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77.2941102410802</v>
          </cell>
          <cell r="F10">
            <v>2.62382244569517</v>
          </cell>
          <cell r="G10">
            <v>0.460140354560545</v>
          </cell>
          <cell r="H10">
            <v>201.440513033979</v>
          </cell>
        </row>
        <row r="11">
          <cell r="E11">
            <v>6.08295676774059</v>
          </cell>
          <cell r="F11">
            <v>0.555524633451883</v>
          </cell>
          <cell r="G11">
            <v>0.0962172000460251</v>
          </cell>
          <cell r="H11">
            <v>34.1997156680011</v>
          </cell>
        </row>
        <row r="12">
          <cell r="E12">
            <v>0.0886304825850733</v>
          </cell>
          <cell r="F12">
            <v>0.0125559850328854</v>
          </cell>
          <cell r="G12">
            <v>0.00184646838718903</v>
          </cell>
          <cell r="H12">
            <v>0.554441873169681</v>
          </cell>
        </row>
        <row r="14">
          <cell r="E14">
            <v>0.663789755457412</v>
          </cell>
          <cell r="F14">
            <v>9.71056993500686</v>
          </cell>
          <cell r="G14">
            <v>0.0427758280932358</v>
          </cell>
          <cell r="H14">
            <v>2.52060176759567</v>
          </cell>
        </row>
        <row r="15">
          <cell r="E15">
            <v>0.325338912133891</v>
          </cell>
          <cell r="F15">
            <v>0.0996637238493724</v>
          </cell>
          <cell r="G15">
            <v>0.0302628661087866</v>
          </cell>
          <cell r="H15">
            <v>1.42253236586731</v>
          </cell>
        </row>
        <row r="16">
          <cell r="E16">
            <v>2.85958947033067</v>
          </cell>
          <cell r="F16">
            <v>0.834769626532814</v>
          </cell>
          <cell r="G16">
            <v>0.263786031002518</v>
          </cell>
          <cell r="H16">
            <v>8.26791546296205</v>
          </cell>
        </row>
        <row r="17">
          <cell r="E17">
            <v>5.56038421726828</v>
          </cell>
          <cell r="F17">
            <v>3.56114783947937</v>
          </cell>
          <cell r="G17">
            <v>1.39385856766385</v>
          </cell>
          <cell r="H17">
            <v>19.9616419048044</v>
          </cell>
        </row>
        <row r="18">
          <cell r="E18">
            <v>2.8573359832636</v>
          </cell>
          <cell r="F18">
            <v>2.06988635983264</v>
          </cell>
          <cell r="G18">
            <v>0.682153619246862</v>
          </cell>
          <cell r="H18">
            <v>10.5935075233999</v>
          </cell>
        </row>
        <row r="20">
          <cell r="B20">
            <v>5454.50175282878</v>
          </cell>
          <cell r="C20">
            <v>0.446128315490526</v>
          </cell>
          <cell r="D20">
            <v>0.119119249090167</v>
          </cell>
          <cell r="E20">
            <v>22.1597641021606</v>
          </cell>
          <cell r="F20">
            <v>11.276481935319</v>
          </cell>
          <cell r="G20">
            <v>6.65404862002599</v>
          </cell>
          <cell r="H20">
            <v>28.9330873888162</v>
          </cell>
        </row>
        <row r="23">
          <cell r="E23">
            <v>4.04981200449532</v>
          </cell>
          <cell r="F23">
            <v>4.76227498326772</v>
          </cell>
          <cell r="G23">
            <v>1.17020660576779</v>
          </cell>
          <cell r="H23">
            <v>0.245663551401869</v>
          </cell>
        </row>
        <row r="24">
          <cell r="E24">
            <v>151.46419927609</v>
          </cell>
          <cell r="F24">
            <v>831.363086018017</v>
          </cell>
          <cell r="G24">
            <v>122.017660665077</v>
          </cell>
          <cell r="H24">
            <v>17.3132707829141</v>
          </cell>
        </row>
        <row r="25">
          <cell r="E25">
            <v>3.01171866578991</v>
          </cell>
          <cell r="F25">
            <v>1.06104887686307</v>
          </cell>
          <cell r="G25">
            <v>0.274735869902045</v>
          </cell>
          <cell r="H25">
            <v>0.278621691632127</v>
          </cell>
        </row>
        <row r="26">
          <cell r="E26">
            <v>9.39902214673913</v>
          </cell>
          <cell r="F26">
            <v>0.205266000905797</v>
          </cell>
          <cell r="G26">
            <v>0.0248479895833333</v>
          </cell>
          <cell r="H26">
            <v>3.64121467391304</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2.853844</v>
          </cell>
        </row>
        <row r="11">
          <cell r="I11">
            <v>14.1392284</v>
          </cell>
          <cell r="J11">
            <v>0.77123064</v>
          </cell>
        </row>
        <row r="12">
          <cell r="C12" t="str">
            <v>Production (crude and other materials)</v>
          </cell>
          <cell r="D12" t="str">
            <v>Mton material input</v>
          </cell>
          <cell r="E12">
            <v>14.741588</v>
          </cell>
        </row>
        <row r="12">
          <cell r="I12">
            <v>152.065366664619</v>
          </cell>
          <cell r="J12">
            <v>1.2853844</v>
          </cell>
        </row>
        <row r="13">
          <cell r="C13" t="str">
            <v>Sales of gasoline</v>
          </cell>
          <cell r="D13" t="str">
            <v>Mton gasoline</v>
          </cell>
          <cell r="E13">
            <v>2.784013</v>
          </cell>
        </row>
        <row r="13">
          <cell r="I13">
            <v>25.9883630545</v>
          </cell>
          <cell r="J13">
            <v>0</v>
          </cell>
        </row>
        <row r="16">
          <cell r="E16" t="str">
            <v>NO</v>
          </cell>
        </row>
        <row r="17">
          <cell r="E17" t="str">
            <v>NO</v>
          </cell>
        </row>
        <row r="18">
          <cell r="C18" t="str">
            <v>Gas consumed</v>
          </cell>
          <cell r="D18" t="str">
            <v>TJ</v>
          </cell>
          <cell r="E18" t="str">
            <v>NO</v>
          </cell>
        </row>
        <row r="18">
          <cell r="I18" t="str">
            <v>NO</v>
          </cell>
          <cell r="J18" t="str">
            <v>NO</v>
          </cell>
        </row>
        <row r="20">
          <cell r="E20" t="str">
            <v>NO</v>
          </cell>
        </row>
        <row r="20">
          <cell r="I20" t="str">
            <v>NE</v>
          </cell>
          <cell r="J20" t="str">
            <v>NE</v>
          </cell>
        </row>
        <row r="24">
          <cell r="C24" t="str">
            <v>Oil refined</v>
          </cell>
          <cell r="D24" t="str">
            <v>Mton material input</v>
          </cell>
          <cell r="E24">
            <v>14.741588</v>
          </cell>
        </row>
        <row r="24">
          <cell r="I24">
            <v>0.312554658677905</v>
          </cell>
          <cell r="J24">
            <v>0.00501213992</v>
          </cell>
        </row>
        <row r="25">
          <cell r="E25" t="str">
            <v>NO</v>
          </cell>
        </row>
        <row r="26">
          <cell r="E26" t="str">
            <v>NO</v>
          </cell>
        </row>
        <row r="28">
          <cell r="E28" t="str">
            <v>IE</v>
          </cell>
        </row>
        <row r="29">
          <cell r="E29" t="str">
            <v>NO</v>
          </cell>
        </row>
        <row r="30">
          <cell r="E30" t="str">
            <v>NO</v>
          </cell>
        </row>
        <row r="32">
          <cell r="A32" t="str">
            <v>Geothermal energy</v>
          </cell>
        </row>
        <row r="32">
          <cell r="C32" t="str">
            <v>Energy produced </v>
          </cell>
          <cell r="D32" t="str">
            <v>TJ</v>
          </cell>
          <cell r="E32">
            <v>158.04</v>
          </cell>
        </row>
        <row r="32">
          <cell r="I32">
            <v>31</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112.4175</v>
          </cell>
        </row>
        <row r="11">
          <cell r="F11">
            <v>301.885519313691</v>
          </cell>
          <cell r="G11">
            <v>0.4653775</v>
          </cell>
          <cell r="H11">
            <v>0.007598</v>
          </cell>
        </row>
        <row r="12">
          <cell r="B12">
            <v>9411.58998</v>
          </cell>
        </row>
        <row r="12">
          <cell r="F12">
            <v>719.326054164714</v>
          </cell>
          <cell r="G12">
            <v>1.1480406</v>
          </cell>
          <cell r="H12">
            <v>0.01874352</v>
          </cell>
        </row>
        <row r="13">
          <cell r="B13" t="str">
            <v>NE</v>
          </cell>
        </row>
        <row r="14">
          <cell r="B14" t="str">
            <v>NO</v>
          </cell>
        </row>
        <row r="18">
          <cell r="B18">
            <v>11775.8636647232</v>
          </cell>
        </row>
        <row r="18">
          <cell r="F18">
            <v>852.888316931054</v>
          </cell>
          <cell r="G18">
            <v>0.111992421602526</v>
          </cell>
          <cell r="H18">
            <v>0.016913538973537</v>
          </cell>
        </row>
        <row r="19">
          <cell r="B19">
            <v>0</v>
          </cell>
        </row>
        <row r="19">
          <cell r="F19">
            <v>0</v>
          </cell>
          <cell r="G19">
            <v>0</v>
          </cell>
          <cell r="H19">
            <v>0</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36733495641296</v>
          </cell>
        </row>
        <row r="14">
          <cell r="L14" t="str">
            <v>NE</v>
          </cell>
          <cell r="M14" t="str">
            <v>NE</v>
          </cell>
        </row>
        <row r="15">
          <cell r="K15" t="str">
            <v>IE</v>
          </cell>
          <cell r="L15" t="str">
            <v>IE</v>
          </cell>
          <cell r="M15">
            <v>99.6652691761364</v>
          </cell>
          <cell r="N15" t="str">
            <v>IE</v>
          </cell>
        </row>
        <row r="17">
          <cell r="B17">
            <v>180.16842</v>
          </cell>
          <cell r="C17">
            <v>0</v>
          </cell>
          <cell r="D17">
            <v>0</v>
          </cell>
        </row>
        <row r="17">
          <cell r="K17">
            <v>0</v>
          </cell>
        </row>
        <row r="20">
          <cell r="K20">
            <v>0</v>
          </cell>
          <cell r="L20">
            <v>0.187908</v>
          </cell>
          <cell r="M20">
            <v>0.5767448</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49894957427154</v>
          </cell>
          <cell r="C26">
            <v>0.186084</v>
          </cell>
          <cell r="D26">
            <v>0</v>
          </cell>
        </row>
        <row r="26">
          <cell r="K26">
            <v>0</v>
          </cell>
          <cell r="L26">
            <v>0</v>
          </cell>
          <cell r="M26">
            <v>7.35392655796652</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496441440000002</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283477438915573</v>
          </cell>
          <cell r="L37">
            <v>10.2154157824739</v>
          </cell>
          <cell r="M37">
            <v>0.275694742274745</v>
          </cell>
          <cell r="N37">
            <v>0.698722924802528</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3.0067635</v>
          </cell>
          <cell r="L9">
            <v>0</v>
          </cell>
          <cell r="M9">
            <v>4.2248882</v>
          </cell>
          <cell r="N9">
            <v>3.4954983</v>
          </cell>
        </row>
        <row r="10">
          <cell r="M10">
            <v>11.158311707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8029.871</v>
          </cell>
        </row>
        <row r="9">
          <cell r="G9">
            <v>3367.33495641296</v>
          </cell>
        </row>
        <row r="10">
          <cell r="C10" t="str">
            <v>IE</v>
          </cell>
        </row>
        <row r="10">
          <cell r="G10" t="str">
            <v>IE</v>
          </cell>
        </row>
        <row r="11">
          <cell r="C11">
            <v>154.871</v>
          </cell>
        </row>
        <row r="11">
          <cell r="G11">
            <v>49.9689824797844</v>
          </cell>
        </row>
        <row r="13">
          <cell r="C13" t="str">
            <v>IE</v>
          </cell>
        </row>
        <row r="14">
          <cell r="C14" t="str">
            <v>IE</v>
          </cell>
        </row>
        <row r="15">
          <cell r="C15" t="str">
            <v>NE</v>
          </cell>
        </row>
        <row r="15">
          <cell r="G15" t="str">
            <v>NE</v>
          </cell>
        </row>
        <row r="16">
          <cell r="C16">
            <v>366.355208333333</v>
          </cell>
        </row>
        <row r="16">
          <cell r="G16">
            <v>310.623422265625</v>
          </cell>
        </row>
        <row r="18">
          <cell r="C18">
            <v>893.502</v>
          </cell>
        </row>
        <row r="18">
          <cell r="G18">
            <v>180.16842</v>
          </cell>
        </row>
        <row r="21">
          <cell r="C21">
            <v>187.908</v>
          </cell>
        </row>
        <row r="21">
          <cell r="G21">
            <v>170.271158107646</v>
          </cell>
        </row>
        <row r="21">
          <cell r="I21">
            <v>0</v>
          </cell>
        </row>
        <row r="21">
          <cell r="K21">
            <v>0</v>
          </cell>
        </row>
        <row r="22">
          <cell r="C22">
            <v>244.4502</v>
          </cell>
        </row>
        <row r="22">
          <cell r="K22">
            <v>1.9556016</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283.577</v>
          </cell>
        </row>
        <row r="29">
          <cell r="G29">
            <v>6.49894957427154</v>
          </cell>
        </row>
        <row r="29">
          <cell r="I29">
            <v>0.186084</v>
          </cell>
        </row>
        <row r="29">
          <cell r="K29">
            <v>0</v>
          </cell>
        </row>
        <row r="30">
          <cell r="C30">
            <v>3.033</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343.957568236485</v>
          </cell>
        </row>
        <row r="9">
          <cell r="G9">
            <v>16.9120448430248</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4.329807</v>
          </cell>
        </row>
        <row r="17">
          <cell r="G17">
            <v>25.7936526</v>
          </cell>
        </row>
        <row r="17">
          <cell r="I17">
            <v>0</v>
          </cell>
        </row>
        <row r="20">
          <cell r="C20">
            <v>0</v>
          </cell>
        </row>
        <row r="20">
          <cell r="G20">
            <v>0</v>
          </cell>
        </row>
        <row r="20">
          <cell r="I20">
            <v>0</v>
          </cell>
        </row>
        <row r="20">
          <cell r="K20">
            <v>0</v>
          </cell>
        </row>
        <row r="23">
          <cell r="B23" t="str">
            <v>includes clipboard</v>
          </cell>
          <cell r="C23">
            <v>7028.7442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381368797282108</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6.4</v>
          </cell>
        </row>
        <row r="11">
          <cell r="B11">
            <v>46.08</v>
          </cell>
        </row>
        <row r="12">
          <cell r="B12">
            <v>0</v>
          </cell>
        </row>
        <row r="13">
          <cell r="B13">
            <v>27.424</v>
          </cell>
        </row>
        <row r="14">
          <cell r="B14">
            <v>3.995</v>
          </cell>
        </row>
        <row r="15">
          <cell r="B15">
            <v>0</v>
          </cell>
        </row>
        <row r="16">
          <cell r="B16">
            <v>0.6246</v>
          </cell>
        </row>
        <row r="17">
          <cell r="B17">
            <v>0.741</v>
          </cell>
        </row>
        <row r="18">
          <cell r="B18">
            <v>3.603</v>
          </cell>
        </row>
        <row r="19">
          <cell r="B19">
            <v>0</v>
          </cell>
        </row>
        <row r="21">
          <cell r="A21" t="str">
            <v>Rabbits</v>
          </cell>
          <cell r="B21">
            <v>0.169026218897428</v>
          </cell>
        </row>
        <row r="24">
          <cell r="B24">
            <v>9.36499900431627</v>
          </cell>
        </row>
        <row r="25">
          <cell r="B25">
            <v>1.8036137201017</v>
          </cell>
        </row>
        <row r="26">
          <cell r="B26">
            <v>0</v>
          </cell>
        </row>
        <row r="27">
          <cell r="B27">
            <v>5.47743751008003</v>
          </cell>
        </row>
        <row r="28">
          <cell r="B28">
            <v>1.14229616316737</v>
          </cell>
        </row>
        <row r="29">
          <cell r="B29">
            <v>0</v>
          </cell>
        </row>
        <row r="30">
          <cell r="B30">
            <v>0.13205358509517</v>
          </cell>
        </row>
        <row r="31">
          <cell r="B31">
            <v>0.281993390649915</v>
          </cell>
        </row>
        <row r="32">
          <cell r="B32">
            <v>131.026854465514</v>
          </cell>
        </row>
        <row r="33">
          <cell r="B33">
            <v>1.49436935615163</v>
          </cell>
        </row>
        <row r="35">
          <cell r="A35" t="str">
            <v>* Poultry includes other (rabbits).</v>
          </cell>
        </row>
      </sheetData>
      <sheetData sheetId="1">
        <row r="8">
          <cell r="C8">
            <v>0.171515382805817</v>
          </cell>
        </row>
        <row r="8">
          <cell r="F8" t="str">
            <v>NE</v>
          </cell>
        </row>
        <row r="9">
          <cell r="C9">
            <v>0.0705271626000651</v>
          </cell>
        </row>
        <row r="9">
          <cell r="F9" t="str">
            <v>NE</v>
          </cell>
        </row>
        <row r="10">
          <cell r="C10">
            <v>3.33431976875386</v>
          </cell>
        </row>
        <row r="10">
          <cell r="F10" t="str">
            <v>NE</v>
          </cell>
        </row>
        <row r="12">
          <cell r="C12">
            <v>0</v>
          </cell>
        </row>
        <row r="12">
          <cell r="F12" t="str">
            <v>NE</v>
          </cell>
        </row>
        <row r="14">
          <cell r="F14">
            <v>0.0861904363636364</v>
          </cell>
        </row>
        <row r="20">
          <cell r="B20" t="str">
            <v>NE</v>
          </cell>
        </row>
        <row r="20">
          <cell r="F20">
            <v>24.64107931374</v>
          </cell>
        </row>
        <row r="21">
          <cell r="B21" t="str">
            <v>IE</v>
          </cell>
        </row>
        <row r="22">
          <cell r="B22" t="str">
            <v>IE</v>
          </cell>
        </row>
        <row r="24">
          <cell r="C24">
            <v>0</v>
          </cell>
        </row>
        <row r="25">
          <cell r="D25">
            <v>0</v>
          </cell>
          <cell r="E25">
            <v>0</v>
          </cell>
          <cell r="F25">
            <v>0</v>
          </cell>
        </row>
        <row r="27">
          <cell r="D27">
            <v>0.109145179326857</v>
          </cell>
          <cell r="E27">
            <v>0.960854076</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5484764152286</v>
          </cell>
          <cell r="E32">
            <v>15.970400586</v>
          </cell>
          <cell r="F32">
            <v>0</v>
          </cell>
        </row>
        <row r="34">
          <cell r="B34">
            <v>0</v>
          </cell>
          <cell r="C34">
            <v>0</v>
          </cell>
          <cell r="D34">
            <v>0</v>
          </cell>
          <cell r="E34">
            <v>0</v>
          </cell>
          <cell r="F34">
            <v>0</v>
          </cell>
        </row>
      </sheetData>
      <sheetData sheetId="2">
        <row r="9">
          <cell r="B9">
            <v>1324</v>
          </cell>
          <cell r="C9" t="str">
            <v>tier 1</v>
          </cell>
          <cell r="D9" t="str">
            <v>tier 1</v>
          </cell>
        </row>
        <row r="9">
          <cell r="I9" t="str">
            <v>tier 1</v>
          </cell>
          <cell r="J9" t="str">
            <v>tier 1</v>
          </cell>
        </row>
        <row r="10">
          <cell r="B10">
            <v>364</v>
          </cell>
          <cell r="C10" t="str">
            <v>tier 1</v>
          </cell>
          <cell r="D10" t="str">
            <v>tier 1</v>
          </cell>
        </row>
        <row r="10">
          <cell r="I10" t="str">
            <v>tier 1</v>
          </cell>
          <cell r="J10" t="str">
            <v>tier 1</v>
          </cell>
        </row>
        <row r="11">
          <cell r="B11">
            <v>960</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428</v>
          </cell>
          <cell r="C13" t="str">
            <v>tier 1</v>
          </cell>
          <cell r="D13" t="str">
            <v>tier 1</v>
          </cell>
        </row>
        <row r="13">
          <cell r="I13" t="str">
            <v>tier 1</v>
          </cell>
          <cell r="J13" t="str">
            <v>tier 1</v>
          </cell>
        </row>
        <row r="14">
          <cell r="B14">
            <v>799</v>
          </cell>
          <cell r="C14" t="str">
            <v>tier 1</v>
          </cell>
          <cell r="D14" t="str">
            <v>tier 1</v>
          </cell>
        </row>
        <row r="15">
          <cell r="B15" t="str">
            <v>NO</v>
          </cell>
          <cell r="C15" t="str">
            <v>NA</v>
          </cell>
          <cell r="D15" t="str">
            <v>NA</v>
          </cell>
        </row>
        <row r="15">
          <cell r="I15" t="str">
            <v>tier 1</v>
          </cell>
          <cell r="J15" t="str">
            <v>tier 1</v>
          </cell>
        </row>
        <row r="16">
          <cell r="B16">
            <v>34.7</v>
          </cell>
          <cell r="C16" t="str">
            <v>tier 1</v>
          </cell>
          <cell r="D16" t="str">
            <v>tier 1</v>
          </cell>
        </row>
        <row r="17">
          <cell r="B17">
            <v>74.1</v>
          </cell>
          <cell r="C17" t="str">
            <v>tier 1</v>
          </cell>
          <cell r="D17" t="str">
            <v>tier 1</v>
          </cell>
        </row>
        <row r="18">
          <cell r="B18">
            <v>2402</v>
          </cell>
          <cell r="C18" t="str">
            <v>tier 1</v>
          </cell>
          <cell r="D18" t="str">
            <v>tier 1</v>
          </cell>
        </row>
        <row r="19">
          <cell r="B19">
            <v>31244.0834444444</v>
          </cell>
          <cell r="C19" t="str">
            <v>tier 1</v>
          </cell>
          <cell r="D19" t="str">
            <v>tier 1</v>
          </cell>
        </row>
        <row r="21">
          <cell r="B21">
            <v>338.331</v>
          </cell>
          <cell r="C21" t="str">
            <v>tier 1</v>
          </cell>
          <cell r="D21" t="str">
            <v>tier 1</v>
          </cell>
        </row>
      </sheetData>
      <sheetData sheetId="3">
        <row r="10">
          <cell r="B10">
            <v>1324</v>
          </cell>
        </row>
        <row r="10">
          <cell r="D10">
            <v>100</v>
          </cell>
        </row>
        <row r="10">
          <cell r="F10" t="str">
            <v>NE</v>
          </cell>
          <cell r="G10">
            <v>3585.8386299435</v>
          </cell>
          <cell r="H10">
            <v>0.189244712990937</v>
          </cell>
        </row>
        <row r="11">
          <cell r="B11">
            <v>364</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60</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428</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799</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4.7</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74.1</v>
          </cell>
        </row>
        <row r="18">
          <cell r="D18">
            <v>100</v>
          </cell>
        </row>
        <row r="18">
          <cell r="F18" t="str">
            <v>NE</v>
          </cell>
          <cell r="G18">
            <v>1195.2795433145</v>
          </cell>
          <cell r="H18">
            <v>0.33</v>
          </cell>
        </row>
        <row r="19">
          <cell r="B19">
            <v>2402</v>
          </cell>
        </row>
        <row r="19">
          <cell r="D19">
            <v>100</v>
          </cell>
        </row>
        <row r="19">
          <cell r="F19" t="str">
            <v>NE</v>
          </cell>
          <cell r="G19">
            <v>226.05822589661</v>
          </cell>
          <cell r="H19">
            <v>0.45</v>
          </cell>
        </row>
        <row r="20">
          <cell r="B20">
            <v>31244.0834444444</v>
          </cell>
        </row>
        <row r="20">
          <cell r="D20">
            <v>100</v>
          </cell>
        </row>
        <row r="20">
          <cell r="F20" t="str">
            <v>NE</v>
          </cell>
          <cell r="G20">
            <v>15.7905361925021</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60</v>
          </cell>
          <cell r="C8">
            <v>54.0330743879473</v>
          </cell>
          <cell r="D8">
            <v>0</v>
          </cell>
          <cell r="E8">
            <v>0</v>
          </cell>
          <cell r="F8">
            <v>0</v>
          </cell>
          <cell r="G8">
            <v>31123.0508474576</v>
          </cell>
          <cell r="H8">
            <v>20748.7005649718</v>
          </cell>
          <cell r="I8">
            <v>0</v>
          </cell>
        </row>
        <row r="9">
          <cell r="B9">
            <v>364</v>
          </cell>
          <cell r="C9">
            <v>108.066148775895</v>
          </cell>
          <cell r="D9">
            <v>0</v>
          </cell>
          <cell r="E9">
            <v>13767.627354049</v>
          </cell>
          <cell r="F9">
            <v>0</v>
          </cell>
          <cell r="G9">
            <v>13767.627354049</v>
          </cell>
          <cell r="H9">
            <v>11800.8234463277</v>
          </cell>
          <cell r="I9">
            <v>0</v>
          </cell>
        </row>
        <row r="10">
          <cell r="B10">
            <v>3428</v>
          </cell>
          <cell r="C10">
            <v>40.9349486184498</v>
          </cell>
          <cell r="D10">
            <v>0</v>
          </cell>
          <cell r="E10">
            <v>0</v>
          </cell>
          <cell r="F10">
            <v>0</v>
          </cell>
          <cell r="G10">
            <v>28065.0007728092</v>
          </cell>
          <cell r="H10">
            <v>112260.003091237</v>
          </cell>
          <cell r="I10">
            <v>0</v>
          </cell>
        </row>
        <row r="11">
          <cell r="B11">
            <v>2402</v>
          </cell>
          <cell r="C11">
            <v>16.9527071566025</v>
          </cell>
          <cell r="D11">
            <v>36648.3623311432</v>
          </cell>
          <cell r="E11">
            <v>3257.63220721273</v>
          </cell>
          <cell r="F11">
            <v>0</v>
          </cell>
          <cell r="G11">
            <v>814.408051803183</v>
          </cell>
          <cell r="H11">
            <v>99.1582746802413</v>
          </cell>
          <cell r="I11">
            <v>0</v>
          </cell>
        </row>
        <row r="12">
          <cell r="B12">
            <v>31244.0834444444</v>
          </cell>
          <cell r="C12">
            <v>0.998844071431422</v>
          </cell>
          <cell r="D12">
            <v>0</v>
          </cell>
          <cell r="E12">
            <v>0</v>
          </cell>
          <cell r="F12">
            <v>0</v>
          </cell>
          <cell r="G12">
            <v>31207.967515792</v>
          </cell>
          <cell r="H12">
            <v>0</v>
          </cell>
          <cell r="I12">
            <v>0</v>
          </cell>
        </row>
        <row r="14">
          <cell r="A14" t="str">
            <v>Horses, mules, asses, goats</v>
          </cell>
          <cell r="B14">
            <v>1246.13099999999</v>
          </cell>
          <cell r="C14">
            <v>31.3716709368214</v>
          </cell>
          <cell r="D14">
            <v>0</v>
          </cell>
          <cell r="E14">
            <v>0</v>
          </cell>
          <cell r="F14">
            <v>0</v>
          </cell>
          <cell r="G14">
            <v>10576.0731218956</v>
          </cell>
          <cell r="H14">
            <v>28517.1385542766</v>
          </cell>
          <cell r="I14">
            <v>0</v>
          </cell>
        </row>
        <row r="21">
          <cell r="A21" t="str">
            <v>Nitrogen excretion per animal waste management system Unit modified from (kg/yr) to (ton N/yr) </v>
          </cell>
        </row>
      </sheetData>
      <sheetData sheetId="5">
        <row r="9">
          <cell r="C9">
            <v>0.21726</v>
          </cell>
        </row>
        <row r="9">
          <cell r="E9" t="str">
            <v>NE</v>
          </cell>
        </row>
        <row r="9">
          <cell r="G9">
            <v>7.82136</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553130554046286</v>
          </cell>
        </row>
        <row r="8">
          <cell r="J8">
            <v>0</v>
          </cell>
        </row>
        <row r="9">
          <cell r="C9">
            <v>125000000</v>
          </cell>
        </row>
        <row r="9">
          <cell r="F9">
            <v>2.20982142857143</v>
          </cell>
        </row>
        <row r="9">
          <cell r="J9">
            <v>0.1</v>
          </cell>
        </row>
        <row r="10">
          <cell r="C10">
            <v>96629857.6205299</v>
          </cell>
        </row>
        <row r="10">
          <cell r="F10">
            <v>1.65209529488833</v>
          </cell>
        </row>
        <row r="10">
          <cell r="J10">
            <v>0.115931871016179</v>
          </cell>
        </row>
        <row r="11">
          <cell r="C11">
            <v>68519320</v>
          </cell>
        </row>
        <row r="11">
          <cell r="F11">
            <v>0.125108608108698</v>
          </cell>
        </row>
        <row r="11">
          <cell r="J11">
            <v>0.506125828971447</v>
          </cell>
        </row>
        <row r="12">
          <cell r="C12">
            <v>4408060680</v>
          </cell>
        </row>
        <row r="12">
          <cell r="F12">
            <v>0.538039695926072</v>
          </cell>
        </row>
        <row r="12">
          <cell r="J12">
            <v>0.27467271224084</v>
          </cell>
        </row>
        <row r="13">
          <cell r="C13" t="str">
            <v>NE</v>
          </cell>
        </row>
        <row r="13">
          <cell r="F13" t="str">
            <v>NE</v>
          </cell>
        </row>
        <row r="13">
          <cell r="J13">
            <v>0.0128855119851673</v>
          </cell>
        </row>
        <row r="14">
          <cell r="C14">
            <v>173425823.931493</v>
          </cell>
        </row>
        <row r="14">
          <cell r="F14">
            <v>5.18875391787889</v>
          </cell>
        </row>
        <row r="14">
          <cell r="J14">
            <v>0.0236317511049814</v>
          </cell>
        </row>
        <row r="15">
          <cell r="J15">
            <v>0.706932195698301</v>
          </cell>
        </row>
        <row r="16">
          <cell r="C16">
            <v>33352296.4251976</v>
          </cell>
        </row>
        <row r="16">
          <cell r="F16">
            <v>0.524107515253105</v>
          </cell>
        </row>
        <row r="17">
          <cell r="C17">
            <v>108511015.538048</v>
          </cell>
        </row>
        <row r="17">
          <cell r="F17">
            <v>4.26293275328044</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24554</v>
          </cell>
          <cell r="C14">
            <v>1.4</v>
          </cell>
          <cell r="D14">
            <v>0.85</v>
          </cell>
          <cell r="E14">
            <v>0.5</v>
          </cell>
          <cell r="F14">
            <v>42.3657</v>
          </cell>
          <cell r="G14">
            <v>0.0067</v>
          </cell>
        </row>
        <row r="14">
          <cell r="J14">
            <v>0.045754956</v>
          </cell>
          <cell r="K14">
            <v>0.006314183928</v>
          </cell>
        </row>
        <row r="29">
          <cell r="B29">
            <v>15323111</v>
          </cell>
          <cell r="C29">
            <v>0.852105263157895</v>
          </cell>
          <cell r="D29">
            <v>0.215490909090909</v>
          </cell>
          <cell r="E29" t="str">
            <v>0.06 *</v>
          </cell>
          <cell r="F29">
            <v>422.49737</v>
          </cell>
          <cell r="G29">
            <v>0.0149358181818182</v>
          </cell>
          <cell r="H29">
            <v>1.8</v>
          </cell>
          <cell r="I29">
            <v>0.253978469641125</v>
          </cell>
          <cell r="J29">
            <v>0.760495266</v>
          </cell>
          <cell r="K29">
            <v>0.10730523546</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253.329882595</v>
          </cell>
        </row>
        <row r="18">
          <cell r="C18">
            <v>-1916</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5.37253021713174</v>
          </cell>
          <cell r="F8">
            <v>0.440643475935545</v>
          </cell>
          <cell r="G8">
            <v>0.42904793657095</v>
          </cell>
          <cell r="H8">
            <v>3.33152965758358</v>
          </cell>
        </row>
        <row r="9">
          <cell r="E9">
            <v>5.38339649555139</v>
          </cell>
          <cell r="F9">
            <v>274.883217532881</v>
          </cell>
          <cell r="G9">
            <v>21.5111517887796</v>
          </cell>
          <cell r="H9">
            <v>0.0206325269097509</v>
          </cell>
        </row>
        <row r="10">
          <cell r="E10">
            <v>24.7966817959305</v>
          </cell>
          <cell r="F10">
            <v>6.15360283022441</v>
          </cell>
          <cell r="G10">
            <v>2.45774877003818</v>
          </cell>
          <cell r="H10">
            <v>2.64806954718617</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60035605</v>
          </cell>
          <cell r="F23">
            <v>0.576056968</v>
          </cell>
          <cell r="G23">
            <v>59.56108055</v>
          </cell>
          <cell r="H23">
            <v>19.2915445726612</v>
          </cell>
        </row>
        <row r="24">
          <cell r="G24">
            <v>0</v>
          </cell>
          <cell r="H24">
            <v>0</v>
          </cell>
        </row>
        <row r="25">
          <cell r="E25">
            <v>0.6766388892</v>
          </cell>
          <cell r="F25">
            <v>0.1503641976</v>
          </cell>
          <cell r="G25">
            <v>0.02004855968</v>
          </cell>
          <cell r="H25">
            <v>0.9648369346</v>
          </cell>
        </row>
        <row r="29">
          <cell r="B29">
            <v>31</v>
          </cell>
          <cell r="C29">
            <v>0</v>
          </cell>
          <cell r="D29">
            <v>0</v>
          </cell>
          <cell r="E29">
            <v>0</v>
          </cell>
          <cell r="F29">
            <v>0</v>
          </cell>
          <cell r="G29">
            <v>0</v>
          </cell>
          <cell r="H29">
            <v>0</v>
          </cell>
        </row>
        <row r="33">
          <cell r="E33">
            <v>3.59083624001064</v>
          </cell>
          <cell r="F33">
            <v>2.87270374247376</v>
          </cell>
          <cell r="G33">
            <v>1.00405752042049</v>
          </cell>
          <cell r="H33">
            <v>0.2171144</v>
          </cell>
        </row>
        <row r="34">
          <cell r="E34">
            <v>28.646403</v>
          </cell>
          <cell r="F34">
            <v>0.6256111</v>
          </cell>
          <cell r="G34">
            <v>0.07573187</v>
          </cell>
          <cell r="H34">
            <v>14.62749</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v>223.831</v>
          </cell>
          <cell r="E22">
            <v>1.21794233149117</v>
          </cell>
        </row>
        <row r="22">
          <cell r="G22">
            <v>122.6759625</v>
          </cell>
        </row>
        <row r="27">
          <cell r="B27" t="str">
            <v>FOREST (without new areas)</v>
          </cell>
        </row>
        <row r="27">
          <cell r="D27">
            <v>3235.2</v>
          </cell>
          <cell r="E27">
            <v>2.07286398191766</v>
          </cell>
        </row>
        <row r="27">
          <cell r="G27">
            <v>3017.758299435</v>
          </cell>
        </row>
        <row r="38">
          <cell r="D38">
            <v>5352.08833</v>
          </cell>
          <cell r="E38">
            <v>2.07286398191766</v>
          </cell>
        </row>
        <row r="38">
          <cell r="G38">
            <v>2408.4397485</v>
          </cell>
        </row>
        <row r="39">
          <cell r="D39">
            <v>261</v>
          </cell>
          <cell r="E39">
            <v>2.07286398191766</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21542837984498</v>
          </cell>
        </row>
        <row r="10">
          <cell r="E10" t="str">
            <v>NE</v>
          </cell>
          <cell r="F10" t="str">
            <v>NE</v>
          </cell>
          <cell r="G10">
            <v>0.841570836665406</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542025</v>
          </cell>
        </row>
        <row r="15">
          <cell r="E15">
            <v>0</v>
          </cell>
          <cell r="F15">
            <v>0</v>
          </cell>
          <cell r="G15">
            <v>0.16195707</v>
          </cell>
        </row>
        <row r="17">
          <cell r="C17">
            <v>0</v>
          </cell>
          <cell r="D17">
            <v>0</v>
          </cell>
          <cell r="E17">
            <v>0</v>
          </cell>
          <cell r="F17">
            <v>0</v>
          </cell>
          <cell r="G17">
            <v>0</v>
          </cell>
        </row>
        <row r="18">
          <cell r="E18">
            <v>0.0300375</v>
          </cell>
          <cell r="F18">
            <v>0.024975</v>
          </cell>
          <cell r="G18">
            <v>0.124875</v>
          </cell>
          <cell r="H18">
            <v>0.01839375</v>
          </cell>
        </row>
        <row r="20">
          <cell r="B20">
            <v>0</v>
          </cell>
          <cell r="C20">
            <v>0</v>
          </cell>
          <cell r="D20">
            <v>0</v>
          </cell>
          <cell r="E20">
            <v>0</v>
          </cell>
          <cell r="F20">
            <v>0</v>
          </cell>
          <cell r="G20">
            <v>0</v>
          </cell>
          <cell r="H20">
            <v>0</v>
          </cell>
        </row>
      </sheetData>
      <sheetData sheetId="1">
        <row r="6">
          <cell r="L6">
            <v>9860.4</v>
          </cell>
        </row>
        <row r="7">
          <cell r="L7" t="str">
            <v>NE</v>
          </cell>
        </row>
        <row r="8">
          <cell r="L8">
            <v>0.82470277715536</v>
          </cell>
        </row>
        <row r="9">
          <cell r="B9">
            <v>1112.90109127919</v>
          </cell>
          <cell r="C9">
            <v>1</v>
          </cell>
          <cell r="D9">
            <v>209.325566258704</v>
          </cell>
          <cell r="E9">
            <v>0.271614128879033</v>
          </cell>
        </row>
        <row r="9">
          <cell r="H9">
            <v>8.26555168723114</v>
          </cell>
          <cell r="I9">
            <v>0</v>
          </cell>
        </row>
        <row r="9">
          <cell r="L9">
            <v>95</v>
          </cell>
        </row>
        <row r="10">
          <cell r="B10">
            <v>1834.94724498219</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834.94724498219</v>
          </cell>
          <cell r="C12">
            <v>0.6</v>
          </cell>
          <cell r="D12">
            <v>345.1352273087</v>
          </cell>
          <cell r="E12">
            <v>0</v>
          </cell>
        </row>
        <row r="12">
          <cell r="H12">
            <v>32.2893727090635</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8.4375</v>
          </cell>
        </row>
        <row r="25">
          <cell r="F25">
            <v>11.0446875</v>
          </cell>
          <cell r="G25">
            <v>0.000428878125</v>
          </cell>
          <cell r="H25">
            <v>0.00084375</v>
          </cell>
        </row>
        <row r="25">
          <cell r="L25">
            <v>2.7</v>
          </cell>
        </row>
        <row r="26">
          <cell r="B26">
            <v>8.4375</v>
          </cell>
        </row>
        <row r="26">
          <cell r="F26">
            <v>11.0446875</v>
          </cell>
          <cell r="G26">
            <v>0.000428878125</v>
          </cell>
          <cell r="H26">
            <v>0.00084375</v>
          </cell>
        </row>
        <row r="26">
          <cell r="L26">
            <v>15</v>
          </cell>
        </row>
        <row r="39">
          <cell r="A39" t="str">
            <v>Additional information table refers only to MSW. Industrial wastes poorly characterized</v>
          </cell>
        </row>
      </sheetData>
      <sheetData sheetId="2">
        <row r="6">
          <cell r="P6">
            <v>449880.75</v>
          </cell>
          <cell r="Q6" t="str">
            <v>NE</v>
          </cell>
        </row>
        <row r="7">
          <cell r="P7">
            <v>63.9085648304329</v>
          </cell>
          <cell r="Q7" t="str">
            <v>NE</v>
          </cell>
        </row>
        <row r="9">
          <cell r="B9">
            <v>33000</v>
          </cell>
          <cell r="C9" t="str">
            <v>NE</v>
          </cell>
          <cell r="D9" t="str">
            <v>NE</v>
          </cell>
          <cell r="E9" t="str">
            <v>NE</v>
          </cell>
        </row>
        <row r="9">
          <cell r="H9">
            <v>0.02</v>
          </cell>
          <cell r="I9">
            <v>9.9</v>
          </cell>
          <cell r="J9" t="str">
            <v>NE</v>
          </cell>
          <cell r="K9">
            <v>0.66</v>
          </cell>
        </row>
        <row r="10">
          <cell r="B10">
            <v>113.986701472</v>
          </cell>
          <cell r="C10">
            <v>10.839795988</v>
          </cell>
          <cell r="D10">
            <v>0.0102224149409258</v>
          </cell>
          <cell r="E10">
            <v>0.01262395866401</v>
          </cell>
        </row>
        <row r="10">
          <cell r="H10" t="str">
            <v>NA</v>
          </cell>
          <cell r="I10">
            <v>11.4850413458568</v>
          </cell>
          <cell r="J10">
            <v>0.50617473236396</v>
          </cell>
          <cell r="K10">
            <v>0.889626096158321</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860.4</v>
          </cell>
          <cell r="C17">
            <v>35.8837938594844</v>
          </cell>
        </row>
        <row r="17">
          <cell r="E17">
            <v>0.16</v>
          </cell>
        </row>
        <row r="17">
          <cell r="J17">
            <v>0.889626096158321</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7399.1836902299</v>
          </cell>
        </row>
        <row r="8">
          <cell r="F8">
            <v>12678.3342015797</v>
          </cell>
        </row>
        <row r="8">
          <cell r="I8">
            <v>8119.17124648185</v>
          </cell>
        </row>
        <row r="9">
          <cell r="C9">
            <v>47483.3021774318</v>
          </cell>
        </row>
        <row r="9">
          <cell r="F9">
            <v>494.050130611141</v>
          </cell>
        </row>
        <row r="9">
          <cell r="I9">
            <v>1031.20033696675</v>
          </cell>
        </row>
        <row r="10">
          <cell r="C10">
            <v>47259.796664654</v>
          </cell>
        </row>
        <row r="10">
          <cell r="F10">
            <v>450.755959832821</v>
          </cell>
        </row>
        <row r="10">
          <cell r="I10">
            <v>1031.20033696675</v>
          </cell>
        </row>
        <row r="11">
          <cell r="C11">
            <v>19751.7218736759</v>
          </cell>
        </row>
        <row r="11">
          <cell r="F11">
            <v>5.70756103383453</v>
          </cell>
        </row>
        <row r="11">
          <cell r="I11">
            <v>78.7705361228197</v>
          </cell>
        </row>
        <row r="12">
          <cell r="C12">
            <v>9045.46355573237</v>
          </cell>
        </row>
        <row r="12">
          <cell r="F12">
            <v>36.7019200803423</v>
          </cell>
        </row>
        <row r="12">
          <cell r="I12">
            <v>69.1998007989142</v>
          </cell>
        </row>
        <row r="13">
          <cell r="C13">
            <v>14459.2351920838</v>
          </cell>
        </row>
        <row r="13">
          <cell r="F13">
            <v>57.0564376261305</v>
          </cell>
        </row>
        <row r="13">
          <cell r="I13">
            <v>268.081985272727</v>
          </cell>
        </row>
        <row r="14">
          <cell r="C14">
            <v>4003.37604316194</v>
          </cell>
        </row>
        <row r="14">
          <cell r="F14">
            <v>351.290041092513</v>
          </cell>
        </row>
        <row r="14">
          <cell r="I14">
            <v>615.148014772291</v>
          </cell>
        </row>
        <row r="15">
          <cell r="C15">
            <v>0</v>
          </cell>
        </row>
        <row r="15">
          <cell r="F15">
            <v>0</v>
          </cell>
        </row>
        <row r="15">
          <cell r="I15">
            <v>0</v>
          </cell>
        </row>
        <row r="16">
          <cell r="C16">
            <v>223.505512777797</v>
          </cell>
        </row>
        <row r="16">
          <cell r="F16">
            <v>43.29417077832</v>
          </cell>
        </row>
        <row r="16">
          <cell r="I16">
            <v>0</v>
          </cell>
        </row>
        <row r="17">
          <cell r="C17">
            <v>0</v>
          </cell>
        </row>
        <row r="17">
          <cell r="F17">
            <v>0</v>
          </cell>
        </row>
        <row r="17">
          <cell r="I17">
            <v>0</v>
          </cell>
        </row>
        <row r="18">
          <cell r="C18">
            <v>223.505512777797</v>
          </cell>
        </row>
        <row r="18">
          <cell r="F18">
            <v>43.29417077832</v>
          </cell>
        </row>
        <row r="18">
          <cell r="I18">
            <v>0</v>
          </cell>
        </row>
        <row r="19">
          <cell r="C19">
            <v>4245.95271203012</v>
          </cell>
        </row>
        <row r="19">
          <cell r="F19">
            <v>6.973764</v>
          </cell>
        </row>
        <row r="19">
          <cell r="I19">
            <v>606.236496</v>
          </cell>
        </row>
        <row r="20">
          <cell r="C20">
            <v>3908.09578115837</v>
          </cell>
        </row>
        <row r="20">
          <cell r="F20">
            <v>0</v>
          </cell>
        </row>
        <row r="20">
          <cell r="I20">
            <v>0</v>
          </cell>
        </row>
        <row r="21">
          <cell r="C21">
            <v>292.029220168726</v>
          </cell>
        </row>
        <row r="21">
          <cell r="F21">
            <v>6.973764</v>
          </cell>
        </row>
        <row r="21">
          <cell r="I21">
            <v>606.236496</v>
          </cell>
        </row>
        <row r="22">
          <cell r="C22">
            <v>45.3911374430248</v>
          </cell>
        </row>
        <row r="22">
          <cell r="F22">
            <v>0</v>
          </cell>
        </row>
        <row r="22">
          <cell r="I22">
            <v>0</v>
          </cell>
        </row>
        <row r="23">
          <cell r="C23">
            <v>0.43657326</v>
          </cell>
        </row>
        <row r="24">
          <cell r="C24">
            <v>0</v>
          </cell>
        </row>
        <row r="24">
          <cell r="F24">
            <v>0</v>
          </cell>
        </row>
        <row r="24">
          <cell r="I24">
            <v>0</v>
          </cell>
        </row>
        <row r="25">
          <cell r="C25">
            <v>278.884113267964</v>
          </cell>
        </row>
        <row r="26">
          <cell r="C26">
            <v>0</v>
          </cell>
        </row>
        <row r="26">
          <cell r="F26">
            <v>5831.48939412249</v>
          </cell>
        </row>
        <row r="26">
          <cell r="I26">
            <v>6000.82719870602</v>
          </cell>
        </row>
        <row r="27">
          <cell r="F27">
            <v>2496.2196</v>
          </cell>
        </row>
        <row r="28">
          <cell r="F28">
            <v>3155.71853415447</v>
          </cell>
        </row>
        <row r="28">
          <cell r="I28">
            <v>1196.47562797722</v>
          </cell>
        </row>
        <row r="29">
          <cell r="F29">
            <v>163.64376</v>
          </cell>
        </row>
        <row r="30">
          <cell r="C30" t="str">
            <v>NE</v>
          </cell>
        </row>
        <row r="30">
          <cell r="F30">
            <v>0</v>
          </cell>
        </row>
        <row r="30">
          <cell r="I30">
            <v>4771.20710855482</v>
          </cell>
        </row>
        <row r="31">
          <cell r="F31">
            <v>0</v>
          </cell>
        </row>
        <row r="31">
          <cell r="I31">
            <v>0</v>
          </cell>
        </row>
        <row r="32">
          <cell r="F32">
            <v>15.9074999680173</v>
          </cell>
        </row>
        <row r="32">
          <cell r="I32">
            <v>33.14446217399</v>
          </cell>
        </row>
        <row r="33">
          <cell r="F33">
            <v>0</v>
          </cell>
        </row>
        <row r="33">
          <cell r="I33">
            <v>0</v>
          </cell>
        </row>
        <row r="34">
          <cell r="C34">
            <v>-4620</v>
          </cell>
        </row>
        <row r="34">
          <cell r="F34">
            <v>0</v>
          </cell>
        </row>
        <row r="34">
          <cell r="I34">
            <v>0</v>
          </cell>
        </row>
        <row r="35">
          <cell r="C35">
            <v>-2704</v>
          </cell>
        </row>
        <row r="36">
          <cell r="C36">
            <v>-1916</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1.0446875</v>
          </cell>
        </row>
        <row r="8">
          <cell r="F8">
            <v>6345.82091284607</v>
          </cell>
        </row>
        <row r="8">
          <cell r="I8">
            <v>480.90721480908</v>
          </cell>
        </row>
        <row r="9">
          <cell r="C9">
            <v>0</v>
          </cell>
        </row>
        <row r="9">
          <cell r="F9">
            <v>5886.08736232219</v>
          </cell>
        </row>
        <row r="10">
          <cell r="F10">
            <v>459.715537642636</v>
          </cell>
        </row>
        <row r="10">
          <cell r="I10">
            <v>480.38408980908</v>
          </cell>
        </row>
        <row r="11">
          <cell r="C11">
            <v>11.0446875</v>
          </cell>
        </row>
        <row r="11">
          <cell r="F11">
            <v>0.01801288125</v>
          </cell>
        </row>
        <row r="11">
          <cell r="I11">
            <v>0.523125</v>
          </cell>
        </row>
        <row r="12">
          <cell r="C12">
            <v>0</v>
          </cell>
        </row>
        <row r="12">
          <cell r="F12">
            <v>0</v>
          </cell>
        </row>
        <row r="12">
          <cell r="I12">
            <v>0</v>
          </cell>
        </row>
        <row r="13">
          <cell r="C13">
            <v>0</v>
          </cell>
        </row>
        <row r="13">
          <cell r="F13">
            <v>0</v>
          </cell>
        </row>
        <row r="13">
          <cell r="I13">
            <v>0</v>
          </cell>
        </row>
        <row r="16">
          <cell r="C16">
            <v>1874.09989040946</v>
          </cell>
        </row>
        <row r="16">
          <cell r="F16">
            <v>36.233620953653</v>
          </cell>
        </row>
        <row r="16">
          <cell r="I16">
            <v>13.4090682817965</v>
          </cell>
        </row>
        <row r="18">
          <cell r="C18">
            <v>11423.0594253128</v>
          </cell>
        </row>
        <row r="32">
          <cell r="E32">
            <v>68354.368698297</v>
          </cell>
        </row>
        <row r="33">
          <cell r="E33">
            <v>72974.368698297</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62.15952</v>
          </cell>
          <cell r="D7">
            <v>21</v>
          </cell>
          <cell r="E7">
            <v>1305.34992</v>
          </cell>
        </row>
        <row r="8">
          <cell r="C8">
            <v>543.8958</v>
          </cell>
        </row>
        <row r="9">
          <cell r="C9">
            <v>34.96473</v>
          </cell>
        </row>
        <row r="10">
          <cell r="C10">
            <v>0.4273467</v>
          </cell>
          <cell r="D10">
            <v>310</v>
          </cell>
          <cell r="E10">
            <v>132.477477</v>
          </cell>
        </row>
        <row r="11">
          <cell r="C11">
            <v>15.1097583214286</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Fgases"/>
      <sheetName val="Recalc-CO2 Global"/>
      <sheetName val="Recalc-CH4"/>
      <sheetName val="Recalc-N2O"/>
      <sheetName val="Trends-CO2 Global"/>
      <sheetName val="Trends-CH4"/>
      <sheetName val="Trends-N2O"/>
    </sheetNames>
    <sheetDataSet>
      <sheetData sheetId="0"/>
      <sheetData sheetId="1"/>
      <sheetData sheetId="2"/>
      <sheetData sheetId="3"/>
      <sheetData sheetId="4">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5">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6">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92677.2076648632</v>
          </cell>
        </row>
        <row r="21">
          <cell r="H21">
            <v>6728.55048338758</v>
          </cell>
          <cell r="I21">
            <v>0.116922792342165</v>
          </cell>
          <cell r="J21">
            <v>0.0559962365585928</v>
          </cell>
        </row>
        <row r="22">
          <cell r="B22">
            <v>122195.06434953</v>
          </cell>
        </row>
        <row r="22">
          <cell r="H22">
            <v>11257.6165983601</v>
          </cell>
          <cell r="I22">
            <v>0.0847618660729397</v>
          </cell>
          <cell r="J22">
            <v>0.168577543537569</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34829.3864309623</v>
          </cell>
        </row>
        <row r="27">
          <cell r="H27">
            <v>2383.79508532128</v>
          </cell>
          <cell r="I27">
            <v>0.0943884532523013</v>
          </cell>
          <cell r="J27">
            <v>0.0341311666535565</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738.587354875611</v>
          </cell>
        </row>
        <row r="34">
          <cell r="H34">
            <v>71.1269822284876</v>
          </cell>
          <cell r="I34">
            <v>0.00184646838718903</v>
          </cell>
          <cell r="J34">
            <v>0.0010340222968258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583.65268527125</v>
          </cell>
        </row>
        <row r="15">
          <cell r="H15">
            <v>131.054460387353</v>
          </cell>
          <cell r="I15">
            <v>0.00484545538211454</v>
          </cell>
          <cell r="J15">
            <v>0.00108510190149836</v>
          </cell>
        </row>
        <row r="16">
          <cell r="B16">
            <v>2387.86458681579</v>
          </cell>
        </row>
        <row r="16">
          <cell r="H16">
            <v>477.374000577848</v>
          </cell>
          <cell r="I16">
            <v>0.00596966146703946</v>
          </cell>
          <cell r="J16">
            <v>0.0033430104215421</v>
          </cell>
        </row>
        <row r="17">
          <cell r="B17">
            <v>0</v>
          </cell>
        </row>
        <row r="17">
          <cell r="H17">
            <v>0</v>
          </cell>
          <cell r="I17">
            <v>0</v>
          </cell>
          <cell r="J17">
            <v>0</v>
          </cell>
        </row>
        <row r="18">
          <cell r="B18">
            <v>0</v>
          </cell>
        </row>
        <row r="18">
          <cell r="H18">
            <v>0</v>
          </cell>
          <cell r="I18">
            <v>0</v>
          </cell>
          <cell r="J18">
            <v>0</v>
          </cell>
        </row>
        <row r="19">
          <cell r="B19">
            <v>7.31839214632425</v>
          </cell>
        </row>
        <row r="19">
          <cell r="H19">
            <v>0.556499111780153</v>
          </cell>
          <cell r="I19">
            <v>2.19551764389728E-005</v>
          </cell>
          <cell r="J19">
            <v>4.39103528779455E-006</v>
          </cell>
        </row>
        <row r="21">
          <cell r="B21">
            <v>2053.72384937239</v>
          </cell>
        </row>
        <row r="21">
          <cell r="H21">
            <v>143.38571109856</v>
          </cell>
          <cell r="I21">
            <v>0.00508292252517357</v>
          </cell>
          <cell r="J21">
            <v>0.00180756485355649</v>
          </cell>
        </row>
        <row r="22">
          <cell r="B22">
            <v>0</v>
          </cell>
        </row>
        <row r="22">
          <cell r="H22">
            <v>0</v>
          </cell>
          <cell r="I22">
            <v>0</v>
          </cell>
          <cell r="J22">
            <v>0</v>
          </cell>
        </row>
        <row r="23">
          <cell r="B23">
            <v>0</v>
          </cell>
        </row>
        <row r="23">
          <cell r="H23">
            <v>0</v>
          </cell>
          <cell r="I23">
            <v>0</v>
          </cell>
          <cell r="J23">
            <v>0</v>
          </cell>
        </row>
        <row r="24">
          <cell r="B24">
            <v>135.313807531381</v>
          </cell>
        </row>
        <row r="24">
          <cell r="H24">
            <v>13.7065396443515</v>
          </cell>
          <cell r="I24">
            <v>0.00202970711297071</v>
          </cell>
          <cell r="J24">
            <v>0.000581849372384937</v>
          </cell>
        </row>
        <row r="25">
          <cell r="B25">
            <v>0</v>
          </cell>
        </row>
        <row r="25">
          <cell r="H25">
            <v>0</v>
          </cell>
          <cell r="I25">
            <v>0</v>
          </cell>
          <cell r="J25">
            <v>0</v>
          </cell>
        </row>
        <row r="27">
          <cell r="B27">
            <v>17482.1567366895</v>
          </cell>
        </row>
        <row r="27">
          <cell r="H27">
            <v>1054.8689090266</v>
          </cell>
          <cell r="I27">
            <v>0.0676687363436062</v>
          </cell>
          <cell r="J27">
            <v>0.0181755035032664</v>
          </cell>
        </row>
        <row r="28">
          <cell r="B28">
            <v>469.539748953975</v>
          </cell>
        </row>
        <row r="28">
          <cell r="H28">
            <v>47.0926903526599</v>
          </cell>
          <cell r="I28">
            <v>0.00112689539748954</v>
          </cell>
          <cell r="J28">
            <v>0.000328677824267783</v>
          </cell>
        </row>
        <row r="29">
          <cell r="B29">
            <v>0</v>
          </cell>
        </row>
        <row r="29">
          <cell r="H29">
            <v>0</v>
          </cell>
          <cell r="I29">
            <v>0</v>
          </cell>
          <cell r="J29">
            <v>0</v>
          </cell>
        </row>
        <row r="30">
          <cell r="B30">
            <v>1058.03347280335</v>
          </cell>
        </row>
        <row r="30">
          <cell r="H30">
            <v>107.172933823969</v>
          </cell>
          <cell r="I30">
            <v>0.0158705020920502</v>
          </cell>
          <cell r="J30">
            <v>0.00454954393305439</v>
          </cell>
        </row>
        <row r="31">
          <cell r="B31">
            <v>0</v>
          </cell>
        </row>
        <row r="31">
          <cell r="H31">
            <v>0</v>
          </cell>
          <cell r="I31">
            <v>0</v>
          </cell>
          <cell r="J31">
            <v>0</v>
          </cell>
        </row>
        <row r="33">
          <cell r="B33">
            <v>11345.6213324854</v>
          </cell>
        </row>
        <row r="33">
          <cell r="H33">
            <v>857.474838020153</v>
          </cell>
          <cell r="I33">
            <v>0.105552336209833</v>
          </cell>
          <cell r="J33">
            <v>0.00705062659518661</v>
          </cell>
        </row>
        <row r="34">
          <cell r="B34">
            <v>0</v>
          </cell>
        </row>
        <row r="34">
          <cell r="H34">
            <v>0</v>
          </cell>
          <cell r="I34">
            <v>0</v>
          </cell>
          <cell r="J34">
            <v>0</v>
          </cell>
        </row>
        <row r="35">
          <cell r="B35">
            <v>0</v>
          </cell>
        </row>
        <row r="35">
          <cell r="H35">
            <v>0</v>
          </cell>
          <cell r="I35">
            <v>0</v>
          </cell>
          <cell r="J35">
            <v>0</v>
          </cell>
        </row>
        <row r="36">
          <cell r="B36">
            <v>33620.7539521925</v>
          </cell>
        </row>
        <row r="36">
          <cell r="H36">
            <v>3531.5863114975</v>
          </cell>
          <cell r="I36">
            <v>0.999580122894003</v>
          </cell>
          <cell r="J36">
            <v>0.0424474737891364</v>
          </cell>
        </row>
        <row r="37">
          <cell r="B37">
            <v>0</v>
          </cell>
        </row>
        <row r="37">
          <cell r="H37">
            <v>0</v>
          </cell>
          <cell r="I37">
            <v>0</v>
          </cell>
          <cell r="J37">
            <v>0</v>
          </cell>
        </row>
        <row r="39">
          <cell r="B39">
            <v>12253.1380753138</v>
          </cell>
        </row>
        <row r="39">
          <cell r="H39">
            <v>879.154694328636</v>
          </cell>
          <cell r="I39">
            <v>0.0371960038162674</v>
          </cell>
          <cell r="J39">
            <v>0.00849598326359833</v>
          </cell>
        </row>
        <row r="40">
          <cell r="B40">
            <v>0</v>
          </cell>
        </row>
        <row r="40">
          <cell r="H40">
            <v>0</v>
          </cell>
          <cell r="I40">
            <v>0</v>
          </cell>
          <cell r="J40">
            <v>0</v>
          </cell>
        </row>
        <row r="41">
          <cell r="B41">
            <v>0</v>
          </cell>
        </row>
        <row r="41">
          <cell r="H41">
            <v>0</v>
          </cell>
          <cell r="I41">
            <v>0</v>
          </cell>
          <cell r="J41">
            <v>0</v>
          </cell>
        </row>
        <row r="42">
          <cell r="B42">
            <v>3775.85774058577</v>
          </cell>
        </row>
        <row r="42">
          <cell r="H42">
            <v>382.473487051704</v>
          </cell>
          <cell r="I42">
            <v>0.0566378661087866</v>
          </cell>
          <cell r="J42">
            <v>0.0162361882845188</v>
          </cell>
        </row>
        <row r="43">
          <cell r="B43">
            <v>0</v>
          </cell>
        </row>
        <row r="43">
          <cell r="H43">
            <v>0</v>
          </cell>
          <cell r="I43">
            <v>0</v>
          </cell>
          <cell r="J43">
            <v>0</v>
          </cell>
        </row>
        <row r="45">
          <cell r="B45">
            <v>50628.5512181106</v>
          </cell>
        </row>
        <row r="45">
          <cell r="H45">
            <v>3572.94190072638</v>
          </cell>
          <cell r="I45">
            <v>0.176549323791085</v>
          </cell>
          <cell r="J45">
            <v>0.0415974584497966</v>
          </cell>
        </row>
        <row r="46">
          <cell r="B46">
            <v>20206.6405442229</v>
          </cell>
        </row>
        <row r="46">
          <cell r="H46">
            <v>1881.5598521024</v>
          </cell>
          <cell r="I46">
            <v>0.0484959373061351</v>
          </cell>
          <cell r="J46">
            <v>0.0141446483809561</v>
          </cell>
        </row>
        <row r="47">
          <cell r="B47">
            <v>0</v>
          </cell>
        </row>
        <row r="47">
          <cell r="H47">
            <v>0</v>
          </cell>
          <cell r="I47">
            <v>0</v>
          </cell>
          <cell r="J47">
            <v>0</v>
          </cell>
        </row>
        <row r="48">
          <cell r="B48">
            <v>14738.870292887</v>
          </cell>
        </row>
        <row r="48">
          <cell r="H48">
            <v>1492.96597049462</v>
          </cell>
          <cell r="I48">
            <v>0.221083054393305</v>
          </cell>
          <cell r="J48">
            <v>0.0633771422594143</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80.7179526925747</v>
          </cell>
        </row>
        <row r="16">
          <cell r="H16">
            <v>5.78452146049199</v>
          </cell>
          <cell r="I16">
            <v>0.00450677725438748</v>
          </cell>
          <cell r="J16">
            <v>0.000114041981985518</v>
          </cell>
        </row>
        <row r="17">
          <cell r="B17">
            <v>13244.9137631285</v>
          </cell>
        </row>
        <row r="17">
          <cell r="H17">
            <v>959.286938857162</v>
          </cell>
          <cell r="I17">
            <v>0.125963581821431</v>
          </cell>
          <cell r="J17">
            <v>0.019023518912239</v>
          </cell>
        </row>
        <row r="19">
          <cell r="B19">
            <v>82348.6610878661</v>
          </cell>
        </row>
        <row r="19">
          <cell r="H19">
            <v>5855.36802592384</v>
          </cell>
          <cell r="I19">
            <v>1.47300842563497</v>
          </cell>
          <cell r="J19">
            <v>0.446065973450954</v>
          </cell>
        </row>
        <row r="20">
          <cell r="B20">
            <v>98408.1284853701</v>
          </cell>
        </row>
        <row r="20">
          <cell r="H20">
            <v>7129.9250281079</v>
          </cell>
          <cell r="I20">
            <v>0.5724851661614</v>
          </cell>
          <cell r="J20">
            <v>0.355205087449313</v>
          </cell>
        </row>
        <row r="21">
          <cell r="B21">
            <v>0</v>
          </cell>
        </row>
        <row r="21">
          <cell r="H21">
            <v>0</v>
          </cell>
          <cell r="I21">
            <v>0</v>
          </cell>
          <cell r="J21">
            <v>0</v>
          </cell>
        </row>
        <row r="22">
          <cell r="B22" t="str">
            <v>NO</v>
          </cell>
        </row>
        <row r="22">
          <cell r="H22" t="str">
            <v>NO</v>
          </cell>
          <cell r="I22" t="str">
            <v>NO</v>
          </cell>
          <cell r="J22" t="str">
            <v>NO</v>
          </cell>
        </row>
        <row r="26">
          <cell r="B26">
            <v>0.228191233966664</v>
          </cell>
        </row>
        <row r="26">
          <cell r="H26">
            <v>0.0260723979777442</v>
          </cell>
          <cell r="I26">
            <v>1.76934426229508E-006</v>
          </cell>
          <cell r="J26">
            <v>5.43147540983607E-006</v>
          </cell>
        </row>
        <row r="27">
          <cell r="B27">
            <v>2342.51687593637</v>
          </cell>
        </row>
        <row r="27">
          <cell r="H27">
            <v>171.482729544879</v>
          </cell>
          <cell r="I27">
            <v>0.0116372872131643</v>
          </cell>
          <cell r="J27">
            <v>0.0357237653985507</v>
          </cell>
        </row>
        <row r="31">
          <cell r="B31" t="str">
            <v>NO</v>
          </cell>
        </row>
        <row r="31">
          <cell r="H31" t="str">
            <v>NO</v>
          </cell>
          <cell r="I31" t="str">
            <v>NO</v>
          </cell>
          <cell r="J31" t="str">
            <v>NO</v>
          </cell>
        </row>
        <row r="32">
          <cell r="B32">
            <v>915.04598569922</v>
          </cell>
        </row>
        <row r="32">
          <cell r="H32">
            <v>69.9480038308945</v>
          </cell>
          <cell r="I32">
            <v>0.111618753545586</v>
          </cell>
          <cell r="J32">
            <v>0.00182234699666262</v>
          </cell>
        </row>
        <row r="33">
          <cell r="B33">
            <v>3589.37462978991</v>
          </cell>
        </row>
        <row r="33">
          <cell r="H33">
            <v>267.413871960685</v>
          </cell>
          <cell r="I33">
            <v>0.417751459316733</v>
          </cell>
          <cell r="J33">
            <v>0.0068204319888446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3662.3553564669</v>
          </cell>
        </row>
        <row r="15">
          <cell r="H15">
            <v>944.37681683333</v>
          </cell>
          <cell r="I15">
            <v>0.0517492491505082</v>
          </cell>
          <cell r="J15">
            <v>0.0126613163820457</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7580.0068237998</v>
          </cell>
        </row>
        <row r="21">
          <cell r="H21">
            <v>1781.79051344743</v>
          </cell>
          <cell r="I21">
            <v>0.0415406685742033</v>
          </cell>
          <cell r="J21">
            <v>0.0386192327667169</v>
          </cell>
        </row>
        <row r="22">
          <cell r="B22">
            <v>0</v>
          </cell>
        </row>
        <row r="22">
          <cell r="H22">
            <v>0</v>
          </cell>
          <cell r="I22">
            <v>0</v>
          </cell>
          <cell r="J22">
            <v>0</v>
          </cell>
        </row>
        <row r="23">
          <cell r="B23">
            <v>0</v>
          </cell>
        </row>
        <row r="23">
          <cell r="H23">
            <v>0</v>
          </cell>
          <cell r="I23">
            <v>0</v>
          </cell>
          <cell r="J23">
            <v>0</v>
          </cell>
        </row>
        <row r="24">
          <cell r="B24">
            <v>53599.6656651375</v>
          </cell>
        </row>
        <row r="24">
          <cell r="H24">
            <v>5892.14743744277</v>
          </cell>
          <cell r="I24">
            <v>16.0798996995412</v>
          </cell>
          <cell r="J24">
            <v>1.55439030428899</v>
          </cell>
        </row>
        <row r="25">
          <cell r="B25">
            <v>0</v>
          </cell>
        </row>
        <row r="25">
          <cell r="H25">
            <v>0</v>
          </cell>
          <cell r="I25">
            <v>0</v>
          </cell>
          <cell r="J25">
            <v>0</v>
          </cell>
        </row>
        <row r="27">
          <cell r="B27">
            <v>17405.0755740232</v>
          </cell>
        </row>
        <row r="27">
          <cell r="H27">
            <v>1277.20871288118</v>
          </cell>
          <cell r="I27">
            <v>0.554878726895466</v>
          </cell>
          <cell r="J27">
            <v>0.378621482689053</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5</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3158502.6242</v>
          </cell>
          <cell r="G16">
            <v>0</v>
          </cell>
        </row>
        <row r="16">
          <cell r="I16">
            <v>0</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35844.24886</v>
          </cell>
          <cell r="G19">
            <v>966959.57245</v>
          </cell>
          <cell r="H19">
            <v>0</v>
          </cell>
          <cell r="I19">
            <v>-13241.655047451</v>
          </cell>
        </row>
        <row r="19">
          <cell r="K19">
            <v>0.041868</v>
          </cell>
        </row>
        <row r="19">
          <cell r="N19">
            <v>19.4</v>
          </cell>
        </row>
        <row r="19">
          <cell r="S19">
            <v>0.99</v>
          </cell>
        </row>
        <row r="20">
          <cell r="D20" t="str">
            <v>toe</v>
          </cell>
        </row>
        <row r="20">
          <cell r="F20">
            <v>0</v>
          </cell>
          <cell r="G20">
            <v>486463.032</v>
          </cell>
          <cell r="H20">
            <v>289033.545</v>
          </cell>
          <cell r="I20">
            <v>-18725.043</v>
          </cell>
        </row>
        <row r="20">
          <cell r="K20">
            <v>0.041868</v>
          </cell>
        </row>
        <row r="20">
          <cell r="N20">
            <v>19.9</v>
          </cell>
        </row>
        <row r="20">
          <cell r="S20">
            <v>0.99</v>
          </cell>
        </row>
        <row r="21">
          <cell r="D21" t="str">
            <v>toe</v>
          </cell>
        </row>
        <row r="21">
          <cell r="F21">
            <v>0</v>
          </cell>
          <cell r="G21">
            <v>0</v>
          </cell>
          <cell r="H21">
            <v>0</v>
          </cell>
          <cell r="I21">
            <v>-165.4653</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330300.74025</v>
          </cell>
          <cell r="G23">
            <v>1062347.127075</v>
          </cell>
          <cell r="H23">
            <v>98299.125</v>
          </cell>
          <cell r="I23">
            <v>-28516.0095</v>
          </cell>
        </row>
        <row r="23">
          <cell r="K23">
            <v>0.041868</v>
          </cell>
        </row>
        <row r="23">
          <cell r="N23">
            <v>19.9</v>
          </cell>
        </row>
        <row r="23">
          <cell r="S23">
            <v>0.99</v>
          </cell>
        </row>
        <row r="24">
          <cell r="D24" t="str">
            <v>toe</v>
          </cell>
        </row>
        <row r="24">
          <cell r="F24">
            <v>1790104.32</v>
          </cell>
          <cell r="G24">
            <v>837417.6</v>
          </cell>
          <cell r="H24">
            <v>224922.24</v>
          </cell>
          <cell r="I24">
            <v>92699.52</v>
          </cell>
        </row>
        <row r="24">
          <cell r="K24">
            <v>0.041868</v>
          </cell>
        </row>
        <row r="24">
          <cell r="N24">
            <v>20.7</v>
          </cell>
        </row>
        <row r="24">
          <cell r="Q24">
            <v>130.444831483085</v>
          </cell>
        </row>
        <row r="24">
          <cell r="S24">
            <v>0.99</v>
          </cell>
        </row>
        <row r="25">
          <cell r="D25" t="str">
            <v>toe</v>
          </cell>
        </row>
        <row r="25">
          <cell r="F25">
            <v>726716.56</v>
          </cell>
          <cell r="G25">
            <v>4678.2</v>
          </cell>
        </row>
        <row r="25">
          <cell r="I25">
            <v>-11582.5</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667631.975</v>
          </cell>
          <cell r="G27">
            <v>253720.425</v>
          </cell>
        </row>
        <row r="27">
          <cell r="I27">
            <v>24899.15</v>
          </cell>
        </row>
        <row r="27">
          <cell r="K27">
            <v>0.041868</v>
          </cell>
        </row>
        <row r="27">
          <cell r="N27">
            <v>20</v>
          </cell>
        </row>
        <row r="27">
          <cell r="S27">
            <v>0.99</v>
          </cell>
        </row>
        <row r="28">
          <cell r="D28" t="str">
            <v>toe</v>
          </cell>
        </row>
        <row r="28">
          <cell r="F28">
            <v>275249.28</v>
          </cell>
          <cell r="G28">
            <v>52202.88</v>
          </cell>
        </row>
        <row r="28">
          <cell r="I28">
            <v>8720.64</v>
          </cell>
        </row>
        <row r="28">
          <cell r="K28">
            <v>0.041868</v>
          </cell>
        </row>
        <row r="28">
          <cell r="N28">
            <v>22</v>
          </cell>
        </row>
        <row r="28">
          <cell r="S28">
            <v>0.99</v>
          </cell>
        </row>
        <row r="29">
          <cell r="D29" t="str">
            <v>toe</v>
          </cell>
        </row>
        <row r="29">
          <cell r="F29">
            <v>71280</v>
          </cell>
          <cell r="G29">
            <v>85396.8</v>
          </cell>
          <cell r="H29">
            <v>2155.2</v>
          </cell>
          <cell r="I29">
            <v>17827.2</v>
          </cell>
        </row>
        <row r="29">
          <cell r="K29">
            <v>0.041868</v>
          </cell>
        </row>
        <row r="29">
          <cell r="N29">
            <v>20</v>
          </cell>
        </row>
        <row r="29">
          <cell r="S29">
            <v>0.99</v>
          </cell>
        </row>
        <row r="30">
          <cell r="D30" t="str">
            <v>toe</v>
          </cell>
        </row>
        <row r="30">
          <cell r="F30">
            <v>77202.4</v>
          </cell>
          <cell r="G30">
            <v>0</v>
          </cell>
        </row>
        <row r="30">
          <cell r="I30">
            <v>2895.4</v>
          </cell>
        </row>
        <row r="30">
          <cell r="K30">
            <v>0.041868</v>
          </cell>
        </row>
        <row r="30">
          <cell r="N30">
            <v>27.5</v>
          </cell>
        </row>
        <row r="30">
          <cell r="S30">
            <v>0.99</v>
          </cell>
        </row>
        <row r="31">
          <cell r="D31" t="str">
            <v>toe</v>
          </cell>
        </row>
        <row r="31">
          <cell r="F31">
            <v>1049788.031</v>
          </cell>
          <cell r="G31">
            <v>0</v>
          </cell>
        </row>
        <row r="31">
          <cell r="I31">
            <v>13150.3153</v>
          </cell>
        </row>
        <row r="31">
          <cell r="K31">
            <v>0.041868</v>
          </cell>
        </row>
        <row r="31">
          <cell r="N31">
            <v>20</v>
          </cell>
        </row>
        <row r="31">
          <cell r="S31">
            <v>0.99</v>
          </cell>
        </row>
        <row r="32">
          <cell r="D32" t="str">
            <v>toe</v>
          </cell>
        </row>
        <row r="32">
          <cell r="F32">
            <v>16729.92</v>
          </cell>
          <cell r="G32">
            <v>98850.3</v>
          </cell>
          <cell r="H32">
            <v>0</v>
          </cell>
          <cell r="I32">
            <v>307.2</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839316.84</v>
          </cell>
          <cell r="G36">
            <v>0</v>
          </cell>
          <cell r="H36">
            <v>0</v>
          </cell>
          <cell r="I36">
            <v>250934.88</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38130</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23074.8</v>
          </cell>
          <cell r="G41">
            <v>49312</v>
          </cell>
        </row>
        <row r="41">
          <cell r="I41">
            <v>-3507</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0</v>
          </cell>
          <cell r="G44">
            <v>0</v>
          </cell>
        </row>
        <row r="44">
          <cell r="I44">
            <v>0</v>
          </cell>
        </row>
        <row r="44">
          <cell r="K44">
            <v>0.041868</v>
          </cell>
        </row>
        <row r="44">
          <cell r="N44">
            <v>15.3</v>
          </cell>
        </row>
        <row r="44">
          <cell r="S44">
            <v>0.995</v>
          </cell>
        </row>
        <row r="47">
          <cell r="D47" t="str">
            <v>toe</v>
          </cell>
          <cell r="E47">
            <v>934288</v>
          </cell>
          <cell r="F47">
            <v>0</v>
          </cell>
          <cell r="G47">
            <v>0</v>
          </cell>
        </row>
        <row r="47">
          <cell r="I47">
            <v>0</v>
          </cell>
        </row>
        <row r="47">
          <cell r="K47">
            <v>0.041868</v>
          </cell>
        </row>
        <row r="47">
          <cell r="N47">
            <v>29.9</v>
          </cell>
        </row>
        <row r="47">
          <cell r="S47">
            <v>1</v>
          </cell>
        </row>
        <row r="48">
          <cell r="D48" t="str">
            <v>toe</v>
          </cell>
          <cell r="E48">
            <v>121053.2</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53773.040196</v>
          </cell>
        </row>
        <row r="15">
          <cell r="I15">
            <v>0.8</v>
          </cell>
          <cell r="J15">
            <v>860.368643136</v>
          </cell>
        </row>
        <row r="16">
          <cell r="E16">
            <v>4630.90894848</v>
          </cell>
        </row>
        <row r="16">
          <cell r="I16">
            <v>0.5</v>
          </cell>
          <cell r="J16">
            <v>46.3090894848</v>
          </cell>
        </row>
        <row r="17">
          <cell r="E17">
            <v>19097.2340928</v>
          </cell>
        </row>
        <row r="17">
          <cell r="I17">
            <v>1</v>
          </cell>
          <cell r="J17">
            <v>420.1391500416</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7727.77437696</v>
          </cell>
        </row>
        <row r="24">
          <cell r="I24">
            <v>0.8</v>
          </cell>
          <cell r="J24">
            <v>130.444831483085</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0</v>
          </cell>
        </row>
        <row r="9">
          <cell r="I9" t="str">
            <v>NE</v>
          </cell>
        </row>
        <row r="10">
          <cell r="B10" t="str">
            <v>NO</v>
          </cell>
        </row>
        <row r="10">
          <cell r="E10">
            <v>0</v>
          </cell>
          <cell r="F10">
            <v>0</v>
          </cell>
        </row>
        <row r="13">
          <cell r="B13" t="str">
            <v>NO</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5</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53773.040196</v>
      </c>
      <c r="C9" s="351" t="n">
        <f aca="false">'[8]link Table1.A(d)'!I15</f>
        <v>0.8</v>
      </c>
      <c r="D9" s="104" t="n">
        <f aca="false">IF(ISTEXT($B9),0,IF(ISTEXT($C9),0,IF($B9*$C9=0,0,(1000*E9/(B9*C9)))))</f>
        <v>20</v>
      </c>
      <c r="E9" s="351" t="n">
        <f aca="false">'[8]link Table1.A(d)'!J15</f>
        <v>860.368643136</v>
      </c>
      <c r="F9" s="297"/>
      <c r="G9" s="352" t="n">
        <f aca="false">SUM(E9)*44/12</f>
        <v>3154.685024832</v>
      </c>
      <c r="H9" s="353"/>
    </row>
    <row r="10" customFormat="false" ht="12" hidden="false" customHeight="false" outlineLevel="0" collapsed="false">
      <c r="A10" s="354" t="s">
        <v>188</v>
      </c>
      <c r="B10" s="351" t="n">
        <f aca="false">'[8]link Table1.A(d)'!E16</f>
        <v>4630.90894848</v>
      </c>
      <c r="C10" s="351" t="n">
        <f aca="false">'[8]link Table1.A(d)'!I16</f>
        <v>0.5</v>
      </c>
      <c r="D10" s="104" t="n">
        <f aca="false">IF(ISTEXT($B10),0,IF(ISTEXT($C10),0,IF($B10*$C10=0,0,(1000*E10/(B10*C10)))))</f>
        <v>20</v>
      </c>
      <c r="E10" s="351" t="n">
        <f aca="false">'[8]link Table1.A(d)'!J16</f>
        <v>46.3090894848</v>
      </c>
      <c r="F10" s="297"/>
      <c r="G10" s="352" t="n">
        <f aca="false">SUM(E10)*44/12</f>
        <v>169.7999947776</v>
      </c>
      <c r="H10" s="54"/>
    </row>
    <row r="11" customFormat="false" ht="12" hidden="false" customHeight="false" outlineLevel="0" collapsed="false">
      <c r="A11" s="354" t="s">
        <v>187</v>
      </c>
      <c r="B11" s="351" t="n">
        <f aca="false">'[8]link Table1.A(d)'!E17</f>
        <v>19097.2340928</v>
      </c>
      <c r="C11" s="351" t="n">
        <f aca="false">'[8]link Table1.A(d)'!I17</f>
        <v>1</v>
      </c>
      <c r="D11" s="104" t="n">
        <f aca="false">IF(ISTEXT($B11),0,IF(ISTEXT($C11),0,IF($B11*$C11=0,0,(1000*E11/(B11*C11)))))</f>
        <v>22</v>
      </c>
      <c r="E11" s="351" t="n">
        <f aca="false">'[8]link Table1.A(d)'!J17</f>
        <v>420.1391500416</v>
      </c>
      <c r="F11" s="297"/>
      <c r="G11" s="352" t="n">
        <f aca="false">SUM(E11)*44/12</f>
        <v>1540.5102168192</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7727.77437696</v>
      </c>
      <c r="C19" s="351" t="n">
        <f aca="false">'[8]link Table1.A(d)'!I24</f>
        <v>0.8</v>
      </c>
      <c r="D19" s="104" t="n">
        <f aca="false">IF(ISTEXT($B19),0,IF(ISTEXT($C19),0,IF($B19*$C19=0,0,(1000*E19/(B19*C19)))))</f>
        <v>21.1</v>
      </c>
      <c r="E19" s="351" t="n">
        <f aca="false">'[8]link Table1.A(d)'!J24</f>
        <v>130.444831483085</v>
      </c>
      <c r="F19" s="362"/>
      <c r="G19" s="363" t="n">
        <f aca="false">SUM(E19)*44/12</f>
        <v>478.297715437978</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5</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0</v>
      </c>
    </row>
    <row r="9" customFormat="false" ht="12.75" hidden="false" customHeight="true" outlineLevel="0" collapsed="false">
      <c r="A9" s="412" t="s">
        <v>301</v>
      </c>
      <c r="B9" s="242" t="n">
        <f aca="false">SUM(B10,B13)</f>
        <v>0</v>
      </c>
      <c r="C9" s="413"/>
      <c r="D9" s="414"/>
      <c r="E9" s="415" t="n">
        <f aca="false">SUM(E10,E13)</f>
        <v>0</v>
      </c>
      <c r="F9" s="246" t="n">
        <f aca="false">SUM(F10,F13)</f>
        <v>0</v>
      </c>
      <c r="G9" s="176"/>
      <c r="H9" s="416" t="s">
        <v>302</v>
      </c>
      <c r="I9" s="417" t="str">
        <f aca="false">'[9]Table1.B.1'!I9</f>
        <v>NE</v>
      </c>
    </row>
    <row r="10" customFormat="false" ht="14.25" hidden="false" customHeight="false" outlineLevel="0" collapsed="false">
      <c r="A10" s="418" t="s">
        <v>303</v>
      </c>
      <c r="B10" s="22" t="str">
        <f aca="false">'[9]Table1.B.1'!B10</f>
        <v>NO</v>
      </c>
      <c r="C10" s="419" t="n">
        <f aca="false">IF(ISTEXT($B$10),0,IF($B$10=0,0,(E10/$B$10)))</f>
        <v>0</v>
      </c>
      <c r="D10" s="104" t="n">
        <f aca="false">IF(ISTEXT($B$10),0,IF($B$10=0,0,(F10/$B$10)))</f>
        <v>0</v>
      </c>
      <c r="E10" s="420" t="n">
        <f aca="false">'[9]Table1.B.1'!E10</f>
        <v>0</v>
      </c>
      <c r="F10" s="421" t="n">
        <f aca="false">'[9]Table1.B.1'!F10</f>
        <v>0</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str">
        <f aca="false">'[9]Table1.B.1'!B13</f>
        <v>NO</v>
      </c>
      <c r="C13" s="428" t="n">
        <f aca="false">IF(ISTEXT($B$13),0,IF($B$13=0,0,(E13/$B$13)))</f>
        <v>0</v>
      </c>
      <c r="D13" s="429" t="n">
        <f aca="false">IF(ISTEXT($B$13),0,IF($B$13=0,0,(F13/$B$13)))</f>
        <v>0</v>
      </c>
      <c r="E13" s="420" t="n">
        <f aca="false">'[9]Table1.B.1'!E13</f>
        <v>0</v>
      </c>
      <c r="F13" s="421" t="n">
        <f aca="false">'[9]Table1.B.1'!F13</f>
        <v>0</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5</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92.192958119119</v>
      </c>
      <c r="J8" s="495" t="n">
        <f aca="false">SUM(J9:J14)</f>
        <v>2.05661504</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2.853844</v>
      </c>
      <c r="F11" s="104" t="n">
        <f aca="false">IF(ISTEXT($E11),0,IF($E11=0,0,(1000000*(I11/$E11))))</f>
        <v>1100000</v>
      </c>
      <c r="G11" s="104" t="n">
        <f aca="false">IF(ISTEXT($E11),0,IF($E11=0,0,(1000000*(J11/$E11))))</f>
        <v>60000</v>
      </c>
      <c r="H11" s="506"/>
      <c r="I11" s="482" t="n">
        <f aca="false">'[10]Table1.B.2'!I11</f>
        <v>14.1392284</v>
      </c>
      <c r="J11" s="482" t="n">
        <f aca="false">'[10]Table1.B.2'!J11</f>
        <v>0.77123064</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4.741588</v>
      </c>
      <c r="F12" s="104" t="n">
        <f aca="false">IF(ISTEXT($E12),0,IF($E12=0,0,(1000000*(I12/$E12))))</f>
        <v>10315399.3087189</v>
      </c>
      <c r="G12" s="104" t="n">
        <f aca="false">IF(ISTEXT($E12),0,IF($E12=0,0,(1000000*(J12/$E12))))</f>
        <v>87194.4325129694</v>
      </c>
      <c r="H12" s="506"/>
      <c r="I12" s="482" t="n">
        <f aca="false">'[10]Table1.B.2'!I12</f>
        <v>152.065366664619</v>
      </c>
      <c r="J12" s="482" t="n">
        <f aca="false">'[10]Table1.B.2'!J12</f>
        <v>1.2853844</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2.784013</v>
      </c>
      <c r="F13" s="104" t="n">
        <f aca="false">IF(ISTEXT($E13),0,IF($E13=0,0,(1000000*(I13/$E13))))</f>
        <v>9334856.93295972</v>
      </c>
      <c r="G13" s="104" t="n">
        <f aca="false">IF(ISTEXT($E13),0,IF($E13=0,0,(1000000*(J13/$E13))))</f>
        <v>0</v>
      </c>
      <c r="H13" s="506"/>
      <c r="I13" s="482" t="n">
        <f aca="false">'[10]Table1.B.2'!I13</f>
        <v>25.9883630545</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0</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str">
        <f aca="false">'[10]Table1.B.2'!E18</f>
        <v>NO</v>
      </c>
      <c r="F18" s="104" t="n">
        <f aca="false">IF(ISTEXT($E18),0,IF($E18=0,0,(1000000*(I18/$E18))))</f>
        <v>0</v>
      </c>
      <c r="G18" s="104" t="n">
        <f aca="false">IF(ISTEXT($E18),0,IF($E18=0,0,(1000000*(J18/$E18))))</f>
        <v>0</v>
      </c>
      <c r="H18" s="506"/>
      <c r="I18" s="482" t="str">
        <f aca="false">'[10]Table1.B.2'!I18</f>
        <v>NO</v>
      </c>
      <c r="J18" s="482" t="str">
        <f aca="false">'[10]Table1.B.2'!J18</f>
        <v>NO</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O</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312554658677905</v>
      </c>
      <c r="J23" s="495" t="n">
        <f aca="false">SUM(J24:J26)</f>
        <v>0.00501213992</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4.741588</v>
      </c>
      <c r="F24" s="104" t="n">
        <f aca="false">IF(ISTEXT($E24),0,IF($E24=0,0,(1000000*(I24/$E24))))</f>
        <v>21202.2380952381</v>
      </c>
      <c r="G24" s="104" t="n">
        <f aca="false">IF(ISTEXT($E24),0,IF($E24=0,0,(1000000*(J24/$E24))))</f>
        <v>340</v>
      </c>
      <c r="H24" s="506"/>
      <c r="I24" s="482" t="n">
        <f aca="false">'[10]Table1.B.2'!I24</f>
        <v>0.312554658677905</v>
      </c>
      <c r="J24" s="482" t="n">
        <f aca="false">'[10]Table1.B.2'!J24</f>
        <v>0.00501213992</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O</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O</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O</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O</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31</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158.04</v>
      </c>
      <c r="F32" s="109" t="n">
        <f aca="false">IF(ISTEXT($E32),0,IF($E32=0,0,(1000000*(I32/$E32))))</f>
        <v>196152.872690458</v>
      </c>
      <c r="G32" s="109" t="n">
        <f aca="false">IF(ISTEXT($E32),0,IF($E32=0,0,(1000000*(J32/$E32))))</f>
        <v>0</v>
      </c>
      <c r="H32" s="109" t="n">
        <f aca="false">IF(ISTEXT($E32),0,IF($E32=0,0,(1000000*(K32/$E32))))</f>
        <v>0</v>
      </c>
      <c r="I32" s="482" t="n">
        <f aca="false">'[10]Table1.B.2'!I32</f>
        <v>31</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5</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24.9850990426402</v>
      </c>
      <c r="L8" s="571" t="n">
        <f aca="false">IF(ISTEXT(B9),0,IF(ISTEXT('Table1.A(a)s3'!B30),0,IF((B9+'Table1.A(a)s3'!B30)=0,0,(100*B9/(B9+'Table1.A(a)s3'!B30)))))</f>
        <v>75.014900957359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3524.00748</v>
      </c>
      <c r="C9" s="573"/>
      <c r="D9" s="574"/>
      <c r="E9" s="575"/>
      <c r="F9" s="171" t="n">
        <f aca="false">SUM(F10:F15)</f>
        <v>1021.21157347841</v>
      </c>
      <c r="G9" s="576" t="n">
        <f aca="false">SUM(G10:G15)</f>
        <v>1.6134181</v>
      </c>
      <c r="H9" s="577" t="n">
        <f aca="false">SUM(H10:H15)</f>
        <v>0.02634152</v>
      </c>
      <c r="J9" s="578" t="s">
        <v>81</v>
      </c>
      <c r="K9" s="579" t="n">
        <f aca="false">IF(ISTEXT(B17),0,IF(ISTEXT('Table1.A(a)s3'!B15),0,IF((B17+'Table1.A(a)s3'!B15)=0,0,(100*'Table1.A(a)s3'!B15/(B17+'Table1.A(a)s3'!B15)))))</f>
        <v>53.0870034386458</v>
      </c>
      <c r="L9" s="580" t="n">
        <f aca="false">IF(ISTEXT(B17),0,IF(ISTEXT('Table1.A(a)s3'!B15),0,IF((B17+'Table1.A(a)s3'!B15)=0,0,(100*B17/(B17+'Table1.A(a)s3'!B15)))))</f>
        <v>46.9129965613542</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4112.4175</v>
      </c>
      <c r="C11" s="104" t="n">
        <f aca="false">IF(ISTEXT($B11),0,IF($B11=0,0,(1000*(F11/$B11))))</f>
        <v>73.4082858352029</v>
      </c>
      <c r="D11" s="104" t="n">
        <f aca="false">IF(ISTEXT($B11),0,IF($B11=0,0,(1000000*(G11/$B11))))</f>
        <v>113.163972286374</v>
      </c>
      <c r="E11" s="104" t="n">
        <f aca="false">IF(ISTEXT($B11),0,IF($B11=0,0,(1000000*(H11/$B11))))</f>
        <v>1.84757505773672</v>
      </c>
      <c r="F11" s="351" t="n">
        <f aca="false">'[11]Table1.C'!F11</f>
        <v>301.885519313691</v>
      </c>
      <c r="G11" s="351" t="n">
        <f aca="false">'[11]Table1.C'!G11</f>
        <v>0.4653775</v>
      </c>
      <c r="H11" s="351" t="n">
        <f aca="false">'[11]Table1.C'!H11</f>
        <v>0.007598</v>
      </c>
      <c r="J11" s="525" t="s">
        <v>381</v>
      </c>
      <c r="K11" s="519"/>
      <c r="L11" s="519"/>
    </row>
    <row r="12" s="77" customFormat="true" ht="12" hidden="false" customHeight="false" outlineLevel="0" collapsed="false">
      <c r="A12" s="582" t="s">
        <v>183</v>
      </c>
      <c r="B12" s="351" t="n">
        <f aca="false">'[11]Table1.C'!B12</f>
        <v>9411.58998</v>
      </c>
      <c r="C12" s="104" t="n">
        <f aca="false">IF(ISTEXT($B12),0,IF($B12=0,0,(1000*(F12/$B12))))</f>
        <v>76.4298121458022</v>
      </c>
      <c r="D12" s="104" t="n">
        <f aca="false">IF(ISTEXT($B12),0,IF($B12=0,0,(1000000*(G12/$B12))))</f>
        <v>121.981578292258</v>
      </c>
      <c r="E12" s="104" t="n">
        <f aca="false">IF(ISTEXT($B12),0,IF($B12=0,0,(1000000*(H12/$B12))))</f>
        <v>1.9915359721185</v>
      </c>
      <c r="F12" s="351" t="n">
        <f aca="false">'[11]Table1.C'!F12</f>
        <v>719.326054164714</v>
      </c>
      <c r="G12" s="351" t="n">
        <f aca="false">'[11]Table1.C'!G12</f>
        <v>1.1480406</v>
      </c>
      <c r="H12" s="351" t="n">
        <f aca="false">'[11]Table1.C'!H12</f>
        <v>0.01874352</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1775.8636647232</v>
      </c>
      <c r="C17" s="585"/>
      <c r="D17" s="586"/>
      <c r="E17" s="586"/>
      <c r="F17" s="114" t="n">
        <f aca="false">SUM(F18:F19)</f>
        <v>852.888316931054</v>
      </c>
      <c r="G17" s="114" t="n">
        <f aca="false">SUM(G18:G19)</f>
        <v>0.111992421602526</v>
      </c>
      <c r="H17" s="587" t="n">
        <f aca="false">SUM(H18:H19)</f>
        <v>0.016913538973537</v>
      </c>
      <c r="J17" s="588"/>
      <c r="K17" s="588"/>
      <c r="L17" s="588"/>
    </row>
    <row r="18" s="77" customFormat="true" ht="12" hidden="false" customHeight="false" outlineLevel="0" collapsed="false">
      <c r="A18" s="582" t="s">
        <v>128</v>
      </c>
      <c r="B18" s="351" t="n">
        <f aca="false">'[11]Table1.C'!B18</f>
        <v>11775.8636647232</v>
      </c>
      <c r="C18" s="104" t="n">
        <f aca="false">IF(ISTEXT($B18),0,IF($B18=0,0,(1000*(F18/$B18))))</f>
        <v>72.4268165133434</v>
      </c>
      <c r="D18" s="104" t="n">
        <f aca="false">IF(ISTEXT($B18),0,IF($B18=0,0,(1000000*(G18/$B18))))</f>
        <v>9.51033612405179</v>
      </c>
      <c r="E18" s="104" t="n">
        <f aca="false">IF(ISTEXT($B18),0,IF($B18=0,0,(1000000*(H18/$B18))))</f>
        <v>1.4362886201039</v>
      </c>
      <c r="F18" s="351" t="n">
        <f aca="false">'[11]Table1.C'!F18</f>
        <v>852.888316931054</v>
      </c>
      <c r="G18" s="351" t="n">
        <f aca="false">'[11]Table1.C'!G18</f>
        <v>0.111992421602526</v>
      </c>
      <c r="H18" s="351" t="n">
        <f aca="false">'[11]Table1.C'!H18</f>
        <v>0.016913538973537</v>
      </c>
      <c r="J18" s="588"/>
      <c r="K18" s="589"/>
      <c r="L18" s="589"/>
    </row>
    <row r="19" s="77" customFormat="true" ht="12.75" hidden="false" customHeight="false" outlineLevel="0" collapsed="false">
      <c r="A19" s="582" t="s">
        <v>123</v>
      </c>
      <c r="B19" s="351" t="n">
        <f aca="false">'[11]Table1.C'!B19</f>
        <v>0</v>
      </c>
      <c r="C19" s="104" t="n">
        <f aca="false">IF(ISTEXT($B19),0,IF($B19=0,0,(1000*(F19/$B19))))</f>
        <v>0</v>
      </c>
      <c r="D19" s="104" t="n">
        <f aca="false">IF(ISTEXT($B19),0,IF($B19=0,0,(1000000*(G19/$B19))))</f>
        <v>0</v>
      </c>
      <c r="E19" s="104" t="n">
        <f aca="false">IF(ISTEXT($B19),0,IF($B19=0,0,(1000000*(H19/$B19))))</f>
        <v>0</v>
      </c>
      <c r="F19" s="351" t="n">
        <f aca="false">'[11]Table1.C'!F19</f>
        <v>0</v>
      </c>
      <c r="G19" s="351" t="n">
        <f aca="false">'[11]Table1.C'!G19</f>
        <v>0</v>
      </c>
      <c r="H19" s="351" t="n">
        <f aca="false">'[11]Table1.C'!H19</f>
        <v>0</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5</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4225.76253680444</v>
      </c>
      <c r="C8" s="615" t="n">
        <f aca="false">SUM(C9,C19,C36,'Table2(I)s2'!C8,'Table2(I)s2'!C11,'Table2(I)s2'!C18,'Table2(I)s2'!C28)</f>
        <v>0.332084</v>
      </c>
      <c r="D8" s="615" t="n">
        <f aca="false">SUM(D9,D19,D36,'Table2(I)s2'!D28)</f>
        <v>1.9556016</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156.76808858</v>
      </c>
      <c r="I8" s="615" t="n">
        <f aca="false">SUM(I19,I36,'Table2(I)s2'!I18,'Table2(I)s2'!I28)</f>
        <v>0</v>
      </c>
      <c r="J8" s="616" t="n">
        <f aca="false">SUM(J19,J36,'Table2(I)s2'!J11,'Table2(I)s2'!J18,'Table2(I)s2'!J28)</f>
        <v>3.81368797282108E-005</v>
      </c>
      <c r="K8" s="615" t="n">
        <f aca="false">SUM(K9,K19,K36,'Table2(I)s2'!K8,'Table2(I)s2'!K11,'Table2(I)s2'!K18,'Table2(I)s2'!K28)</f>
        <v>4.92912574389156</v>
      </c>
      <c r="L8" s="617" t="n">
        <f aca="false">SUM(L9,L19,L36,'Table2(I)s2'!L8,'Table2(I)s2'!L11,'Table2(I)s2'!L18,'Table2(I)s2'!L28)</f>
        <v>31.1908237824739</v>
      </c>
      <c r="M8" s="618" t="n">
        <f aca="false">SUM(M9,M19,M36,'Table2(I)s2'!M8,'Table2(I)s2'!M11,'Table2(I)s2'!M18,'Table2(I)s2'!M28)</f>
        <v>124.249682835113</v>
      </c>
      <c r="N8" s="619" t="n">
        <f aca="false">SUM(N9,N19,N36,'Table2(I)s2'!N8,'Table2(I)s2'!N11,'Table2(I)s2'!N18,'Table2(I)s2'!N28)</f>
        <v>9.77033654586832</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3908.09578115837</v>
      </c>
      <c r="C9" s="26" t="n">
        <f aca="false">SUM(C10:C16)</f>
        <v>0</v>
      </c>
      <c r="D9" s="26" t="n">
        <f aca="false">SUM(D10:D16)</f>
        <v>0</v>
      </c>
      <c r="E9" s="622"/>
      <c r="F9" s="622"/>
      <c r="G9" s="622"/>
      <c r="H9" s="622"/>
      <c r="I9" s="622"/>
      <c r="J9" s="623"/>
      <c r="K9" s="26" t="n">
        <f aca="false">SUM(K10:K16)</f>
        <v>0</v>
      </c>
      <c r="L9" s="26" t="n">
        <f aca="false">SUM(L10:L16)</f>
        <v>0</v>
      </c>
      <c r="M9" s="624" t="n">
        <f aca="false">SUM(M10:M16)</f>
        <v>99.6652691761364</v>
      </c>
      <c r="N9" s="27" t="n">
        <f aca="false">SUM(N10:N16)</f>
        <v>3.36733495641296</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367.33495641296</v>
      </c>
      <c r="C10" s="627"/>
      <c r="D10" s="627"/>
      <c r="E10" s="628"/>
      <c r="F10" s="628"/>
      <c r="G10" s="628"/>
      <c r="H10" s="628"/>
      <c r="I10" s="628"/>
      <c r="J10" s="629"/>
      <c r="K10" s="627"/>
      <c r="L10" s="627"/>
      <c r="M10" s="627"/>
      <c r="N10" s="353" t="n">
        <f aca="false">'[12]Table2(I)s1'!N10</f>
        <v>3.36733495641296</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310.623422265625</v>
      </c>
      <c r="C15" s="628"/>
      <c r="D15" s="628"/>
      <c r="E15" s="628"/>
      <c r="F15" s="628"/>
      <c r="G15" s="628"/>
      <c r="H15" s="628"/>
      <c r="I15" s="628"/>
      <c r="J15" s="629"/>
      <c r="K15" s="482" t="str">
        <f aca="false">'[12]Table2(I)s1'!K15</f>
        <v>IE</v>
      </c>
      <c r="L15" s="22" t="str">
        <f aca="false">'[12]Table2(I)s1'!L15</f>
        <v>IE</v>
      </c>
      <c r="M15" s="22" t="n">
        <f aca="false">'[12]Table2(I)s1'!M15</f>
        <v>99.6652691761364</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271.839044943038</v>
      </c>
      <c r="C19" s="26" t="n">
        <f aca="false">SUM(C20:C24)</f>
        <v>0.332084</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75408</v>
      </c>
      <c r="M19" s="26" t="n">
        <f aca="false">SUM(M20:M24)</f>
        <v>8.92551900920235</v>
      </c>
      <c r="N19" s="27" t="n">
        <f aca="false">SUM(N20:N24)</f>
        <v>2.20878036465283</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170.271158107646</v>
      </c>
      <c r="C20" s="641" t="n">
        <f aca="false">'Table2(I).A-Gs1'!I21</f>
        <v>0</v>
      </c>
      <c r="D20" s="627"/>
      <c r="E20" s="627"/>
      <c r="F20" s="627"/>
      <c r="G20" s="627"/>
      <c r="H20" s="627"/>
      <c r="I20" s="627"/>
      <c r="J20" s="637"/>
      <c r="K20" s="482" t="n">
        <f aca="false">'[12]Table2(I)s1'!K20</f>
        <v>0</v>
      </c>
      <c r="L20" s="22" t="n">
        <f aca="false">'[12]Table2(I)s1'!L20</f>
        <v>0.187908</v>
      </c>
      <c r="M20" s="22" t="n">
        <f aca="false">'[12]Table2(I)s1'!M20</f>
        <v>0.5767448</v>
      </c>
      <c r="N20" s="632" t="n">
        <f aca="false">'[12]Table2(I)s1'!N20</f>
        <v>0</v>
      </c>
    </row>
    <row r="21" customFormat="false" ht="12" hidden="false" customHeight="false" outlineLevel="0" collapsed="false">
      <c r="A21" s="625" t="s">
        <v>419</v>
      </c>
      <c r="B21" s="628"/>
      <c r="C21" s="628"/>
      <c r="D21" s="21" t="n">
        <f aca="false">'Table2(I).A-Gs1'!K22</f>
        <v>1.9556016</v>
      </c>
      <c r="E21" s="628"/>
      <c r="F21" s="628"/>
      <c r="G21" s="628"/>
      <c r="H21" s="628"/>
      <c r="I21" s="628"/>
      <c r="J21" s="629"/>
      <c r="K21" s="482" t="n">
        <f aca="false">'[12]Table2(I)s1'!K21</f>
        <v>1.8333765</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1.567886835393</v>
      </c>
      <c r="C24" s="21" t="n">
        <f aca="false">'Table2(I).A-Gs1'!I27</f>
        <v>0.332084</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34877420920235</v>
      </c>
      <c r="N24" s="51" t="n">
        <f aca="true">SUM(OFFSET(CRF_Table2_I_s1_Dyn29,1,0,ROWS(CRF_Table2_I_s1_Dyn29)-1))</f>
        <v>2.20878036465283</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6.49894957427154</v>
      </c>
      <c r="C26" s="351" t="n">
        <f aca="false">'[12]Table2(I)s1'!C26</f>
        <v>0.186084</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7.35392655796652</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1.81834022065283</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0496441440000002</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45.3911374430248</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283477438915573</v>
      </c>
      <c r="L36" s="26" t="n">
        <f aca="false">SUM(L37:L41)</f>
        <v>10.2154157824739</v>
      </c>
      <c r="M36" s="624" t="n">
        <f aca="false">SUM(M37:M41)</f>
        <v>0.275694742274745</v>
      </c>
      <c r="N36" s="27" t="n">
        <f aca="false">SUM(N37:N41)</f>
        <v>0.698722924802528</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16.9120448430248</v>
      </c>
      <c r="C37" s="626" t="n">
        <f aca="false">'Table2(I).A-Gs2'!I9</f>
        <v>0</v>
      </c>
      <c r="D37" s="627"/>
      <c r="E37" s="627"/>
      <c r="F37" s="627"/>
      <c r="G37" s="627"/>
      <c r="H37" s="627"/>
      <c r="I37" s="627"/>
      <c r="J37" s="637"/>
      <c r="K37" s="22" t="n">
        <f aca="false">'[12]Table2(I)s1'!K37</f>
        <v>0.0283477438915573</v>
      </c>
      <c r="L37" s="22" t="n">
        <f aca="false">'[12]Table2(I)s1'!L37</f>
        <v>10.2154157824739</v>
      </c>
      <c r="M37" s="22" t="n">
        <f aca="false">'[12]Table2(I)s1'!M37</f>
        <v>0.275694742274745</v>
      </c>
      <c r="N37" s="22" t="n">
        <f aca="false">'[12]Table2(I)s1'!N37</f>
        <v>0.698722924802528</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25.7936526</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3.0067635</v>
      </c>
      <c r="L8" s="18" t="n">
        <f aca="false">SUM(L9:L10)</f>
        <v>0</v>
      </c>
      <c r="M8" s="658" t="n">
        <f aca="false">SUM(M9:M10)</f>
        <v>15.3831999075</v>
      </c>
      <c r="N8" s="19" t="n">
        <f aca="false">SUM(N9:N10)</f>
        <v>3.495498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3.0067635</v>
      </c>
      <c r="L9" s="351" t="n">
        <f aca="false">'[13]Table2(I)s2'!L9</f>
        <v>0</v>
      </c>
      <c r="M9" s="351" t="n">
        <f aca="false">'[13]Table2(I)s2'!M9</f>
        <v>4.2248882</v>
      </c>
      <c r="N9" s="351" t="n">
        <f aca="false">'[13]Table2(I)s2'!N9</f>
        <v>3.4954983</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1583117075</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3.81368797282108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3.81368797282108E-005</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5</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3908.09578115837</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8029.871</v>
      </c>
      <c r="D9" s="104" t="n">
        <f aca="false">IF(ISTEXT($C9),0,IF($C9=0,0,(G9/$C9)))</f>
        <v>0.419351065093445</v>
      </c>
      <c r="E9" s="628"/>
      <c r="F9" s="629"/>
      <c r="G9" s="22" t="n">
        <f aca="false">'[14]Table2(I).A-Gs1'!G9</f>
        <v>3367.33495641296</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366.355208333333</v>
      </c>
      <c r="D16" s="104" t="n">
        <f aca="false">IF(ISTEXT($C16),0,IF($C16=0,0,(G16/$C16)))</f>
        <v>0.847875</v>
      </c>
      <c r="E16" s="628"/>
      <c r="F16" s="629"/>
      <c r="G16" s="22" t="n">
        <f aca="false">'[14]Table2(I).A-Gs1'!G16</f>
        <v>310.623422265625</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271.839044943038</v>
      </c>
      <c r="H20" s="714"/>
      <c r="I20" s="114" t="n">
        <f aca="false">SUM(I21,I24,I27)</f>
        <v>0.332084</v>
      </c>
      <c r="J20" s="715"/>
      <c r="K20" s="716" t="n">
        <f aca="false">SUM(K21:K23,K27)</f>
        <v>1.9556016</v>
      </c>
      <c r="L20" s="717"/>
    </row>
    <row r="21" customFormat="false" ht="13.5" hidden="false" customHeight="false" outlineLevel="0" collapsed="false">
      <c r="A21" s="696" t="s">
        <v>480</v>
      </c>
      <c r="B21" s="697" t="str">
        <f aca="false">'[14]Table2(I).A-Gs1'!B21</f>
        <v/>
      </c>
      <c r="C21" s="698" t="n">
        <f aca="false">'[14]Table2(I).A-Gs1'!C21</f>
        <v>187.908</v>
      </c>
      <c r="D21" s="104" t="n">
        <f aca="false">IF(ISTEXT($C21),0,IF($C21=0,0,(G21/$C21)))</f>
        <v>0.906141080250152</v>
      </c>
      <c r="E21" s="104" t="n">
        <f aca="false">IF(ISTEXT($C21),0,IF($C21=0,0,(I21/$C21)))</f>
        <v>0</v>
      </c>
      <c r="F21" s="104" t="n">
        <f aca="false">IF(ISTEXT($C21),0,IF($C21=0,0,(K21/$C21)))</f>
        <v>0</v>
      </c>
      <c r="G21" s="22" t="n">
        <f aca="false">'[14]Table2(I).A-Gs1'!G21</f>
        <v>170.271158107646</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44.4502</v>
      </c>
      <c r="D22" s="423"/>
      <c r="E22" s="423"/>
      <c r="F22" s="104" t="n">
        <f aca="false">IF(ISTEXT($C22),0,IF($C22=0,0,(K22/$C22)))</f>
        <v>0.008</v>
      </c>
      <c r="G22" s="423"/>
      <c r="H22" s="423"/>
      <c r="I22" s="423"/>
      <c r="J22" s="718"/>
      <c r="K22" s="22" t="n">
        <f aca="false">'[14]Table2(I).A-Gs1'!K22</f>
        <v>1.9556016</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1.567886835393</v>
      </c>
      <c r="H27" s="22"/>
      <c r="I27" s="419" t="n">
        <f aca="true">SUM(OFFSET(CRF_Table2_I__A_Gs1_Dyn21,1,0,ROWS(CRF_Table2_I__A_Gs1_Dyn21)-1))</f>
        <v>0.332084</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283.577</v>
      </c>
      <c r="D29" s="104" t="n">
        <f aca="false">IF(ISTEXT($C29),0,IF($C29=0,0,(G29/$C29)))</f>
        <v>0.0229177598122258</v>
      </c>
      <c r="E29" s="104" t="n">
        <f aca="false">IF(ISTEXT($C29),0,IF($C29=0,0,(I29/$C29)))</f>
        <v>0.000656202724480476</v>
      </c>
      <c r="F29" s="104" t="n">
        <f aca="false">IF(ISTEXT($C29),0,IF($C29=0,0,(K29/$C29)))</f>
        <v>0</v>
      </c>
      <c r="G29" s="22" t="n">
        <f aca="false">'[14]Table2(I).A-Gs1'!G29</f>
        <v>6.49894957427154</v>
      </c>
      <c r="H29" s="22"/>
      <c r="I29" s="22" t="n">
        <f aca="false">'[14]Table2(I).A-Gs1'!I29</f>
        <v>0.186084</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3.033</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2.114</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5</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45.3911374430248</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343.957568236485</v>
      </c>
      <c r="D9" s="104" t="n">
        <f aca="false">IF(ISTEXT($C9),0,IF($C9=0,0,(G9/$C9)))</f>
        <v>0.0491689859587479</v>
      </c>
      <c r="E9" s="628"/>
      <c r="F9" s="629"/>
      <c r="G9" s="724" t="n">
        <f aca="false">'[15]Table2(I).A-Gs2'!G9</f>
        <v>16.9120448430248</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14.329807</v>
      </c>
      <c r="D17" s="104" t="n">
        <f aca="false">IF(ISTEXT($C17),0,IF($C17=0,0,(G17/$C17)))</f>
        <v>1.8</v>
      </c>
      <c r="E17" s="104" t="n">
        <f aca="false">IF(ISTEXT($C17),0,IF($C17=0,0,(I17/$C17)))</f>
        <v>0</v>
      </c>
      <c r="F17" s="629"/>
      <c r="G17" s="735" t="n">
        <f aca="false">'[15]Table2(I).A-Gs2'!G17</f>
        <v>25.7936526</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7028.74425</v>
      </c>
      <c r="D23" s="121" t="n">
        <f aca="false">IF(ISTEXT($C23),0,IF($C23=0,0,(G23/$C23)))</f>
        <v>6.21125544580741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5</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0381368797282108</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20.0617298</v>
      </c>
      <c r="Q8" s="778" t="n">
        <f aca="false">SUM(Q9)</f>
        <v>2.8659614</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20.0617298</v>
      </c>
      <c r="Q9" s="704" t="n">
        <f aca="false">'[16]Table2(II)s1'!Q9</f>
        <v>2.8659614</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0381368797282108</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0381368797282108</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5</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11" t="n">
        <f aca="false">SUM(P18:V18)</f>
        <v>156.76808858</v>
      </c>
      <c r="X18" s="27" t="n">
        <f aca="false">SUM(X19:X22)</f>
        <v>0.911471425504237</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11471425504237</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11471425504237</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5</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8172.6694530534</v>
      </c>
      <c r="C7" s="12" t="n">
        <f aca="false">SUM(C8,Table1s2!C16)</f>
        <v>23.5523276551644</v>
      </c>
      <c r="D7" s="12" t="n">
        <f aca="false">SUM(D8,Table1s2!D16)</f>
        <v>3.3320931653173</v>
      </c>
      <c r="E7" s="12" t="n">
        <f aca="false">SUM(E8,Table1s2!E16)</f>
        <v>322.405935027948</v>
      </c>
      <c r="F7" s="12" t="n">
        <f aca="false">SUM(F8,Table1s2!F16)</f>
        <v>1150.3399833679</v>
      </c>
      <c r="G7" s="12" t="n">
        <f aca="false">SUM(G8,Table1s2!G16)</f>
        <v>217.091618290534</v>
      </c>
      <c r="H7" s="13" t="n">
        <f aca="false">SUM(H8,Table1s2!H16)</f>
        <v>355.629340927397</v>
      </c>
    </row>
    <row r="8" customFormat="false" ht="12.75" hidden="false" customHeight="false" outlineLevel="0" collapsed="false">
      <c r="A8" s="14" t="s">
        <v>37</v>
      </c>
      <c r="B8" s="15" t="n">
        <f aca="false">SUM(B9,B13,B22,Table1s2!B7,Table1s2!B11)</f>
        <v>47949.1639402756</v>
      </c>
      <c r="C8" s="15" t="n">
        <f aca="false">SUM(C9,C13,C22,Table1s2!C7,Table1s2!C11)</f>
        <v>21.4907004752444</v>
      </c>
      <c r="D8" s="15" t="n">
        <f aca="false">SUM(D9,D13,D22,Table1s2!D7,Table1s2!D11)</f>
        <v>3.3320931653173</v>
      </c>
      <c r="E8" s="15" t="n">
        <f aca="false">SUM(E9,E13,E22,Table1s2!E7,Table1s2!E11)</f>
        <v>321.369260533748</v>
      </c>
      <c r="F8" s="15" t="n">
        <f aca="false">SUM(F9,F13,F22,Table1s2!F7,Table1s2!F11)</f>
        <v>1149.6135622023</v>
      </c>
      <c r="G8" s="15" t="n">
        <f aca="false">SUM(G9,G13,G22,Table1s2!G7,Table1s2!G11)</f>
        <v>157.510489180854</v>
      </c>
      <c r="H8" s="16" t="n">
        <f aca="false">SUM(H9,H13,H22,Table1s2!H7,Table1s2!H11)</f>
        <v>335.372959420136</v>
      </c>
    </row>
    <row r="9" customFormat="false" ht="12" hidden="false" customHeight="false" outlineLevel="0" collapsed="false">
      <c r="A9" s="17" t="s">
        <v>38</v>
      </c>
      <c r="B9" s="18" t="n">
        <f aca="false">SUM(B10:B12)</f>
        <v>20441.0891492974</v>
      </c>
      <c r="C9" s="18" t="n">
        <f aca="false">SUM(C10:C12)</f>
        <v>0.297919580054595</v>
      </c>
      <c r="D9" s="18" t="n">
        <f aca="false">SUM(D10:D12)</f>
        <v>0.259738969046544</v>
      </c>
      <c r="E9" s="18" t="n">
        <f aca="false">SUM(E10:E12)</f>
        <v>83.4656974914059</v>
      </c>
      <c r="F9" s="18" t="n">
        <f aca="false">SUM(F10:F12)</f>
        <v>3.19190306417994</v>
      </c>
      <c r="G9" s="18" t="n">
        <f aca="false">SUM(G10:G12)</f>
        <v>0.55820402299376</v>
      </c>
      <c r="H9" s="19" t="n">
        <f aca="false">SUM(H10:H12)</f>
        <v>236.19467057515</v>
      </c>
    </row>
    <row r="10" customFormat="false" ht="12" hidden="false" customHeight="false" outlineLevel="0" collapsed="false">
      <c r="A10" s="20" t="s">
        <v>39</v>
      </c>
      <c r="B10" s="21" t="n">
        <f aca="false">'Table1.A(a)s1'!H20</f>
        <v>17986.1670817476</v>
      </c>
      <c r="C10" s="21" t="n">
        <f aca="false">'Table1.A(a)s1'!I20</f>
        <v>0.201684658415104</v>
      </c>
      <c r="D10" s="21" t="n">
        <f aca="false">'Table1.A(a)s1'!J20</f>
        <v>0.224573780096162</v>
      </c>
      <c r="E10" s="22" t="n">
        <f aca="false">[1]Table1s1!E10</f>
        <v>77.2941102410802</v>
      </c>
      <c r="F10" s="22" t="n">
        <f aca="false">[1]Table1s1!F10</f>
        <v>2.62382244569517</v>
      </c>
      <c r="G10" s="22" t="n">
        <f aca="false">[1]Table1s1!G10</f>
        <v>0.460140354560545</v>
      </c>
      <c r="H10" s="22" t="n">
        <f aca="false">[1]Table1s1!H10</f>
        <v>201.440513033979</v>
      </c>
    </row>
    <row r="11" customFormat="false" ht="12" hidden="false" customHeight="false" outlineLevel="0" collapsed="false">
      <c r="A11" s="20" t="s">
        <v>40</v>
      </c>
      <c r="B11" s="21" t="n">
        <f aca="false">'Table1.A(a)s1'!H26</f>
        <v>2383.79508532128</v>
      </c>
      <c r="C11" s="21" t="n">
        <f aca="false">'Table1.A(a)s1'!I26</f>
        <v>0.0943884532523013</v>
      </c>
      <c r="D11" s="21" t="n">
        <f aca="false">'Table1.A(a)s1'!J26</f>
        <v>0.0341311666535565</v>
      </c>
      <c r="E11" s="22" t="n">
        <f aca="false">[1]Table1s1!E11</f>
        <v>6.08295676774059</v>
      </c>
      <c r="F11" s="22" t="n">
        <f aca="false">[1]Table1s1!F11</f>
        <v>0.555524633451883</v>
      </c>
      <c r="G11" s="22" t="n">
        <f aca="false">[1]Table1s1!G11</f>
        <v>0.0962172000460251</v>
      </c>
      <c r="H11" s="22" t="n">
        <f aca="false">[1]Table1s1!H11</f>
        <v>34.1997156680011</v>
      </c>
    </row>
    <row r="12" customFormat="false" ht="12.75" hidden="false" customHeight="false" outlineLevel="0" collapsed="false">
      <c r="A12" s="23" t="s">
        <v>41</v>
      </c>
      <c r="B12" s="24" t="n">
        <f aca="false">'Table1.A(a)s1'!H32</f>
        <v>71.1269822284876</v>
      </c>
      <c r="C12" s="24" t="n">
        <f aca="false">'Table1.A(a)s1'!I32</f>
        <v>0.00184646838718903</v>
      </c>
      <c r="D12" s="24" t="n">
        <f aca="false">'Table1.A(a)s1'!J32</f>
        <v>0.00103402229682586</v>
      </c>
      <c r="E12" s="22" t="n">
        <f aca="false">[1]Table1s1!E12</f>
        <v>0.0886304825850733</v>
      </c>
      <c r="F12" s="22" t="n">
        <f aca="false">[1]Table1s1!F12</f>
        <v>0.0125559850328854</v>
      </c>
      <c r="G12" s="22" t="n">
        <f aca="false">[1]Table1s1!G12</f>
        <v>0.00184646838718903</v>
      </c>
      <c r="H12" s="22" t="n">
        <f aca="false">[1]Table1s1!H12</f>
        <v>0.554441873169681</v>
      </c>
    </row>
    <row r="13" customFormat="false" ht="12" hidden="false" customHeight="false" outlineLevel="0" collapsed="false">
      <c r="A13" s="25" t="s">
        <v>42</v>
      </c>
      <c r="B13" s="26" t="n">
        <f aca="false">SUM(B14:B19)</f>
        <v>9045.46355573237</v>
      </c>
      <c r="C13" s="26" t="n">
        <f aca="false">SUM(C14:C19)</f>
        <v>1.7477104800163</v>
      </c>
      <c r="D13" s="26" t="n">
        <f aca="false">SUM(D14:D19)</f>
        <v>0.223225163867465</v>
      </c>
      <c r="E13" s="26" t="n">
        <f aca="false">SUM(E14:E19)</f>
        <v>34.4262024406144</v>
      </c>
      <c r="F13" s="26" t="n">
        <f aca="false">SUM(F14:F19)</f>
        <v>27.5525194200201</v>
      </c>
      <c r="G13" s="26" t="n">
        <f aca="false">SUM(G14:G19)</f>
        <v>9.06688553214125</v>
      </c>
      <c r="H13" s="27" t="n">
        <f aca="false">SUM(H14:H19)</f>
        <v>71.6992864134455</v>
      </c>
    </row>
    <row r="14" customFormat="false" ht="12" hidden="false" customHeight="false" outlineLevel="0" collapsed="false">
      <c r="A14" s="20" t="s">
        <v>43</v>
      </c>
      <c r="B14" s="28" t="n">
        <f aca="false">'Table1.A(a)s2'!H14</f>
        <v>608.984960076981</v>
      </c>
      <c r="C14" s="28" t="n">
        <f aca="false">'Table1.A(a)s2'!I14</f>
        <v>0.010837072025593</v>
      </c>
      <c r="D14" s="28" t="n">
        <f aca="false">'Table1.A(a)s2'!J14</f>
        <v>0.00443250335832825</v>
      </c>
      <c r="E14" s="22" t="n">
        <f aca="false">[1]Table1s1!E14</f>
        <v>0.663789755457412</v>
      </c>
      <c r="F14" s="22" t="n">
        <f aca="false">[1]Table1s1!F14</f>
        <v>9.71056993500686</v>
      </c>
      <c r="G14" s="22" t="n">
        <f aca="false">[1]Table1s1!G14</f>
        <v>0.0427758280932358</v>
      </c>
      <c r="H14" s="22" t="n">
        <f aca="false">[1]Table1s1!H14</f>
        <v>2.52060176759567</v>
      </c>
    </row>
    <row r="15" customFormat="false" ht="12" hidden="false" customHeight="false" outlineLevel="0" collapsed="false">
      <c r="A15" s="20" t="s">
        <v>44</v>
      </c>
      <c r="B15" s="28" t="n">
        <f aca="false">'Table1.A(a)s2'!H20</f>
        <v>143.38571109856</v>
      </c>
      <c r="C15" s="28" t="n">
        <f aca="false">'Table1.A(a)s2'!I20</f>
        <v>0.00711262963814428</v>
      </c>
      <c r="D15" s="28" t="n">
        <f aca="false">'Table1.A(a)s2'!J20</f>
        <v>0.00238941422594142</v>
      </c>
      <c r="E15" s="22" t="n">
        <f aca="false">[1]Table1s1!E15</f>
        <v>0.325338912133891</v>
      </c>
      <c r="F15" s="22" t="n">
        <f aca="false">[1]Table1s1!F15</f>
        <v>0.0996637238493724</v>
      </c>
      <c r="G15" s="22" t="n">
        <f aca="false">[1]Table1s1!G15</f>
        <v>0.0302628661087866</v>
      </c>
      <c r="H15" s="22" t="n">
        <f aca="false">[1]Table1s1!H15</f>
        <v>1.42253236586731</v>
      </c>
    </row>
    <row r="16" customFormat="false" ht="12" hidden="false" customHeight="false" outlineLevel="0" collapsed="false">
      <c r="A16" s="20" t="s">
        <v>45</v>
      </c>
      <c r="B16" s="28" t="n">
        <f aca="false">'Table1.A(a)s2'!H26</f>
        <v>1101.96159937926</v>
      </c>
      <c r="C16" s="28" t="n">
        <f aca="false">'Table1.A(a)s2'!I26</f>
        <v>0.0846661338331459</v>
      </c>
      <c r="D16" s="28" t="n">
        <f aca="false">'Table1.A(a)s2'!J26</f>
        <v>0.0230537252605886</v>
      </c>
      <c r="E16" s="22" t="n">
        <f aca="false">[1]Table1s1!E16</f>
        <v>2.85958947033067</v>
      </c>
      <c r="F16" s="22" t="n">
        <f aca="false">[1]Table1s1!F16</f>
        <v>0.834769626532814</v>
      </c>
      <c r="G16" s="22" t="n">
        <f aca="false">[1]Table1s1!G16</f>
        <v>0.263786031002518</v>
      </c>
      <c r="H16" s="22" t="n">
        <f aca="false">[1]Table1s1!H16</f>
        <v>8.26791546296205</v>
      </c>
    </row>
    <row r="17" customFormat="false" ht="12" hidden="false" customHeight="false" outlineLevel="0" collapsed="false">
      <c r="A17" s="20" t="s">
        <v>46</v>
      </c>
      <c r="B17" s="28" t="n">
        <f aca="false">'Table1.A(a)s2'!H32</f>
        <v>857.474838020153</v>
      </c>
      <c r="C17" s="28" t="n">
        <f aca="false">'Table1.A(a)s2'!I32</f>
        <v>1.10513245910384</v>
      </c>
      <c r="D17" s="28" t="n">
        <f aca="false">'Table1.A(a)s2'!J32</f>
        <v>0.049498100384323</v>
      </c>
      <c r="E17" s="22" t="n">
        <f aca="false">[1]Table1s1!E17</f>
        <v>5.56038421726828</v>
      </c>
      <c r="F17" s="22" t="n">
        <f aca="false">[1]Table1s1!F17</f>
        <v>3.56114783947937</v>
      </c>
      <c r="G17" s="22" t="n">
        <f aca="false">[1]Table1s1!G17</f>
        <v>1.39385856766385</v>
      </c>
      <c r="H17" s="22" t="n">
        <f aca="false">[1]Table1s1!H17</f>
        <v>19.9616419048044</v>
      </c>
    </row>
    <row r="18" customFormat="false" ht="12" hidden="false" customHeight="false" outlineLevel="0" collapsed="false">
      <c r="A18" s="20" t="s">
        <v>47</v>
      </c>
      <c r="B18" s="28" t="n">
        <f aca="false">'Table1.A(a)s2'!H38</f>
        <v>879.154694328636</v>
      </c>
      <c r="C18" s="28" t="n">
        <f aca="false">'Table1.A(a)s2'!I38</f>
        <v>0.093833869925054</v>
      </c>
      <c r="D18" s="28" t="n">
        <f aca="false">'Table1.A(a)s2'!J38</f>
        <v>0.0247321715481172</v>
      </c>
      <c r="E18" s="22" t="n">
        <f aca="false">[1]Table1s1!E18</f>
        <v>2.8573359832636</v>
      </c>
      <c r="F18" s="22" t="n">
        <f aca="false">[1]Table1s1!F18</f>
        <v>2.06988635983264</v>
      </c>
      <c r="G18" s="22" t="n">
        <f aca="false">[1]Table1s1!G18</f>
        <v>0.682153619246862</v>
      </c>
      <c r="H18" s="22" t="n">
        <f aca="false">[1]Table1s1!H18</f>
        <v>10.5935075233999</v>
      </c>
    </row>
    <row r="19" customFormat="false" ht="12" hidden="false" customHeight="false" outlineLevel="0" collapsed="false">
      <c r="A19" s="20" t="s">
        <v>48</v>
      </c>
      <c r="B19" s="28" t="n">
        <f aca="false">'Table1.A(a)s2'!H44</f>
        <v>5454.50175282878</v>
      </c>
      <c r="C19" s="28" t="n">
        <f aca="false">'Table1.A(a)s2'!I44</f>
        <v>0.446128315490526</v>
      </c>
      <c r="D19" s="28" t="n">
        <f aca="false">'Table1.A(a)s2'!J44</f>
        <v>0.119119249090167</v>
      </c>
      <c r="E19" s="28" t="n">
        <f aca="true">SUM(OFFSET(CRF_Table1s1_Dyn10,1,0,ROWS(CRF_Table1s1_Dyn10)-1))</f>
        <v>22.1597641021606</v>
      </c>
      <c r="F19" s="28" t="n">
        <f aca="true">SUM(OFFSET(CRF_Table1s1_Dyn11,1,0,ROWS(CRF_Table1s1_Dyn11)-1))</f>
        <v>11.276481935319</v>
      </c>
      <c r="G19" s="28" t="n">
        <f aca="true">SUM(OFFSET(CRF_Table1s1_Dyn12,1,0,ROWS(CRF_Table1s1_Dyn12)-1))</f>
        <v>6.65404862002599</v>
      </c>
      <c r="H19" s="29" t="n">
        <f aca="true">SUM(OFFSET(CRF_Table1s1_Dyn13,1,0,ROWS(CRF_Table1s1_Dyn13)-1))</f>
        <v>28.9330873888162</v>
      </c>
    </row>
    <row r="20" s="31" customFormat="true" ht="12" hidden="false" customHeight="false" outlineLevel="0" collapsed="false">
      <c r="A20" s="30" t="s">
        <v>49</v>
      </c>
      <c r="B20" s="22" t="n">
        <f aca="false">[1]Table1s1!B20</f>
        <v>5454.50175282878</v>
      </c>
      <c r="C20" s="22" t="n">
        <f aca="false">[1]Table1s1!C20</f>
        <v>0.446128315490526</v>
      </c>
      <c r="D20" s="22" t="n">
        <f aca="false">[1]Table1s1!D20</f>
        <v>0.119119249090167</v>
      </c>
      <c r="E20" s="22" t="n">
        <f aca="false">[1]Table1s1!E20</f>
        <v>22.1597641021606</v>
      </c>
      <c r="F20" s="22" t="n">
        <f aca="false">[1]Table1s1!F20</f>
        <v>11.276481935319</v>
      </c>
      <c r="G20" s="22" t="n">
        <f aca="false">[1]Table1s1!G20</f>
        <v>6.65404862002599</v>
      </c>
      <c r="H20" s="22" t="n">
        <f aca="false">[1]Table1s1!H20</f>
        <v>28.9330873888162</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4459.2351920838</v>
      </c>
      <c r="C22" s="26" t="n">
        <f aca="false">SUM(C23:C27)</f>
        <v>2.71697322029193</v>
      </c>
      <c r="D22" s="26" t="n">
        <f aca="false">SUM(D23:D27)</f>
        <v>0.864780597653959</v>
      </c>
      <c r="E22" s="26" t="n">
        <f aca="false">SUM(E23:E27)</f>
        <v>167.924752093114</v>
      </c>
      <c r="F22" s="26" t="n">
        <f aca="false">SUM(F23:F27)</f>
        <v>837.391675879054</v>
      </c>
      <c r="G22" s="26" t="n">
        <f aca="false">SUM(G23:G27)</f>
        <v>123.48745113033</v>
      </c>
      <c r="H22" s="27" t="n">
        <f aca="false">SUM(H23:H27)</f>
        <v>21.4787706998611</v>
      </c>
    </row>
    <row r="23" customFormat="false" ht="12" hidden="false" customHeight="false" outlineLevel="0" collapsed="false">
      <c r="A23" s="20" t="s">
        <v>51</v>
      </c>
      <c r="B23" s="28" t="n">
        <f aca="false">'Table1.A(a)s3'!H15</f>
        <v>965.071460317654</v>
      </c>
      <c r="C23" s="28" t="n">
        <f aca="false">'Table1.A(a)s3'!I15</f>
        <v>0.130470359075819</v>
      </c>
      <c r="D23" s="28" t="n">
        <f aca="false">'Table1.A(a)s3'!J15</f>
        <v>0.0191375608942245</v>
      </c>
      <c r="E23" s="22" t="n">
        <f aca="false">[1]Table1s1!E23</f>
        <v>4.04981200449532</v>
      </c>
      <c r="F23" s="22" t="n">
        <f aca="false">[1]Table1s1!F23</f>
        <v>4.76227498326772</v>
      </c>
      <c r="G23" s="22" t="n">
        <f aca="false">[1]Table1s1!G23</f>
        <v>1.17020660576779</v>
      </c>
      <c r="H23" s="22" t="n">
        <f aca="false">[1]Table1s1!H23</f>
        <v>0.245663551401869</v>
      </c>
    </row>
    <row r="24" customFormat="false" ht="12" hidden="false" customHeight="false" outlineLevel="0" collapsed="false">
      <c r="A24" s="20" t="s">
        <v>52</v>
      </c>
      <c r="B24" s="28" t="n">
        <f aca="false">'Table1.A(a)s3'!H18</f>
        <v>12985.2930540317</v>
      </c>
      <c r="C24" s="28" t="n">
        <f aca="false">'Table1.A(a)s3'!I18</f>
        <v>2.04549359179637</v>
      </c>
      <c r="D24" s="28" t="n">
        <f aca="false">'Table1.A(a)s3'!J18</f>
        <v>0.801271060900267</v>
      </c>
      <c r="E24" s="22" t="n">
        <f aca="false">[1]Table1s1!E24</f>
        <v>151.46419927609</v>
      </c>
      <c r="F24" s="22" t="n">
        <f aca="false">[1]Table1s1!F24</f>
        <v>831.363086018017</v>
      </c>
      <c r="G24" s="22" t="n">
        <f aca="false">[1]Table1s1!G24</f>
        <v>122.017660665077</v>
      </c>
      <c r="H24" s="22" t="n">
        <f aca="false">[1]Table1s1!H24</f>
        <v>17.3132707829141</v>
      </c>
    </row>
    <row r="25" customFormat="false" ht="12" hidden="false" customHeight="false" outlineLevel="0" collapsed="false">
      <c r="A25" s="20" t="s">
        <v>53</v>
      </c>
      <c r="B25" s="28" t="n">
        <f aca="false">'Table1.A(a)s3'!H25</f>
        <v>171.508801942857</v>
      </c>
      <c r="C25" s="28" t="n">
        <f aca="false">'Table1.A(a)s3'!I25</f>
        <v>0.0116390565574265</v>
      </c>
      <c r="D25" s="28" t="n">
        <f aca="false">'Table1.A(a)s3'!J25</f>
        <v>0.0357291968739606</v>
      </c>
      <c r="E25" s="22" t="n">
        <f aca="false">[1]Table1s1!E25</f>
        <v>3.01171866578991</v>
      </c>
      <c r="F25" s="22" t="n">
        <f aca="false">[1]Table1s1!F25</f>
        <v>1.06104887686307</v>
      </c>
      <c r="G25" s="22" t="n">
        <f aca="false">[1]Table1s1!G25</f>
        <v>0.274735869902045</v>
      </c>
      <c r="H25" s="22" t="n">
        <f aca="false">[1]Table1s1!H25</f>
        <v>0.278621691632127</v>
      </c>
    </row>
    <row r="26" customFormat="false" ht="12" hidden="false" customHeight="false" outlineLevel="0" collapsed="false">
      <c r="A26" s="20" t="s">
        <v>54</v>
      </c>
      <c r="B26" s="28" t="n">
        <f aca="false">'Table1.A(a)s3'!H30</f>
        <v>337.361875791579</v>
      </c>
      <c r="C26" s="28" t="n">
        <f aca="false">'Table1.A(a)s3'!I30</f>
        <v>0.529370212862319</v>
      </c>
      <c r="D26" s="28" t="n">
        <f aca="false">'Table1.A(a)s3'!J30</f>
        <v>0.00864277898550725</v>
      </c>
      <c r="E26" s="22" t="n">
        <f aca="false">[1]Table1s1!E26</f>
        <v>9.39902214673913</v>
      </c>
      <c r="F26" s="22" t="n">
        <f aca="false">[1]Table1s1!F26</f>
        <v>0.205266000905797</v>
      </c>
      <c r="G26" s="22" t="n">
        <f aca="false">[1]Table1s1!G26</f>
        <v>0.0248479895833333</v>
      </c>
      <c r="H26" s="22" t="n">
        <f aca="false">[1]Table1s1!H26</f>
        <v>3.64121467391304</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5</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5</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5</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5</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8.884113267964</v>
      </c>
      <c r="C7" s="615" t="n">
        <f aca="false">SUM(C8:C11)</f>
        <v>0</v>
      </c>
      <c r="D7" s="907" t="n">
        <f aca="false">SUM(D8:D11)</f>
        <v>92.0048409997745</v>
      </c>
    </row>
    <row r="8" s="659" customFormat="true" ht="12" hidden="false" customHeight="false" outlineLevel="0" collapsed="false">
      <c r="A8" s="908" t="s">
        <v>652</v>
      </c>
      <c r="B8" s="693" t="n">
        <f aca="false">[17]Table3!B8</f>
        <v>92.1438184264536</v>
      </c>
      <c r="C8" s="693" t="n">
        <f aca="false">[17]Table3!C8</f>
        <v>0</v>
      </c>
      <c r="D8" s="695" t="n">
        <f aca="false">[17]Table3!D8</f>
        <v>29.5648615272044</v>
      </c>
    </row>
    <row r="9" s="659" customFormat="true" ht="12" hidden="false" customHeight="false" outlineLevel="0" collapsed="false">
      <c r="A9" s="908" t="s">
        <v>653</v>
      </c>
      <c r="B9" s="693" t="n">
        <f aca="false">[17]Table3!B9</f>
        <v>11.9191213166667</v>
      </c>
      <c r="C9" s="693" t="n">
        <f aca="false">[17]Table3!C9</f>
        <v>0</v>
      </c>
      <c r="D9" s="695" t="n">
        <f aca="false">[17]Table3!D9</f>
        <v>3.824317</v>
      </c>
    </row>
    <row r="10" s="659" customFormat="true" ht="12" hidden="false" customHeight="false" outlineLevel="0" collapsed="false">
      <c r="A10" s="908" t="s">
        <v>654</v>
      </c>
      <c r="B10" s="909" t="n">
        <f aca="false">[17]Table3!B10</f>
        <v>90.034325613651</v>
      </c>
      <c r="C10" s="910"/>
      <c r="D10" s="695" t="n">
        <f aca="false">[17]Table3!D10</f>
        <v>31.41132624438</v>
      </c>
    </row>
    <row r="11" s="676" customFormat="true" ht="12" hidden="false" customHeight="false" outlineLevel="0" collapsed="false">
      <c r="A11" s="911" t="s">
        <v>655</v>
      </c>
      <c r="B11" s="912" t="n">
        <f aca="false">[17]Table3!B11</f>
        <v>84.7868479111926</v>
      </c>
      <c r="C11" s="667" t="n">
        <f aca="true">SUM(OFFSET(CRF_Table3_Dyn11,1,0,ROWS(CRF_Table3_Dyn11)-1))</f>
        <v>0</v>
      </c>
      <c r="D11" s="421" t="n">
        <f aca="false">[17]Table3!D11</f>
        <v>27.2043362281901</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5</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1.83335</v>
      </c>
      <c r="D8" s="171" t="n">
        <f aca="false">IF(ISTEXT($C8),0,IF($C8=0,0,(Table3!B8/$C8)))</f>
        <v>0.756310307698619</v>
      </c>
      <c r="E8" s="923" t="n">
        <f aca="false">IF(ISTEXT($C8),0,IF($C8=0,0,(Table3!C8/$C8)))</f>
        <v>0</v>
      </c>
    </row>
    <row r="9" customFormat="false" ht="12" hidden="false" customHeight="false" outlineLevel="0" collapsed="false">
      <c r="A9" s="924" t="s">
        <v>653</v>
      </c>
      <c r="B9" s="921" t="str">
        <f aca="false">'[17]Table3.A-D'!B9</f>
        <v/>
      </c>
      <c r="C9" s="922" t="n">
        <f aca="false">'[17]Table3.A-D'!C9</f>
        <v>3.8243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5</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78.387853635974</v>
      </c>
      <c r="C7" s="615" t="n">
        <f aca="false">SUM(C22,Table4s2!C13,Table4s2!C19,Table4s2!C25,Table4s2!C26,Table4s2!C33)</f>
        <v>18.1908409474547</v>
      </c>
      <c r="D7" s="615" t="n">
        <f aca="false">SUM(Table4s2!D13,Table4s2!D19,Table4s2!D25,Table4s2!D26,Table4s2!D33)</f>
        <v>1.96399282084971</v>
      </c>
      <c r="E7" s="615" t="n">
        <f aca="false">SUM(Table4s2!E13,Table4s2!E19,Table4s2!E25,Table4s2!E26,Table4s2!E33)</f>
        <v>16.931254662</v>
      </c>
      <c r="F7" s="907" t="n">
        <f aca="false">SUM(F22,Table4s2!F13,Table4s2!F19,Table4s2!F25,Table4s2!F26,Table4s2!F33)</f>
        <v>24.7272697501036</v>
      </c>
    </row>
    <row r="8" s="659" customFormat="true" ht="12" hidden="false" customHeight="false" outlineLevel="0" collapsed="false">
      <c r="A8" s="933" t="s">
        <v>674</v>
      </c>
      <c r="B8" s="26" t="n">
        <f aca="false">SUM(B9,B12:B20)</f>
        <v>119.036626218897</v>
      </c>
      <c r="C8" s="934"/>
      <c r="D8" s="934"/>
      <c r="E8" s="934"/>
      <c r="F8" s="935"/>
    </row>
    <row r="9" customFormat="false" ht="12" hidden="false" customHeight="false" outlineLevel="0" collapsed="false">
      <c r="A9" s="633" t="s">
        <v>675</v>
      </c>
      <c r="B9" s="626" t="n">
        <f aca="false">SUM(B10,B11)</f>
        <v>82.48</v>
      </c>
      <c r="C9" s="936"/>
      <c r="D9" s="936"/>
      <c r="E9" s="936"/>
      <c r="F9" s="937"/>
    </row>
    <row r="10" customFormat="false" ht="12" hidden="false" customHeight="false" outlineLevel="0" collapsed="false">
      <c r="A10" s="668" t="s">
        <v>676</v>
      </c>
      <c r="B10" s="22" t="n">
        <f aca="false">[18]Table4s1!B10</f>
        <v>36.4</v>
      </c>
      <c r="C10" s="936"/>
      <c r="D10" s="936"/>
      <c r="E10" s="936"/>
      <c r="F10" s="937"/>
    </row>
    <row r="11" customFormat="false" ht="12" hidden="false" customHeight="false" outlineLevel="0" collapsed="false">
      <c r="A11" s="668" t="s">
        <v>677</v>
      </c>
      <c r="B11" s="22" t="n">
        <f aca="false">[18]Table4s1!B11</f>
        <v>46.08</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7.424</v>
      </c>
      <c r="C13" s="936"/>
      <c r="D13" s="936"/>
      <c r="E13" s="936"/>
      <c r="F13" s="937"/>
    </row>
    <row r="14" customFormat="false" ht="12" hidden="false" customHeight="false" outlineLevel="0" collapsed="false">
      <c r="A14" s="633" t="s">
        <v>680</v>
      </c>
      <c r="B14" s="22" t="n">
        <f aca="false">[18]Table4s1!B14</f>
        <v>3.995</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6246</v>
      </c>
      <c r="C16" s="936"/>
      <c r="D16" s="936"/>
      <c r="E16" s="936"/>
      <c r="F16" s="937"/>
    </row>
    <row r="17" customFormat="false" ht="12" hidden="false" customHeight="false" outlineLevel="0" collapsed="false">
      <c r="A17" s="633" t="s">
        <v>683</v>
      </c>
      <c r="B17" s="22" t="n">
        <f aca="false">[18]Table4s1!B17</f>
        <v>0.741</v>
      </c>
      <c r="C17" s="936"/>
      <c r="D17" s="936"/>
      <c r="E17" s="936"/>
      <c r="F17" s="937"/>
    </row>
    <row r="18" customFormat="false" ht="12" hidden="false" customHeight="false" outlineLevel="0" collapsed="false">
      <c r="A18" s="633" t="s">
        <v>684</v>
      </c>
      <c r="B18" s="22" t="n">
        <f aca="false">[18]Table4s1!B18</f>
        <v>3.603</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50.723617195076</v>
      </c>
      <c r="C22" s="26" t="n">
        <f aca="false">SUM(Table4s2!C8:C11)</f>
        <v>3.57636231415974</v>
      </c>
      <c r="D22" s="940"/>
      <c r="E22" s="940"/>
      <c r="F22" s="27" t="n">
        <f aca="false">SUM(Table4s2!F8:F11)</f>
        <v>0</v>
      </c>
    </row>
    <row r="23" customFormat="false" ht="12" hidden="false" customHeight="false" outlineLevel="0" collapsed="false">
      <c r="A23" s="633" t="s">
        <v>688</v>
      </c>
      <c r="B23" s="626" t="n">
        <f aca="false">SUM(B24,B25)</f>
        <v>11.168612724418</v>
      </c>
      <c r="C23" s="941"/>
      <c r="D23" s="936"/>
      <c r="E23" s="936"/>
      <c r="F23" s="942"/>
    </row>
    <row r="24" customFormat="false" ht="12" hidden="false" customHeight="false" outlineLevel="0" collapsed="false">
      <c r="A24" s="668" t="s">
        <v>676</v>
      </c>
      <c r="B24" s="22" t="n">
        <f aca="false">[18]Table4s1!B24</f>
        <v>9.36499900431627</v>
      </c>
      <c r="C24" s="936"/>
      <c r="D24" s="936"/>
      <c r="E24" s="936"/>
      <c r="F24" s="937"/>
    </row>
    <row r="25" customFormat="false" ht="12" hidden="false" customHeight="false" outlineLevel="0" collapsed="false">
      <c r="A25" s="668" t="s">
        <v>677</v>
      </c>
      <c r="B25" s="22" t="n">
        <f aca="false">[18]Table4s1!B25</f>
        <v>1.8036137201017</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47743751008003</v>
      </c>
      <c r="C27" s="936"/>
      <c r="D27" s="936"/>
      <c r="E27" s="936"/>
      <c r="F27" s="937"/>
    </row>
    <row r="28" customFormat="false" ht="12" hidden="false" customHeight="false" outlineLevel="0" collapsed="false">
      <c r="A28" s="633" t="s">
        <v>680</v>
      </c>
      <c r="B28" s="22" t="n">
        <f aca="false">[18]Table4s1!B28</f>
        <v>1.14229616316737</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3205358509517</v>
      </c>
      <c r="C30" s="936"/>
      <c r="D30" s="936"/>
      <c r="E30" s="936"/>
      <c r="F30" s="937"/>
    </row>
    <row r="31" customFormat="false" ht="12" hidden="false" customHeight="false" outlineLevel="0" collapsed="false">
      <c r="A31" s="633" t="s">
        <v>689</v>
      </c>
      <c r="B31" s="22" t="n">
        <f aca="false">[18]Table4s1!B31</f>
        <v>0.281993390649915</v>
      </c>
      <c r="C31" s="936"/>
      <c r="D31" s="936"/>
      <c r="E31" s="936"/>
      <c r="F31" s="937"/>
    </row>
    <row r="32" customFormat="false" ht="12" hidden="false" customHeight="false" outlineLevel="0" collapsed="false">
      <c r="A32" s="633" t="s">
        <v>684</v>
      </c>
      <c r="B32" s="22" t="n">
        <f aca="false">[18]Table4s1!B32</f>
        <v>131.026854465514</v>
      </c>
      <c r="C32" s="936"/>
      <c r="D32" s="936"/>
      <c r="E32" s="936"/>
      <c r="F32" s="937"/>
    </row>
    <row r="33" customFormat="false" ht="12.75" hidden="false" customHeight="false" outlineLevel="0" collapsed="false">
      <c r="A33" s="660" t="s">
        <v>690</v>
      </c>
      <c r="B33" s="759" t="n">
        <f aca="false">[18]Table4s1!B33</f>
        <v>1.49436935615163</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5</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71515382805817</v>
      </c>
      <c r="D8" s="936"/>
      <c r="E8" s="936"/>
      <c r="F8" s="54" t="str">
        <f aca="false">[18]Table4s2!F8</f>
        <v>NE</v>
      </c>
    </row>
    <row r="9" customFormat="false" ht="12" hidden="false" customHeight="false" outlineLevel="0" collapsed="false">
      <c r="A9" s="633" t="s">
        <v>693</v>
      </c>
      <c r="B9" s="936"/>
      <c r="C9" s="22" t="n">
        <f aca="false">[18]Table4s2!C9</f>
        <v>0.0705271626000651</v>
      </c>
      <c r="D9" s="936"/>
      <c r="E9" s="936"/>
      <c r="F9" s="54" t="str">
        <f aca="false">[18]Table4s2!F9</f>
        <v>NE</v>
      </c>
    </row>
    <row r="10" customFormat="false" ht="12" hidden="false" customHeight="false" outlineLevel="0" collapsed="false">
      <c r="A10" s="633" t="s">
        <v>694</v>
      </c>
      <c r="B10" s="936"/>
      <c r="C10" s="22" t="n">
        <f aca="false">[18]Table4s2!C10</f>
        <v>3.33431976875386</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7.82136</v>
      </c>
      <c r="C13" s="961"/>
      <c r="D13" s="961"/>
      <c r="E13" s="961"/>
      <c r="F13" s="962" t="n">
        <f aca="false">SUM(F14:F17)</f>
        <v>0.0861904363636364</v>
      </c>
    </row>
    <row r="14" customFormat="false" ht="12" hidden="false" customHeight="false" outlineLevel="0" collapsed="false">
      <c r="A14" s="633" t="s">
        <v>697</v>
      </c>
      <c r="B14" s="626" t="n">
        <f aca="false">'Table4.C'!G8</f>
        <v>7.82136</v>
      </c>
      <c r="C14" s="936"/>
      <c r="D14" s="936"/>
      <c r="E14" s="936"/>
      <c r="F14" s="54" t="n">
        <f aca="false">[18]Table4s2!F14</f>
        <v>0.0861904363636364</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4.500859213907</v>
      </c>
      <c r="D19" s="965"/>
      <c r="E19" s="965"/>
      <c r="F19" s="27" t="n">
        <f aca="false">SUM(F20:F23)</f>
        <v>24.64107931374</v>
      </c>
    </row>
    <row r="20" s="956" customFormat="true" ht="12" hidden="false" customHeight="false" outlineLevel="0" collapsed="false">
      <c r="A20" s="633" t="s">
        <v>702</v>
      </c>
      <c r="B20" s="22" t="str">
        <f aca="false">[18]Table4s2!B20</f>
        <v>NE</v>
      </c>
      <c r="C20" s="21" t="n">
        <f aca="false">'Table4.D'!F8</f>
        <v>4.52506502749453</v>
      </c>
      <c r="D20" s="954"/>
      <c r="E20" s="954"/>
      <c r="F20" s="54" t="n">
        <f aca="false">[18]Table4s2!F20</f>
        <v>24.64107931374</v>
      </c>
    </row>
    <row r="21" s="956" customFormat="true" ht="12" hidden="false" customHeight="false" outlineLevel="0" collapsed="false">
      <c r="A21" s="633" t="s">
        <v>703</v>
      </c>
      <c r="B21" s="22" t="str">
        <f aca="false">[18]Table4s2!B21</f>
        <v>IE</v>
      </c>
      <c r="C21" s="21" t="n">
        <f aca="false">'Table4.D'!F14</f>
        <v>5.18875391787889</v>
      </c>
      <c r="D21" s="954"/>
      <c r="E21" s="954"/>
      <c r="F21" s="54" t="n">
        <f aca="false">[18]Table4s2!F21</f>
        <v>0</v>
      </c>
    </row>
    <row r="22" s="956" customFormat="true" ht="12" hidden="false" customHeight="false" outlineLevel="0" collapsed="false">
      <c r="A22" s="633" t="s">
        <v>704</v>
      </c>
      <c r="B22" s="22" t="str">
        <f aca="false">[18]Table4s2!B22</f>
        <v>IE</v>
      </c>
      <c r="C22" s="21" t="n">
        <f aca="false">'Table4.D'!F15</f>
        <v>4.78704026853355</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806250222</v>
      </c>
      <c r="C26" s="26" t="n">
        <f aca="false">SUM(C27:C31)</f>
        <v>0.113619419388</v>
      </c>
      <c r="D26" s="26" t="n">
        <f aca="false">SUM(D27:D31)</f>
        <v>1.96399282084971</v>
      </c>
      <c r="E26" s="26" t="n">
        <f aca="false">SUM(E27:E31)</f>
        <v>16.931254662</v>
      </c>
      <c r="F26" s="27" t="n">
        <f aca="false">SUM(F27:F31)</f>
        <v>0</v>
      </c>
    </row>
    <row r="27" customFormat="false" ht="12" hidden="false" customHeight="false" outlineLevel="0" collapsed="false">
      <c r="A27" s="633" t="s">
        <v>707</v>
      </c>
      <c r="B27" s="626" t="n">
        <f aca="false">'Table4.F'!J8</f>
        <v>0.045754956</v>
      </c>
      <c r="C27" s="626" t="n">
        <f aca="false">'Table4.F'!K8</f>
        <v>0.006314183928</v>
      </c>
      <c r="D27" s="351" t="n">
        <f aca="false">[18]Table4s2!D27</f>
        <v>0.109145179326857</v>
      </c>
      <c r="E27" s="351" t="n">
        <f aca="false">[18]Table4s2!E27</f>
        <v>0.960854076</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60495266</v>
      </c>
      <c r="C31" s="21" t="n">
        <f aca="false">'Table4.F'!K28</f>
        <v>0.10730523546</v>
      </c>
      <c r="D31" s="21" t="n">
        <f aca="true">SUM(OFFSET(CRF_Table4s2_Dyn20,1,0,ROWS(CRF_Table4s2_Dyn20)-1))</f>
        <v>1.85484764152286</v>
      </c>
      <c r="E31" s="21" t="n">
        <f aca="true">SUM(OFFSET(CRF_Table4s2_Dyn21,1,0,ROWS(CRF_Table4s2_Dyn21)-1))</f>
        <v>15.970400586</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85484764152286</v>
      </c>
      <c r="E32" s="33" t="n">
        <f aca="false">[18]Table4s2!E32</f>
        <v>15.970400586</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5</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324</v>
      </c>
      <c r="C9" s="999" t="str">
        <f aca="false">'[18]Table4.A'!C9</f>
        <v>tier 1</v>
      </c>
      <c r="D9" s="999" t="str">
        <f aca="false">'[18]Table4.A'!D9</f>
        <v>tier 1</v>
      </c>
      <c r="E9" s="315" t="n">
        <f aca="false">IF(ISTEXT(B9),0,IF(B9=0,0,(1000*Table4s1!B9/B9)))</f>
        <v>62.2960725075529</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364</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960</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428</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799</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4.7</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74.1</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402</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31244.0834444444</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5</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324</v>
      </c>
      <c r="C10" s="1038"/>
      <c r="D10" s="1037" t="n">
        <f aca="false">'[18]Table4.B(a)'!D10</f>
        <v>100</v>
      </c>
      <c r="E10" s="1038"/>
      <c r="F10" s="1037" t="str">
        <f aca="false">'[18]Table4.B(a)'!F10</f>
        <v>NE</v>
      </c>
      <c r="G10" s="1037" t="n">
        <f aca="false">'[18]Table4.B(a)'!G10</f>
        <v>3585.8386299435</v>
      </c>
      <c r="H10" s="1039" t="n">
        <f aca="false">'[18]Table4.B(a)'!H10</f>
        <v>0.189244712990937</v>
      </c>
      <c r="I10" s="315" t="n">
        <f aca="false">IF(ISTEXT(B10),0,IF(B10=0,0,(1000*Table4s1!B23/B10)))</f>
        <v>8.43550810001357</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364</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960</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428</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799</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4.7</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74.1</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402</v>
      </c>
      <c r="C19" s="1046"/>
      <c r="D19" s="1037" t="n">
        <f aca="false">'[18]Table4.B(a)'!D19</f>
        <v>100</v>
      </c>
      <c r="E19" s="1046"/>
      <c r="F19" s="1037" t="str">
        <f aca="false">'[18]Table4.B(a)'!F19</f>
        <v>NE</v>
      </c>
      <c r="G19" s="1037" t="n">
        <f aca="false">'[18]Table4.B(a)'!G19</f>
        <v>226.05822589661</v>
      </c>
      <c r="H19" s="1039" t="n">
        <f aca="false">'[18]Table4.B(a)'!H19</f>
        <v>0.45</v>
      </c>
      <c r="I19" s="246" t="n">
        <f aca="false">IF(ISTEXT(B19),0,IF(B19=0,0,(1000*Table4s1!B32/B19)))</f>
        <v>54.5490651396813</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31244.0834444444</v>
      </c>
      <c r="C20" s="1046"/>
      <c r="D20" s="1037" t="n">
        <f aca="false">'[18]Table4.B(a)'!D20</f>
        <v>100</v>
      </c>
      <c r="E20" s="1046"/>
      <c r="F20" s="1037" t="str">
        <f aca="false">'[18]Table4.B(a)'!F20</f>
        <v>NE</v>
      </c>
      <c r="G20" s="1037" t="n">
        <f aca="false">'[18]Table4.B(a)'!G20</f>
        <v>15.7905361925021</v>
      </c>
      <c r="H20" s="1039" t="n">
        <f aca="false">'[18]Table4.B(a)'!H20</f>
        <v>0.32</v>
      </c>
      <c r="I20" s="246" t="n">
        <f aca="false">IF(ISTEXT(B20),0,IF(B20=0,0,(1000*Table4s1!B33/B20)))</f>
        <v>0.0478288748270945</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5</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960</v>
      </c>
      <c r="C8" s="999" t="n">
        <f aca="false">'[18]Table4.B(b)'!C8</f>
        <v>54.0330743879473</v>
      </c>
      <c r="D8" s="999" t="n">
        <f aca="false">'[18]Table4.B(b)'!D8</f>
        <v>0</v>
      </c>
      <c r="E8" s="999" t="n">
        <f aca="false">'[18]Table4.B(b)'!E8</f>
        <v>0</v>
      </c>
      <c r="F8" s="999" t="n">
        <f aca="false">'[18]Table4.B(b)'!F8</f>
        <v>0</v>
      </c>
      <c r="G8" s="999" t="n">
        <f aca="false">'[18]Table4.B(b)'!G8</f>
        <v>31123.0508474576</v>
      </c>
      <c r="H8" s="999" t="n">
        <f aca="false">'[18]Table4.B(b)'!H8</f>
        <v>20748.7005649718</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364</v>
      </c>
      <c r="C9" s="999" t="n">
        <f aca="false">'[18]Table4.B(b)'!C9</f>
        <v>108.066148775895</v>
      </c>
      <c r="D9" s="999" t="n">
        <f aca="false">'[18]Table4.B(b)'!D9</f>
        <v>0</v>
      </c>
      <c r="E9" s="999" t="n">
        <f aca="false">'[18]Table4.B(b)'!E9</f>
        <v>13767.627354049</v>
      </c>
      <c r="F9" s="999" t="n">
        <f aca="false">'[18]Table4.B(b)'!F9</f>
        <v>0</v>
      </c>
      <c r="G9" s="999" t="n">
        <f aca="false">'[18]Table4.B(b)'!G9</f>
        <v>13767.627354049</v>
      </c>
      <c r="H9" s="999" t="n">
        <f aca="false">'[18]Table4.B(b)'!H9</f>
        <v>11800.8234463277</v>
      </c>
      <c r="I9" s="999" t="n">
        <f aca="false">'[18]Table4.B(b)'!I9</f>
        <v>0</v>
      </c>
      <c r="J9" s="1079" t="s">
        <v>809</v>
      </c>
      <c r="K9" s="1080" t="n">
        <f aca="false">IF(ISTEXT(E15),0,IF(E15=0,0,1000000*Table4s2!C9/(1000*E15*(44/28))))</f>
        <v>0.0026361372931257</v>
      </c>
    </row>
    <row r="10" customFormat="false" ht="12.75" hidden="false" customHeight="false" outlineLevel="0" collapsed="false">
      <c r="A10" s="1002" t="s">
        <v>790</v>
      </c>
      <c r="B10" s="999" t="n">
        <f aca="false">'[18]Table4.B(b)'!B10</f>
        <v>3428</v>
      </c>
      <c r="C10" s="999" t="n">
        <f aca="false">'[18]Table4.B(b)'!C10</f>
        <v>40.9349486184498</v>
      </c>
      <c r="D10" s="999" t="n">
        <f aca="false">'[18]Table4.B(b)'!D10</f>
        <v>0</v>
      </c>
      <c r="E10" s="999" t="n">
        <f aca="false">'[18]Table4.B(b)'!E10</f>
        <v>0</v>
      </c>
      <c r="F10" s="999" t="n">
        <f aca="false">'[18]Table4.B(b)'!F10</f>
        <v>0</v>
      </c>
      <c r="G10" s="999" t="n">
        <f aca="false">'[18]Table4.B(b)'!G10</f>
        <v>28065.0007728092</v>
      </c>
      <c r="H10" s="999" t="n">
        <f aca="false">'[18]Table4.B(b)'!H10</f>
        <v>112260.003091237</v>
      </c>
      <c r="I10" s="999" t="n">
        <f aca="false">'[18]Table4.B(b)'!I10</f>
        <v>0</v>
      </c>
      <c r="J10" s="1079" t="s">
        <v>772</v>
      </c>
      <c r="K10" s="1081" t="n">
        <f aca="false">IF(ISTEXT(G15),0,IF(G15=0,0,1000000*Table4s2!C10/(1000*G15*(44/28))))</f>
        <v>0.0183623025480894</v>
      </c>
    </row>
    <row r="11" customFormat="false" ht="13.5" hidden="false" customHeight="false" outlineLevel="0" collapsed="false">
      <c r="A11" s="1002" t="s">
        <v>784</v>
      </c>
      <c r="B11" s="999" t="n">
        <f aca="false">'[18]Table4.B(b)'!B11</f>
        <v>2402</v>
      </c>
      <c r="C11" s="999" t="n">
        <f aca="false">'[18]Table4.B(b)'!C11</f>
        <v>16.9527071566025</v>
      </c>
      <c r="D11" s="999" t="n">
        <f aca="false">'[18]Table4.B(b)'!D11</f>
        <v>36648.3623311432</v>
      </c>
      <c r="E11" s="999" t="n">
        <f aca="false">'[18]Table4.B(b)'!E11</f>
        <v>3257.63220721273</v>
      </c>
      <c r="F11" s="999" t="n">
        <f aca="false">'[18]Table4.B(b)'!F11</f>
        <v>0</v>
      </c>
      <c r="G11" s="999" t="n">
        <f aca="false">'[18]Table4.B(b)'!G11</f>
        <v>814.408051803183</v>
      </c>
      <c r="H11" s="999" t="n">
        <f aca="false">'[18]Table4.B(b)'!H11</f>
        <v>99.1582746802413</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31244.0834444444</v>
      </c>
      <c r="C12" s="999" t="n">
        <f aca="false">'[18]Table4.B(b)'!C12</f>
        <v>0.998844071431422</v>
      </c>
      <c r="D12" s="999" t="n">
        <f aca="false">'[18]Table4.B(b)'!D12</f>
        <v>0</v>
      </c>
      <c r="E12" s="999" t="n">
        <f aca="false">'[18]Table4.B(b)'!E12</f>
        <v>0</v>
      </c>
      <c r="F12" s="999" t="n">
        <f aca="false">'[18]Table4.B(b)'!F12</f>
        <v>0</v>
      </c>
      <c r="G12" s="999" t="n">
        <f aca="false">'[18]Table4.B(b)'!G12</f>
        <v>31207.967515792</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246.13099999999</v>
      </c>
      <c r="C14" s="999" t="n">
        <f aca="false">'[18]Table4.B(b)'!C14</f>
        <v>31.3716709368214</v>
      </c>
      <c r="D14" s="999" t="n">
        <f aca="false">'[18]Table4.B(b)'!D14</f>
        <v>0</v>
      </c>
      <c r="E14" s="999" t="n">
        <f aca="false">'[18]Table4.B(b)'!E14</f>
        <v>0</v>
      </c>
      <c r="F14" s="999" t="n">
        <f aca="false">'[18]Table4.B(b)'!F14</f>
        <v>0</v>
      </c>
      <c r="G14" s="999" t="n">
        <f aca="false">'[18]Table4.B(b)'!G14</f>
        <v>10576.0731218956</v>
      </c>
      <c r="H14" s="999" t="n">
        <f aca="false">'[18]Table4.B(b)'!H14</f>
        <v>28517.1385542766</v>
      </c>
      <c r="I14" s="999" t="n">
        <f aca="false">'[18]Table4.B(b)'!I14</f>
        <v>0</v>
      </c>
      <c r="J14" s="0"/>
      <c r="K14" s="0"/>
    </row>
    <row r="15" customFormat="false" ht="15" hidden="false" customHeight="false" outlineLevel="0" collapsed="false">
      <c r="A15" s="1087" t="s">
        <v>813</v>
      </c>
      <c r="B15" s="1088"/>
      <c r="C15" s="1088"/>
      <c r="D15" s="1089" t="n">
        <f aca="false">SUM(D8:D14)</f>
        <v>36648.3623311432</v>
      </c>
      <c r="E15" s="1089" t="n">
        <f aca="false">SUM(E8:E14)</f>
        <v>17025.2595612617</v>
      </c>
      <c r="F15" s="1089" t="n">
        <f aca="false">SUM(F8:F14)</f>
        <v>0</v>
      </c>
      <c r="G15" s="1089" t="n">
        <f aca="false">SUM(G8:G14)</f>
        <v>115554.127663806</v>
      </c>
      <c r="H15" s="1089" t="n">
        <f aca="false">SUM(H8:H14)</f>
        <v>173425.823931493</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5</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4003.37604316194</v>
      </c>
      <c r="C7" s="43" t="n">
        <f aca="false">SUM(C8:C10)</f>
        <v>16.7280971948816</v>
      </c>
      <c r="D7" s="43" t="n">
        <f aca="false">SUM(D8:D10)</f>
        <v>1.98434843474933</v>
      </c>
      <c r="E7" s="43" t="n">
        <f aca="false">SUM(E8:E10)</f>
        <v>35.5526085086136</v>
      </c>
      <c r="F7" s="43" t="n">
        <f aca="false">SUM(F8:F10)</f>
        <v>281.477463839041</v>
      </c>
      <c r="G7" s="43" t="n">
        <f aca="false">SUM(G8:G10)</f>
        <v>24.3979484953887</v>
      </c>
      <c r="H7" s="44" t="n">
        <f aca="false">SUM(H8:H10)</f>
        <v>6.0002317316795</v>
      </c>
    </row>
    <row r="8" customFormat="false" ht="12" hidden="false" customHeight="false" outlineLevel="0" collapsed="false">
      <c r="A8" s="45" t="s">
        <v>59</v>
      </c>
      <c r="B8" s="21" t="n">
        <f aca="false">'Table1.A(a)s4'!H14</f>
        <v>944.37681683333</v>
      </c>
      <c r="C8" s="21" t="n">
        <f aca="false">'Table1.A(a)s4'!I14</f>
        <v>0.0517492491505082</v>
      </c>
      <c r="D8" s="21" t="n">
        <f aca="false">'Table1.A(a)s4'!J14</f>
        <v>0.0126613163820457</v>
      </c>
      <c r="E8" s="22" t="n">
        <f aca="false">[2]Table1s2!E8</f>
        <v>5.37253021713174</v>
      </c>
      <c r="F8" s="22" t="n">
        <f aca="false">[2]Table1s2!F8</f>
        <v>0.440643475935545</v>
      </c>
      <c r="G8" s="22" t="n">
        <f aca="false">[2]Table1s2!G8</f>
        <v>0.42904793657095</v>
      </c>
      <c r="H8" s="22" t="n">
        <f aca="false">[2]Table1s2!H8</f>
        <v>3.33152965758358</v>
      </c>
    </row>
    <row r="9" customFormat="false" ht="12" hidden="false" customHeight="false" outlineLevel="0" collapsed="false">
      <c r="A9" s="45" t="s">
        <v>60</v>
      </c>
      <c r="B9" s="21" t="n">
        <f aca="false">'Table1.A(a)s4'!H20</f>
        <v>1781.79051344743</v>
      </c>
      <c r="C9" s="21" t="n">
        <f aca="false">'Table1.A(a)s4'!I20</f>
        <v>16.1214403681155</v>
      </c>
      <c r="D9" s="21" t="n">
        <f aca="false">'Table1.A(a)s4'!J20</f>
        <v>1.5930095370557</v>
      </c>
      <c r="E9" s="22" t="n">
        <f aca="false">[2]Table1s2!E9</f>
        <v>5.38339649555139</v>
      </c>
      <c r="F9" s="22" t="n">
        <f aca="false">[2]Table1s2!F9</f>
        <v>274.883217532881</v>
      </c>
      <c r="G9" s="22" t="n">
        <f aca="false">[2]Table1s2!G9</f>
        <v>21.5111517887796</v>
      </c>
      <c r="H9" s="22" t="n">
        <f aca="false">[2]Table1s2!H9</f>
        <v>0.0206325269097509</v>
      </c>
    </row>
    <row r="10" customFormat="false" ht="12.75" hidden="false" customHeight="false" outlineLevel="0" collapsed="false">
      <c r="A10" s="46" t="s">
        <v>61</v>
      </c>
      <c r="B10" s="47" t="n">
        <f aca="false">'Table1.A(a)s4'!H26</f>
        <v>1277.20871288118</v>
      </c>
      <c r="C10" s="47" t="n">
        <f aca="false">'Table1.A(a)s4'!I26</f>
        <v>0.554907577615622</v>
      </c>
      <c r="D10" s="47" t="n">
        <f aca="false">'Table1.A(a)s4'!J26</f>
        <v>0.378677581311577</v>
      </c>
      <c r="E10" s="22" t="n">
        <f aca="false">[2]Table1s2!E10</f>
        <v>24.7966817959305</v>
      </c>
      <c r="F10" s="22" t="n">
        <f aca="false">[2]Table1s2!F10</f>
        <v>6.15360283022441</v>
      </c>
      <c r="G10" s="22" t="n">
        <f aca="false">[2]Table1s2!G10</f>
        <v>2.45774877003818</v>
      </c>
      <c r="H10" s="22" t="n">
        <f aca="false">[2]Table1s2!H10</f>
        <v>2.64806954718617</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223.505512777797</v>
      </c>
      <c r="C16" s="15" t="n">
        <f aca="false">SUM(C17,C22)</f>
        <v>2.06162717992</v>
      </c>
      <c r="D16" s="15" t="n">
        <f aca="false">SUM(D17,D22)</f>
        <v>0</v>
      </c>
      <c r="E16" s="15" t="n">
        <f aca="false">SUM(E17,E22)</f>
        <v>1.0366744942</v>
      </c>
      <c r="F16" s="15" t="n">
        <f aca="false">SUM(F17,F22)</f>
        <v>0.7264211656</v>
      </c>
      <c r="G16" s="15" t="n">
        <f aca="false">SUM(G17,G22)</f>
        <v>59.58112910968</v>
      </c>
      <c r="H16" s="16" t="n">
        <f aca="false">SUM(H17,H22)</f>
        <v>20.2563815072612</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23.505512777797</v>
      </c>
      <c r="C22" s="26" t="n">
        <f aca="false">SUM(C23:C25,C28)</f>
        <v>2.06162717992</v>
      </c>
      <c r="D22" s="26" t="n">
        <f aca="false">SUM(D25,D28)</f>
        <v>0</v>
      </c>
      <c r="E22" s="26" t="n">
        <f aca="false">SUM(E23,E25,E28)</f>
        <v>1.0366744942</v>
      </c>
      <c r="F22" s="26" t="n">
        <f aca="false">SUM(F23,F25,F28)</f>
        <v>0.7264211656</v>
      </c>
      <c r="G22" s="26" t="n">
        <f aca="false">SUM(G23:G25,G28)</f>
        <v>59.58112910968</v>
      </c>
      <c r="H22" s="27" t="n">
        <f aca="false">SUM(H23:H25,H28)</f>
        <v>20.2563815072612</v>
      </c>
    </row>
    <row r="23" customFormat="false" ht="12" hidden="false" customHeight="false" outlineLevel="0" collapsed="false">
      <c r="A23" s="45" t="s">
        <v>72</v>
      </c>
      <c r="B23" s="21" t="n">
        <f aca="false">'Table1.B.2'!I8</f>
        <v>192.192958119119</v>
      </c>
      <c r="C23" s="21" t="n">
        <f aca="false">'Table1.B.2'!J8</f>
        <v>2.05661504</v>
      </c>
      <c r="D23" s="58"/>
      <c r="E23" s="22" t="n">
        <f aca="false">[2]Table1s2!E23</f>
        <v>0.360035605</v>
      </c>
      <c r="F23" s="22" t="n">
        <f aca="false">[2]Table1s2!F23</f>
        <v>0.576056968</v>
      </c>
      <c r="G23" s="22" t="n">
        <f aca="false">[2]Table1s2!G23</f>
        <v>59.56108055</v>
      </c>
      <c r="H23" s="22" t="n">
        <f aca="false">[2]Table1s2!H23</f>
        <v>19.2915445726612</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312554658677905</v>
      </c>
      <c r="C25" s="21" t="n">
        <f aca="false">SUM(C26:C27)</f>
        <v>0.00501213992</v>
      </c>
      <c r="D25" s="21" t="n">
        <f aca="false">SUM(D27)</f>
        <v>0</v>
      </c>
      <c r="E25" s="59" t="n">
        <f aca="false">[2]Table1s2!E25</f>
        <v>0.6766388892</v>
      </c>
      <c r="F25" s="59" t="n">
        <f aca="false">[2]Table1s2!F25</f>
        <v>0.1503641976</v>
      </c>
      <c r="G25" s="59" t="n">
        <f aca="false">[2]Table1s2!G25</f>
        <v>0.02004855968</v>
      </c>
      <c r="H25" s="59" t="n">
        <f aca="false">[2]Table1s2!H25</f>
        <v>0.9648369346</v>
      </c>
    </row>
    <row r="26" customFormat="false" ht="12" hidden="false" customHeight="false" outlineLevel="0" collapsed="false">
      <c r="A26" s="60" t="s">
        <v>75</v>
      </c>
      <c r="B26" s="21" t="n">
        <f aca="false">'Table1.B.2'!I23</f>
        <v>0.312554658677905</v>
      </c>
      <c r="C26" s="21" t="n">
        <f aca="false">'Table1.B.2'!J23</f>
        <v>0.00501213992</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31</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31</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874.09989040946</v>
      </c>
      <c r="C32" s="65" t="n">
        <f aca="false">SUM(C33:C34)</f>
        <v>1.72541052160253</v>
      </c>
      <c r="D32" s="65" t="n">
        <f aca="false">SUM(D33:D34)</f>
        <v>0.043255058973537</v>
      </c>
      <c r="E32" s="65" t="n">
        <f aca="false">SUM(E33:E34)</f>
        <v>32.2372392400106</v>
      </c>
      <c r="F32" s="65" t="n">
        <f aca="false">SUM(F33:F34)</f>
        <v>3.49831484247376</v>
      </c>
      <c r="G32" s="65" t="n">
        <f aca="false">SUM(G33:G34)</f>
        <v>1.07978939042049</v>
      </c>
      <c r="H32" s="66" t="n">
        <f aca="false">SUM(H33:H34)</f>
        <v>14.8446044</v>
      </c>
    </row>
    <row r="33" customFormat="false" ht="12" hidden="false" customHeight="false" outlineLevel="0" collapsed="false">
      <c r="A33" s="60" t="s">
        <v>81</v>
      </c>
      <c r="B33" s="21" t="n">
        <f aca="false">'Table1.C'!F17</f>
        <v>852.888316931054</v>
      </c>
      <c r="C33" s="21" t="n">
        <f aca="false">'Table1.C'!G17</f>
        <v>0.111992421602526</v>
      </c>
      <c r="D33" s="21" t="n">
        <f aca="false">'Table1.C'!H17</f>
        <v>0.016913538973537</v>
      </c>
      <c r="E33" s="22" t="n">
        <f aca="false">[2]Table1s2!E33</f>
        <v>3.59083624001064</v>
      </c>
      <c r="F33" s="22" t="n">
        <f aca="false">[2]Table1s2!F33</f>
        <v>2.87270374247376</v>
      </c>
      <c r="G33" s="22" t="n">
        <f aca="false">[2]Table1s2!G33</f>
        <v>1.00405752042049</v>
      </c>
      <c r="H33" s="22" t="n">
        <f aca="false">[2]Table1s2!H33</f>
        <v>0.2171144</v>
      </c>
    </row>
    <row r="34" customFormat="false" ht="12" hidden="false" customHeight="false" outlineLevel="0" collapsed="false">
      <c r="A34" s="60" t="s">
        <v>82</v>
      </c>
      <c r="B34" s="21" t="n">
        <f aca="false">'Table1.C'!F9</f>
        <v>1021.21157347841</v>
      </c>
      <c r="C34" s="21" t="n">
        <f aca="false">'Table1.C'!G9</f>
        <v>1.6134181</v>
      </c>
      <c r="D34" s="21" t="n">
        <f aca="false">'Table1.C'!H9</f>
        <v>0.02634152</v>
      </c>
      <c r="E34" s="22" t="n">
        <f aca="false">[2]Table1s2!E34</f>
        <v>28.646403</v>
      </c>
      <c r="F34" s="22" t="n">
        <f aca="false">[2]Table1s2!F34</f>
        <v>0.6256111</v>
      </c>
      <c r="G34" s="22" t="n">
        <f aca="false">[2]Table1s2!G34</f>
        <v>0.07573187</v>
      </c>
      <c r="H34" s="22" t="n">
        <f aca="false">[2]Table1s2!H34</f>
        <v>14.62749</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1423.0594253128</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5</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7.82136</v>
      </c>
    </row>
    <row r="9" customFormat="false" ht="12" hidden="false" customHeight="false" outlineLevel="0" collapsed="false">
      <c r="A9" s="841" t="s">
        <v>826</v>
      </c>
      <c r="B9" s="1106"/>
      <c r="C9" s="1108" t="n">
        <f aca="false">'[18]Table4.C'!C9</f>
        <v>0.21726</v>
      </c>
      <c r="D9" s="1108" t="str">
        <f aca="false">'[18]Table4.C'!D9</f>
        <v/>
      </c>
      <c r="E9" s="1108" t="str">
        <f aca="false">'[18]Table4.C'!E9</f>
        <v>NE</v>
      </c>
      <c r="F9" s="104" t="n">
        <f aca="false">IF(ISTEXT(C9),0,IF(C9=0,0,G9/C9))</f>
        <v>36</v>
      </c>
      <c r="G9" s="1108" t="n">
        <f aca="false">'[18]Table4.C'!G9</f>
        <v>7.82136</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21726</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5</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553130554046286</v>
      </c>
    </row>
    <row r="8" customFormat="false" ht="20.25" hidden="false" customHeight="true" outlineLevel="0" collapsed="false">
      <c r="A8" s="1162" t="s">
        <v>854</v>
      </c>
      <c r="B8" s="1163" t="s">
        <v>855</v>
      </c>
      <c r="C8" s="764"/>
      <c r="D8" s="1164"/>
      <c r="E8" s="441"/>
      <c r="F8" s="1165" t="n">
        <f aca="false">SUM(F9:F13)</f>
        <v>4.52506502749453</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25000000</v>
      </c>
      <c r="D9" s="1169" t="s">
        <v>860</v>
      </c>
      <c r="E9" s="1170" t="n">
        <f aca="false">IF(ISTEXT(C9),0,IF(C9=0,0,F9*(28/44)/C9*1000000))</f>
        <v>0.01125</v>
      </c>
      <c r="F9" s="1171" t="n">
        <f aca="false">'[18]Table4.D'!F9</f>
        <v>2.20982142857143</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96629857.6205299</v>
      </c>
      <c r="D10" s="1175" t="s">
        <v>860</v>
      </c>
      <c r="E10" s="1176" t="n">
        <f aca="false">IF(ISTEXT(C10),0,IF(C10=0,0,F10*(28/44)/C10*1000000))</f>
        <v>0.0108800053664886</v>
      </c>
      <c r="F10" s="1177" t="n">
        <f aca="false">'[18]Table4.D'!F10</f>
        <v>1.65209529488833</v>
      </c>
      <c r="G10" s="1155"/>
      <c r="H10" s="1160" t="s">
        <v>865</v>
      </c>
      <c r="I10" s="1161" t="s">
        <v>866</v>
      </c>
      <c r="J10" s="54" t="n">
        <f aca="false">'[18]Table4.D'!J10</f>
        <v>0.115931871016179</v>
      </c>
    </row>
    <row r="11" customFormat="false" ht="25.5" hidden="false" customHeight="true" outlineLevel="0" collapsed="false">
      <c r="A11" s="1172" t="s">
        <v>867</v>
      </c>
      <c r="B11" s="1178" t="s">
        <v>868</v>
      </c>
      <c r="C11" s="1174" t="n">
        <f aca="false">'[18]Table4.D'!C11</f>
        <v>68519320</v>
      </c>
      <c r="D11" s="1175" t="s">
        <v>869</v>
      </c>
      <c r="E11" s="1176" t="n">
        <f aca="false">IF(ISTEXT(C11),0,IF(C11=0,0,F11*(28/44)/C11*1000000))</f>
        <v>0.00116192876398138</v>
      </c>
      <c r="F11" s="1177" t="n">
        <f aca="false">'[18]Table4.D'!F11</f>
        <v>0.125108608108698</v>
      </c>
      <c r="G11" s="1155"/>
      <c r="H11" s="1160" t="s">
        <v>870</v>
      </c>
      <c r="I11" s="1161" t="s">
        <v>871</v>
      </c>
      <c r="J11" s="54" t="n">
        <f aca="false">'[18]Table4.D'!J11</f>
        <v>0.506125828971447</v>
      </c>
    </row>
    <row r="12" customFormat="false" ht="26.25" hidden="false" customHeight="true" outlineLevel="0" collapsed="false">
      <c r="A12" s="1172" t="s">
        <v>872</v>
      </c>
      <c r="B12" s="1173" t="s">
        <v>873</v>
      </c>
      <c r="C12" s="1174" t="n">
        <f aca="false">'[18]Table4.D'!C12</f>
        <v>4408060680</v>
      </c>
      <c r="D12" s="1175" t="s">
        <v>869</v>
      </c>
      <c r="E12" s="1179" t="n">
        <f aca="false">IF(ISTEXT(C12),0,IF(C12=0,0,F12*(28/44)/C12*1000000))</f>
        <v>7.76733630190182E-005</v>
      </c>
      <c r="F12" s="1177" t="n">
        <f aca="false">'[18]Table4.D'!F12</f>
        <v>0.538039695926072</v>
      </c>
      <c r="G12" s="1155"/>
      <c r="H12" s="1160" t="s">
        <v>874</v>
      </c>
      <c r="I12" s="1161" t="s">
        <v>875</v>
      </c>
      <c r="J12" s="54" t="n">
        <f aca="false">'[18]Table4.D'!J12</f>
        <v>0.27467271224084</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8855119851673</v>
      </c>
    </row>
    <row r="14" customFormat="false" ht="25.5" hidden="false" customHeight="true" outlineLevel="0" collapsed="false">
      <c r="A14" s="1186" t="s">
        <v>881</v>
      </c>
      <c r="B14" s="1187" t="s">
        <v>882</v>
      </c>
      <c r="C14" s="1188" t="n">
        <f aca="false">'[18]Table4.D'!C14</f>
        <v>173425823.931493</v>
      </c>
      <c r="D14" s="1189" t="s">
        <v>883</v>
      </c>
      <c r="E14" s="1190" t="n">
        <f aca="false">IF(ISTEXT(C14),0,IF(C14=0,0,F14*(28/44)/C14*1000000))</f>
        <v>0.0190394615780048</v>
      </c>
      <c r="F14" s="1191" t="n">
        <f aca="false">'[18]Table4.D'!F14</f>
        <v>5.18875391787889</v>
      </c>
      <c r="G14" s="1155"/>
      <c r="H14" s="1160" t="s">
        <v>884</v>
      </c>
      <c r="I14" s="1161" t="s">
        <v>885</v>
      </c>
      <c r="J14" s="54" t="n">
        <f aca="false">'[18]Table4.D'!J14</f>
        <v>0.0236317511049814</v>
      </c>
    </row>
    <row r="15" customFormat="false" ht="23.25" hidden="false" customHeight="true" outlineLevel="0" collapsed="false">
      <c r="A15" s="1192" t="s">
        <v>886</v>
      </c>
      <c r="B15" s="1193"/>
      <c r="C15" s="764"/>
      <c r="D15" s="722"/>
      <c r="E15" s="886"/>
      <c r="F15" s="117" t="n">
        <f aca="false">SUM(F16:F17)</f>
        <v>4.78704026853355</v>
      </c>
      <c r="G15" s="1155"/>
      <c r="H15" s="1194" t="s">
        <v>887</v>
      </c>
      <c r="I15" s="1195" t="s">
        <v>888</v>
      </c>
      <c r="J15" s="417" t="n">
        <f aca="false">'[18]Table4.D'!J15</f>
        <v>0.706932195698301</v>
      </c>
    </row>
    <row r="16" customFormat="false" ht="28.5" hidden="false" customHeight="true" outlineLevel="0" collapsed="false">
      <c r="A16" s="1172" t="s">
        <v>889</v>
      </c>
      <c r="B16" s="1196" t="s">
        <v>890</v>
      </c>
      <c r="C16" s="1174" t="n">
        <f aca="false">'[18]Table4.D'!C16</f>
        <v>33352296.4251976</v>
      </c>
      <c r="D16" s="1175" t="s">
        <v>860</v>
      </c>
      <c r="E16" s="1197" t="n">
        <f aca="false">IF(ISTEXT(C16),0,IF(C16=0,0,F16*(28/44)/C16*1000000))</f>
        <v>0.01</v>
      </c>
      <c r="F16" s="1177" t="n">
        <f aca="false">'[18]Table4.D'!F16</f>
        <v>0.524107515253105</v>
      </c>
      <c r="G16" s="1155"/>
      <c r="I16" s="1198"/>
      <c r="J16" s="1198"/>
    </row>
    <row r="17" customFormat="false" ht="29.25" hidden="false" customHeight="true" outlineLevel="0" collapsed="false">
      <c r="A17" s="1172" t="s">
        <v>891</v>
      </c>
      <c r="B17" s="1199" t="s">
        <v>892</v>
      </c>
      <c r="C17" s="1174" t="n">
        <f aca="false">'[18]Table4.D'!C17</f>
        <v>108511015.538048</v>
      </c>
      <c r="D17" s="1175" t="s">
        <v>860</v>
      </c>
      <c r="E17" s="1197" t="n">
        <f aca="false">IF(ISTEXT(C17),0,IF(C17=0,0,F17*(28/44)/C17*1000000))</f>
        <v>0.025</v>
      </c>
      <c r="F17" s="1177" t="n">
        <f aca="false">'[18]Table4.D'!F17</f>
        <v>4.26293275328044</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5</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5</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45754956</v>
      </c>
      <c r="K8" s="923" t="n">
        <f aca="false">SUM(K9:K15)</f>
        <v>0.006314183928</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24554</v>
      </c>
      <c r="C14" s="22" t="n">
        <f aca="false">'[18]Table4.F'!C14</f>
        <v>1.4</v>
      </c>
      <c r="D14" s="22" t="n">
        <f aca="false">'[18]Table4.F'!D14</f>
        <v>0.85</v>
      </c>
      <c r="E14" s="22" t="n">
        <f aca="false">'[18]Table4.F'!E14</f>
        <v>0.5</v>
      </c>
      <c r="F14" s="22" t="n">
        <f aca="false">'[18]Table4.F'!F14</f>
        <v>42.3657</v>
      </c>
      <c r="G14" s="22" t="n">
        <f aca="false">'[18]Table4.F'!G14</f>
        <v>0.0067</v>
      </c>
      <c r="H14" s="242" t="n">
        <f aca="false">IF(ISTEXT($F14),0,IF($F14=0,0,J14/$F14*1000))</f>
        <v>1.08</v>
      </c>
      <c r="I14" s="242" t="n">
        <f aca="false">IF(ISTEXT($F14),0,IF($F14=0,0,K14/$F14*1000))</f>
        <v>0.14904</v>
      </c>
      <c r="J14" s="22" t="n">
        <f aca="false">'[18]Table4.F'!J14</f>
        <v>0.045754956</v>
      </c>
      <c r="K14" s="22" t="n">
        <f aca="false">'[18]Table4.F'!K14</f>
        <v>0.006314183928</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60495266</v>
      </c>
      <c r="K28" s="537" t="n">
        <f aca="true">SUM(OFFSET(CRF_Table4_F_Dyn41,1,0,ROWS(CRF_Table4_F_Dyn41)-1))</f>
        <v>0.10730523546</v>
      </c>
    </row>
    <row r="29" customFormat="false" ht="12.75" hidden="false" customHeight="false" outlineLevel="0" collapsed="false">
      <c r="A29" s="512"/>
      <c r="B29" s="33" t="n">
        <f aca="false">'[18]Table4.F'!B29</f>
        <v>15323111</v>
      </c>
      <c r="C29" s="33" t="n">
        <f aca="false">'[18]Table4.F'!C29</f>
        <v>0.852105263157895</v>
      </c>
      <c r="D29" s="33" t="n">
        <f aca="false">'[18]Table4.F'!D29</f>
        <v>0.215490909090909</v>
      </c>
      <c r="E29" s="33" t="str">
        <f aca="false">'[18]Table4.F'!E29</f>
        <v>0.06 *</v>
      </c>
      <c r="F29" s="33" t="n">
        <f aca="false">'[18]Table4.F'!F29</f>
        <v>422.49737</v>
      </c>
      <c r="G29" s="33" t="n">
        <f aca="false">'[18]Table4.F'!G29</f>
        <v>0.0149358181818182</v>
      </c>
      <c r="H29" s="109" t="n">
        <f aca="false">'[18]Table4.F'!H29</f>
        <v>1.8</v>
      </c>
      <c r="I29" s="109" t="n">
        <f aca="false">'[18]Table4.F'!I29</f>
        <v>0.253978469641125</v>
      </c>
      <c r="J29" s="33" t="n">
        <f aca="false">'[18]Table4.F'!J29</f>
        <v>0.760495266</v>
      </c>
      <c r="K29" s="34" t="n">
        <f aca="false">'[18]Table4.F'!K29</f>
        <v>0.10730523546</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5</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4169.329882595</v>
      </c>
      <c r="D7" s="615" t="n">
        <f aca="false">SUM(B7)+SUM(C7)</f>
        <v>-4169.329882595</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2253.329882595</v>
      </c>
      <c r="D8" s="18" t="n">
        <f aca="false">SUM(B8)+SUM(C8)</f>
        <v>-2253.329882595</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2253.329882595</v>
      </c>
      <c r="D10" s="1241" t="n">
        <f aca="false">SUM(B10)+SUM(C10)</f>
        <v>-2253.329882595</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16</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16</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5</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n">
        <f aca="false">'[20]Table5.A'!D22</f>
        <v>223.831</v>
      </c>
      <c r="E22" s="1108" t="n">
        <f aca="false">'[20]Table5.A'!E22</f>
        <v>1.21794233149117</v>
      </c>
      <c r="F22" s="242" t="n">
        <f aca="false">IF(ISTEXT(D22),0,IF(D22=0,0,G22/D22))</f>
        <v>0.548074049171026</v>
      </c>
      <c r="G22" s="632" t="n">
        <f aca="false">'[20]Table5.A'!G22</f>
        <v>122.6759625</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out new areas)</v>
      </c>
      <c r="C27" s="1284"/>
      <c r="D27" s="1108" t="n">
        <f aca="false">'[20]Table5.A'!D27</f>
        <v>3235.2</v>
      </c>
      <c r="E27" s="1108" t="n">
        <f aca="false">'[20]Table5.A'!E27</f>
        <v>2.07286398191766</v>
      </c>
      <c r="F27" s="242" t="n">
        <f aca="false">IF(ISTEXT(D27),0,IF(D27=0,0,G27/D27))</f>
        <v>0.932788791862945</v>
      </c>
      <c r="G27" s="353" t="n">
        <f aca="false">'[20]Table5.A'!G27</f>
        <v>3017.758299435</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3140.434261935</v>
      </c>
    </row>
    <row r="34" customFormat="false" ht="14.25" hidden="false" customHeight="false" outlineLevel="0" collapsed="false">
      <c r="A34" s="1314"/>
      <c r="B34" s="1315"/>
      <c r="C34" s="1315"/>
      <c r="D34" s="1316"/>
      <c r="E34" s="1316"/>
      <c r="F34" s="1317" t="s">
        <v>1005</v>
      </c>
      <c r="G34" s="294" t="n">
        <f aca="false">SUM(G33*44/12)</f>
        <v>11514.925627095</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5352.08833</v>
      </c>
      <c r="E38" s="1330" t="n">
        <f aca="false">'[20]Table5.A'!E38</f>
        <v>2.07286398191766</v>
      </c>
      <c r="F38" s="242" t="n">
        <f aca="false">IF(ISTEXT(D38),0,IF(D38=0,0,G38/D38))</f>
        <v>0.45</v>
      </c>
      <c r="G38" s="353" t="n">
        <f aca="false">'[20]Table5.A'!G38</f>
        <v>2408.4397485</v>
      </c>
    </row>
    <row r="39" customFormat="false" ht="12" hidden="false" customHeight="false" outlineLevel="0" collapsed="false">
      <c r="A39" s="569" t="s">
        <v>1012</v>
      </c>
      <c r="B39" s="1331"/>
      <c r="C39" s="1331"/>
      <c r="D39" s="22" t="n">
        <f aca="false">'[20]Table5.A'!D39</f>
        <v>261</v>
      </c>
      <c r="E39" s="22" t="n">
        <f aca="false">'[20]Table5.A'!E39</f>
        <v>2.07286398191766</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525.8897485</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9261.5957445</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614.544513435</v>
      </c>
    </row>
    <row r="46" customFormat="false" ht="12.75" hidden="false" customHeight="true" outlineLevel="0" collapsed="false">
      <c r="A46" s="1347" t="s">
        <v>1017</v>
      </c>
      <c r="B46" s="1347"/>
      <c r="C46" s="1347"/>
      <c r="D46" s="1347"/>
      <c r="E46" s="1347"/>
      <c r="F46" s="1347"/>
      <c r="G46" s="1348" t="n">
        <f aca="false">SUM(G34)-SUM(G43)</f>
        <v>2253.329882595</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5</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5</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5</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5</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11.0446875</v>
      </c>
      <c r="C7" s="1494" t="n">
        <f aca="false">SUM(C8,C13,C18,C19)</f>
        <v>302.181948230765</v>
      </c>
      <c r="D7" s="615" t="n">
        <f aca="false">SUM(D8,D13,D18,D19)</f>
        <v>1.55131359615832</v>
      </c>
      <c r="E7" s="615" t="n">
        <f aca="false">SUM(E8,E13,E18,E19)</f>
        <v>0.0300375</v>
      </c>
      <c r="F7" s="615" t="n">
        <f aca="false">SUM(F8,F13,F18,F19)</f>
        <v>0.024975</v>
      </c>
      <c r="G7" s="615" t="n">
        <f aca="false">SUM(G8,G13,G18,G19)</f>
        <v>4.90708303032976</v>
      </c>
      <c r="H7" s="907" t="n">
        <f aca="false">SUM(H8,H13,H18,H19)</f>
        <v>0.01839375</v>
      </c>
    </row>
    <row r="8" s="659" customFormat="true" ht="12" hidden="false" customHeight="false" outlineLevel="0" collapsed="false">
      <c r="A8" s="1495" t="s">
        <v>1150</v>
      </c>
      <c r="B8" s="26" t="n">
        <f aca="false">SUM(B9:B11)</f>
        <v>0</v>
      </c>
      <c r="C8" s="1496" t="n">
        <f aca="false">SUM(C9:C11)</f>
        <v>280.289874396295</v>
      </c>
      <c r="D8" s="656"/>
      <c r="E8" s="1497" t="n">
        <f aca="false">SUM(E9:E11)</f>
        <v>0</v>
      </c>
      <c r="F8" s="1497" t="n">
        <f aca="false">SUM(F9:F11)</f>
        <v>0</v>
      </c>
      <c r="G8" s="1497" t="n">
        <f aca="false">SUM(G9:G11)</f>
        <v>4.07822596032976</v>
      </c>
      <c r="H8" s="1498"/>
    </row>
    <row r="9" customFormat="false" ht="12" hidden="false" customHeight="false" outlineLevel="0" collapsed="false">
      <c r="A9" s="633" t="s">
        <v>1151</v>
      </c>
      <c r="B9" s="626" t="n">
        <f aca="false">'Table6.A,C'!I9</f>
        <v>0</v>
      </c>
      <c r="C9" s="1499" t="n">
        <f aca="false">'Table6.A,C'!H9</f>
        <v>8.26555168723114</v>
      </c>
      <c r="D9" s="628"/>
      <c r="E9" s="351" t="n">
        <f aca="false">[21]Table6!E9</f>
        <v>0</v>
      </c>
      <c r="F9" s="351" t="n">
        <f aca="false">[21]Table6!F9</f>
        <v>0</v>
      </c>
      <c r="G9" s="351" t="n">
        <f aca="false">[21]Table6!G9</f>
        <v>0.21542837984498</v>
      </c>
      <c r="H9" s="1500"/>
    </row>
    <row r="10" customFormat="false" ht="12" hidden="false" customHeight="false" outlineLevel="0" collapsed="false">
      <c r="A10" s="633" t="s">
        <v>1152</v>
      </c>
      <c r="B10" s="21" t="n">
        <f aca="false">'Table6.A,C'!I10</f>
        <v>0</v>
      </c>
      <c r="C10" s="1501" t="n">
        <f aca="false">'Table6.A,C'!H10</f>
        <v>32.2893727090635</v>
      </c>
      <c r="D10" s="628"/>
      <c r="E10" s="351" t="str">
        <f aca="false">[21]Table6!E10</f>
        <v>NE</v>
      </c>
      <c r="F10" s="351" t="str">
        <f aca="false">[21]Table6!F10</f>
        <v>NE</v>
      </c>
      <c r="G10" s="351" t="n">
        <f aca="false">[21]Table6!G10</f>
        <v>0.841570836665406</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1.8912160782208</v>
      </c>
      <c r="D13" s="26" t="n">
        <f aca="false">SUM(D14:D16)</f>
        <v>1.54962609615832</v>
      </c>
      <c r="E13" s="26" t="n">
        <f aca="false">SUM(E14:E16)</f>
        <v>0</v>
      </c>
      <c r="F13" s="26" t="n">
        <f aca="false">SUM(F14:F16)</f>
        <v>0</v>
      </c>
      <c r="G13" s="26" t="n">
        <f aca="false">SUM(G14:G16)</f>
        <v>0.70398207</v>
      </c>
      <c r="H13" s="1506"/>
    </row>
    <row r="14" customFormat="false" ht="12" hidden="false" customHeight="false" outlineLevel="0" collapsed="false">
      <c r="A14" s="633" t="s">
        <v>1155</v>
      </c>
      <c r="B14" s="628"/>
      <c r="C14" s="1499" t="n">
        <f aca="false">SUM('Table6.B'!I9,'Table6.B'!J9)</f>
        <v>9.9</v>
      </c>
      <c r="D14" s="626" t="n">
        <f aca="false">'Table6.B'!K9</f>
        <v>0.66</v>
      </c>
      <c r="E14" s="351" t="n">
        <f aca="false">[21]Table6!E14</f>
        <v>0</v>
      </c>
      <c r="F14" s="351" t="n">
        <f aca="false">[21]Table6!F14</f>
        <v>0</v>
      </c>
      <c r="G14" s="351" t="n">
        <f aca="false">[21]Table6!G14</f>
        <v>0.542025</v>
      </c>
      <c r="H14" s="1500"/>
    </row>
    <row r="15" customFormat="false" ht="12" hidden="false" customHeight="false" outlineLevel="0" collapsed="false">
      <c r="A15" s="633" t="s">
        <v>1156</v>
      </c>
      <c r="B15" s="628"/>
      <c r="C15" s="1501" t="n">
        <f aca="false">SUM('Table6.B'!I10,'Table6.B'!J10)</f>
        <v>11.9912160782208</v>
      </c>
      <c r="D15" s="21" t="n">
        <f aca="false">SUM('Table6.B'!K10,'Table6.B'!J17)</f>
        <v>0.889626096158321</v>
      </c>
      <c r="E15" s="351" t="n">
        <f aca="false">[21]Table6!E15</f>
        <v>0</v>
      </c>
      <c r="F15" s="351" t="n">
        <f aca="false">[21]Table6!F15</f>
        <v>0</v>
      </c>
      <c r="G15" s="351" t="n">
        <f aca="false">[21]Table6!G15</f>
        <v>0.16195707</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11.0446875</v>
      </c>
      <c r="C18" s="1508" t="n">
        <f aca="false">'Table6.A,C'!G24</f>
        <v>0.00085775625</v>
      </c>
      <c r="D18" s="15" t="n">
        <f aca="false">'Table6.A,C'!H24</f>
        <v>0.0016875</v>
      </c>
      <c r="E18" s="351" t="n">
        <f aca="false">[21]Table6!E18</f>
        <v>0.0300375</v>
      </c>
      <c r="F18" s="351" t="n">
        <f aca="false">[21]Table6!F18</f>
        <v>0.024975</v>
      </c>
      <c r="G18" s="351" t="n">
        <f aca="false">[21]Table6!G18</f>
        <v>0.124875</v>
      </c>
      <c r="H18" s="351" t="n">
        <f aca="false">[21]Table6!H18</f>
        <v>0.01839375</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5</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35404.043071417</v>
      </c>
      <c r="C8" s="100" t="s">
        <v>101</v>
      </c>
      <c r="D8" s="58"/>
      <c r="E8" s="58"/>
      <c r="F8" s="58"/>
      <c r="G8" s="101"/>
      <c r="H8" s="99" t="n">
        <f aca="false">SUM(H9:H11,H13)</f>
        <v>47949.1639402756</v>
      </c>
      <c r="I8" s="99" t="n">
        <f aca="false">SUM(I9:I13)</f>
        <v>21.4907004752444</v>
      </c>
      <c r="J8" s="102" t="n">
        <f aca="false">SUM(J9:J13)</f>
        <v>3.3320931653173</v>
      </c>
    </row>
    <row r="9" customFormat="false" ht="12" hidden="false" customHeight="false" outlineLevel="0" collapsed="false">
      <c r="A9" s="103" t="s">
        <v>102</v>
      </c>
      <c r="B9" s="104" t="n">
        <f aca="false">SUM(B15,'Table1.A(a)s2'!B9,'Table1.A(a)s3'!B9,'Table1.A(a)s3'!B10,'Table1.A(a)s4'!B9,'Table1.A(a)s4'!B33)</f>
        <v>482430.234527841</v>
      </c>
      <c r="C9" s="105" t="str">
        <f aca="false">$C$8</f>
        <v>NCV</v>
      </c>
      <c r="D9" s="104" t="n">
        <f aca="false">IF(ISTEXT($B9),0,IF($B9=0,0,1000*(H9/$B9)))</f>
        <v>70.919707755526</v>
      </c>
      <c r="E9" s="104" t="n">
        <f aca="false">IF(ISTEXT($B9),0,IF($B9=0,0,1000000*(I9/$B9)))</f>
        <v>8.23610510879183</v>
      </c>
      <c r="F9" s="104" t="n">
        <f aca="false">IF(ISTEXT($B9),0,IF($B9=0,0,1000000*(J9/$B9)))</f>
        <v>3.03259774177977</v>
      </c>
      <c r="G9" s="101"/>
      <c r="H9" s="104" t="n">
        <f aca="false">SUM(H15,'Table1.A(a)s2'!H9,'Table1.A(a)s3'!H9,'Table1.A(a)s3'!H10,'Table1.A(a)s4'!H9,'Table1.A(a)s4'!H33)</f>
        <v>34213.8112451443</v>
      </c>
      <c r="I9" s="104" t="n">
        <f aca="false">SUM(I15,'Table1.A(a)s2'!I9,'Table1.A(a)s3'!I9,'Table1.A(a)s3'!I10,'Table1.A(a)s4'!I9,'Table1.A(a)s4'!I33)</f>
        <v>3.97334611923039</v>
      </c>
      <c r="J9" s="106" t="n">
        <f aca="false">SUM(J15,'Table1.A(a)s2'!J9,'Table1.A(a)s3'!J9,'Table1.A(a)s3'!J10,'Table1.A(a)s4'!J9,'Table1.A(a)s4'!J33)</f>
        <v>1.46301683979542</v>
      </c>
    </row>
    <row r="10" customFormat="false" ht="12" hidden="false" customHeight="false" outlineLevel="0" collapsed="false">
      <c r="A10" s="103" t="s">
        <v>103</v>
      </c>
      <c r="B10" s="104" t="n">
        <f aca="false">SUM(B16,'Table1.A(a)s2'!B10,'Table1.A(a)s3'!B12,'Table1.A(a)s4'!B10,'Table1.A(a)s4'!B34)</f>
        <v>145997.924775632</v>
      </c>
      <c r="C10" s="105" t="str">
        <f aca="false">$C$8</f>
        <v>NCV</v>
      </c>
      <c r="D10" s="104" t="n">
        <f aca="false">IF(ISTEXT($B10),0,IF($B10=0,0,1000*(H10/$B10)))</f>
        <v>94.075283721511</v>
      </c>
      <c r="E10" s="104" t="n">
        <f aca="false">IF(ISTEXT($B10),0,IF($B10=0,0,1000000*(I10/$B10)))</f>
        <v>0.974004241454734</v>
      </c>
      <c r="F10" s="104" t="n">
        <f aca="false">IF(ISTEXT($B10),0,IF($B10=0,0,1000000*(J10/$B10)))</f>
        <v>1.28380820634688</v>
      </c>
      <c r="G10" s="101"/>
      <c r="H10" s="104" t="n">
        <f aca="false">SUM(H16,'Table1.A(a)s2'!H10,'Table1.A(a)s3'!H12,'Table1.A(a)s4'!H10,'Table1.A(a)s4'!H34)</f>
        <v>13734.7961960194</v>
      </c>
      <c r="I10" s="104" t="n">
        <f aca="false">SUM(I16,'Table1.A(a)s2'!I10,'Table1.A(a)s3'!I12,'Table1.A(a)s4'!I10,'Table1.A(a)s4'!I34)</f>
        <v>0.142202597975055</v>
      </c>
      <c r="J10" s="106" t="n">
        <f aca="false">SUM(J16,'Table1.A(a)s2'!J10,'Table1.A(a)s3'!J12,'Table1.A(a)s4'!J10,'Table1.A(a)s4'!J34)</f>
        <v>0.187433333936571</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06968.565375798</v>
      </c>
      <c r="C12" s="105" t="str">
        <f aca="false">$C$8</f>
        <v>NCV</v>
      </c>
      <c r="D12" s="104" t="n">
        <f aca="false">IF(ISTEXT($B12),0,IF($B12=0,0,1000*(H12/$B12)))</f>
        <v>106.78893734044</v>
      </c>
      <c r="E12" s="104" t="n">
        <f aca="false">IF(ISTEXT($B12),0,IF($B12=0,0,1000000*(I12/$B12)))</f>
        <v>162.432110235572</v>
      </c>
      <c r="F12" s="104" t="n">
        <f aca="false">IF(ISTEXT($B12),0,IF($B12=0,0,1000000*(J12/$B12)))</f>
        <v>15.7208671037342</v>
      </c>
      <c r="G12" s="107" t="s">
        <v>106</v>
      </c>
      <c r="H12" s="104" t="n">
        <f aca="false">SUM(H18,'Table1.A(a)s2'!H12,'Table1.A(a)s3'!H13,'Table1.A(a)s4'!H12,'Table1.A(a)s4'!H36)</f>
        <v>11423.0594253128</v>
      </c>
      <c r="I12" s="104" t="n">
        <f aca="false">SUM(I18,'Table1.A(a)s2'!I12,'Table1.A(a)s3'!I13,'Table1.A(a)s4'!I12,'Table1.A(a)s4'!I36)</f>
        <v>17.3751298028625</v>
      </c>
      <c r="J12" s="106" t="n">
        <f aca="false">SUM(J18,'Table1.A(a)s2'!J12,'Table1.A(a)s3'!J13,'Table1.A(a)s4'!J12,'Table1.A(a)s4'!J36)</f>
        <v>1.68163860055002</v>
      </c>
    </row>
    <row r="13" customFormat="false" ht="12.75" hidden="false" customHeight="false" outlineLevel="0" collapsed="false">
      <c r="A13" s="108" t="s">
        <v>107</v>
      </c>
      <c r="B13" s="109" t="n">
        <f aca="false">SUM(B19,'Table1.A(a)s2'!B13,'Table1.A(a)s3'!B14,'Table1.A(a)s4'!B13,'Table1.A(a)s4'!B37)</f>
        <v>7.31839214632425</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556499111780153</v>
      </c>
      <c r="I13" s="109" t="n">
        <f aca="false">SUM(I19,'Table1.A(a)s2'!I13,'Table1.A(a)s3'!I14,'Table1.A(a)s4'!I13,'Table1.A(a)s4'!I37)</f>
        <v>2.19551764389728E-005</v>
      </c>
      <c r="J13" s="112" t="n">
        <f aca="false">SUM(J19,'Table1.A(a)s2'!J13,'Table1.A(a)s3'!J14,'Table1.A(a)s4'!J13,'Table1.A(a)s4'!J37)</f>
        <v>4.39103528779455E-006</v>
      </c>
    </row>
    <row r="14" customFormat="false" ht="12" hidden="false" customHeight="false" outlineLevel="0" collapsed="false">
      <c r="A14" s="113" t="s">
        <v>108</v>
      </c>
      <c r="B14" s="114" t="n">
        <f aca="false">SUM(B15:B19)</f>
        <v>250440.245800231</v>
      </c>
      <c r="C14" s="115" t="str">
        <f aca="false">$C$8</f>
        <v>NCV</v>
      </c>
      <c r="D14" s="62"/>
      <c r="E14" s="62"/>
      <c r="F14" s="62"/>
      <c r="G14" s="116"/>
      <c r="H14" s="114" t="n">
        <f aca="false">SUM(H15:H17,H19)</f>
        <v>20441.0891492974</v>
      </c>
      <c r="I14" s="114" t="n">
        <f aca="false">SUM(I15:I19)</f>
        <v>0.297919580054595</v>
      </c>
      <c r="J14" s="117" t="n">
        <f aca="false">SUM(J15:J19)</f>
        <v>0.259738969046545</v>
      </c>
    </row>
    <row r="15" customFormat="false" ht="12" hidden="false" customHeight="false" outlineLevel="0" collapsed="false">
      <c r="A15" s="103" t="s">
        <v>102</v>
      </c>
      <c r="B15" s="104" t="n">
        <f aca="false">SUM(B21,B27,B33)</f>
        <v>127506.594095826</v>
      </c>
      <c r="C15" s="105" t="str">
        <f aca="false">$C$8</f>
        <v>NCV</v>
      </c>
      <c r="D15" s="104" t="n">
        <f aca="false">IF(ISTEXT($B15),0,IF($B15=0,0,1000*(H15/$B15)))</f>
        <v>71.4656809189071</v>
      </c>
      <c r="E15" s="104" t="n">
        <f aca="false">IF(ISTEXT($B15),0,IF($B15=0,0,1000000*(I15/$B15)))</f>
        <v>1.65725739200326</v>
      </c>
      <c r="F15" s="104" t="n">
        <f aca="false">IF(ISTEXT($B15),0,IF($B15=0,0,1000000*(J15/$B15)))</f>
        <v>0.706845036927388</v>
      </c>
      <c r="G15" s="101"/>
      <c r="H15" s="104" t="n">
        <f aca="false">SUM(H21,H27,H33)</f>
        <v>9112.34556870887</v>
      </c>
      <c r="I15" s="104" t="n">
        <f aca="false">SUM(I21,I27,I33)</f>
        <v>0.211311245594466</v>
      </c>
      <c r="J15" s="106" t="n">
        <f aca="false">SUM(J21,J27,J33)</f>
        <v>0.0901274032121493</v>
      </c>
    </row>
    <row r="16" customFormat="false" ht="12" hidden="false" customHeight="false" outlineLevel="0" collapsed="false">
      <c r="A16" s="103" t="s">
        <v>103</v>
      </c>
      <c r="B16" s="104" t="n">
        <f aca="false">SUM(B22,B28,B34)</f>
        <v>122933.651704406</v>
      </c>
      <c r="C16" s="105" t="str">
        <f aca="false">$C$8</f>
        <v>NCV</v>
      </c>
      <c r="D16" s="104" t="n">
        <f aca="false">IF(ISTEXT($B16),0,IF($B16=0,0,1000*(H16/$B16)))</f>
        <v>92.1533154146315</v>
      </c>
      <c r="E16" s="104" t="n">
        <f aca="false">IF(ISTEXT($B16),0,IF($B16=0,0,1000000*(I16/$B16)))</f>
        <v>0.704512826710612</v>
      </c>
      <c r="F16" s="104" t="n">
        <f aca="false">IF(ISTEXT($B16),0,IF($B16=0,0,1000000*(J16/$B16)))</f>
        <v>1.37970005350713</v>
      </c>
      <c r="G16" s="101"/>
      <c r="H16" s="104" t="n">
        <f aca="false">SUM(H22,H28,H34)</f>
        <v>11328.7435805885</v>
      </c>
      <c r="I16" s="104" t="n">
        <f aca="false">SUM(I22,I28,I34)</f>
        <v>0.0866083344601287</v>
      </c>
      <c r="J16" s="106" t="n">
        <f aca="false">SUM(J22,J28,J34)</f>
        <v>0.169611565834395</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214872.272014393</v>
      </c>
      <c r="C20" s="105" t="str">
        <f aca="false">$C$8</f>
        <v>NCV</v>
      </c>
      <c r="D20" s="58"/>
      <c r="E20" s="58"/>
      <c r="F20" s="58"/>
      <c r="G20" s="101"/>
      <c r="H20" s="104" t="n">
        <f aca="false">SUM(H21:H23,H25)</f>
        <v>17986.1670817476</v>
      </c>
      <c r="I20" s="104" t="n">
        <f aca="false">SUM(I21:I25)</f>
        <v>0.201684658415104</v>
      </c>
      <c r="J20" s="106" t="n">
        <f aca="false">SUM(J21:J25)</f>
        <v>0.224573780096162</v>
      </c>
    </row>
    <row r="21" customFormat="false" ht="12" hidden="false" customHeight="false" outlineLevel="0" collapsed="false">
      <c r="A21" s="103" t="s">
        <v>102</v>
      </c>
      <c r="B21" s="22" t="n">
        <f aca="false">'[3]Table1.A(a)s1'!B21</f>
        <v>92677.2076648632</v>
      </c>
      <c r="C21" s="105" t="str">
        <f aca="false">$C$8</f>
        <v>NCV</v>
      </c>
      <c r="D21" s="104" t="n">
        <f aca="false">IF(ISTEXT($B21),0,IF($B21=0,0,1000*(H21/$B21)))</f>
        <v>72.6019984084888</v>
      </c>
      <c r="E21" s="104" t="n">
        <f aca="false">IF(ISTEXT($B21),0,IF($B21=0,0,1000000*(I21/$B21)))</f>
        <v>1.26161324114315</v>
      </c>
      <c r="F21" s="104" t="n">
        <f aca="false">IF(ISTEXT($B21),0,IF($B21=0,0,1000000*(J21/$B21)))</f>
        <v>0.604207204441084</v>
      </c>
      <c r="G21" s="101"/>
      <c r="H21" s="22" t="n">
        <f aca="false">'[3]Table1.A(a)s1'!H21</f>
        <v>6728.55048338758</v>
      </c>
      <c r="I21" s="22" t="n">
        <f aca="false">'[3]Table1.A(a)s1'!I21</f>
        <v>0.116922792342165</v>
      </c>
      <c r="J21" s="22" t="n">
        <f aca="false">'[3]Table1.A(a)s1'!J21</f>
        <v>0.0559962365585928</v>
      </c>
    </row>
    <row r="22" customFormat="false" ht="12" hidden="false" customHeight="false" outlineLevel="0" collapsed="false">
      <c r="A22" s="103" t="s">
        <v>103</v>
      </c>
      <c r="B22" s="22" t="n">
        <f aca="false">'[3]Table1.A(a)s1'!B22</f>
        <v>122195.06434953</v>
      </c>
      <c r="C22" s="105" t="str">
        <f aca="false">$C$8</f>
        <v>NCV</v>
      </c>
      <c r="D22" s="104" t="n">
        <f aca="false">IF(ISTEXT($B22),0,IF($B22=0,0,1000*(H22/$B22)))</f>
        <v>92.1282431355695</v>
      </c>
      <c r="E22" s="104" t="n">
        <f aca="false">IF(ISTEXT($B22),0,IF($B22=0,0,1000000*(I22/$B22)))</f>
        <v>0.693660308819713</v>
      </c>
      <c r="F22" s="104" t="n">
        <f aca="false">IF(ISTEXT($B22),0,IF($B22=0,0,1000000*(J22/$B22)))</f>
        <v>1.37957735392131</v>
      </c>
      <c r="G22" s="101"/>
      <c r="H22" s="22" t="n">
        <f aca="false">'[3]Table1.A(a)s1'!H22</f>
        <v>11257.6165983601</v>
      </c>
      <c r="I22" s="22" t="n">
        <f aca="false">'[3]Table1.A(a)s1'!I22</f>
        <v>0.0847618660729397</v>
      </c>
      <c r="J22" s="22" t="n">
        <f aca="false">'[3]Table1.A(a)s1'!J22</f>
        <v>0.168577543537569</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4829.3864309623</v>
      </c>
      <c r="C26" s="105" t="str">
        <f aca="false">$C$8</f>
        <v>NCV</v>
      </c>
      <c r="D26" s="58"/>
      <c r="E26" s="58"/>
      <c r="F26" s="58"/>
      <c r="G26" s="101"/>
      <c r="H26" s="104" t="n">
        <f aca="false">SUM(H27:H29,H31)</f>
        <v>2383.79508532128</v>
      </c>
      <c r="I26" s="104" t="n">
        <f aca="false">SUM(I27:I31)</f>
        <v>0.0943884532523013</v>
      </c>
      <c r="J26" s="106" t="n">
        <f aca="false">SUM(J27:J31)</f>
        <v>0.0341311666535565</v>
      </c>
    </row>
    <row r="27" customFormat="false" ht="12" hidden="false" customHeight="false" outlineLevel="0" collapsed="false">
      <c r="A27" s="103" t="s">
        <v>102</v>
      </c>
      <c r="B27" s="22" t="n">
        <f aca="false">'[3]Table1.A(a)s1'!B27</f>
        <v>34829.3864309623</v>
      </c>
      <c r="C27" s="105" t="str">
        <f aca="false">$C$8</f>
        <v>NCV</v>
      </c>
      <c r="D27" s="104" t="n">
        <f aca="false">IF(ISTEXT($B27),0,IF($B27=0,0,1000*(H27/$B27)))</f>
        <v>68.442063716694</v>
      </c>
      <c r="E27" s="104" t="n">
        <f aca="false">IF(ISTEXT($B27),0,IF($B27=0,0,1000000*(I27/$B27)))</f>
        <v>2.71002342919233</v>
      </c>
      <c r="F27" s="104" t="n">
        <f aca="false">IF(ISTEXT($B27),0,IF($B27=0,0,1000000*(J27/$B27)))</f>
        <v>0.979953141615347</v>
      </c>
      <c r="G27" s="101"/>
      <c r="H27" s="22" t="n">
        <f aca="false">'[3]Table1.A(a)s1'!H27</f>
        <v>2383.79508532128</v>
      </c>
      <c r="I27" s="22" t="n">
        <f aca="false">'[3]Table1.A(a)s1'!I27</f>
        <v>0.0943884532523013</v>
      </c>
      <c r="J27" s="22" t="n">
        <f aca="false">'[3]Table1.A(a)s1'!J27</f>
        <v>0.0341311666535565</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738.587354875611</v>
      </c>
      <c r="C32" s="105" t="str">
        <f aca="false">$C$8</f>
        <v>NCV</v>
      </c>
      <c r="D32" s="58"/>
      <c r="E32" s="58"/>
      <c r="F32" s="58"/>
      <c r="G32" s="101"/>
      <c r="H32" s="104" t="n">
        <f aca="false">SUM(H33:H35,H37)</f>
        <v>71.1269822284876</v>
      </c>
      <c r="I32" s="104" t="n">
        <f aca="false">SUM(I33:I37)</f>
        <v>0.00184646838718903</v>
      </c>
      <c r="J32" s="106" t="n">
        <f aca="false">SUM(J33:J37)</f>
        <v>0.00103402229682586</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738.587354875611</v>
      </c>
      <c r="C34" s="105" t="str">
        <f aca="false">$C$8</f>
        <v>NCV</v>
      </c>
      <c r="D34" s="104" t="n">
        <f aca="false">IF(ISTEXT($B34),0,IF($B34=0,0,1000*(H34/$B34)))</f>
        <v>96.3013809523809</v>
      </c>
      <c r="E34" s="104" t="n">
        <f aca="false">IF(ISTEXT($B34),0,IF($B34=0,0,1000000*(I34/$B34)))</f>
        <v>2.5</v>
      </c>
      <c r="F34" s="104" t="n">
        <f aca="false">IF(ISTEXT($B34),0,IF($B34=0,0,1000000*(J34/$B34)))</f>
        <v>1.4</v>
      </c>
      <c r="G34" s="101"/>
      <c r="H34" s="22" t="n">
        <f aca="false">'[3]Table1.A(a)s1'!H34</f>
        <v>71.1269822284876</v>
      </c>
      <c r="I34" s="22" t="n">
        <f aca="false">'[3]Table1.A(a)s1'!I34</f>
        <v>0.00184646838718903</v>
      </c>
      <c r="J34" s="22" t="n">
        <f aca="false">'[3]Table1.A(a)s1'!J34</f>
        <v>0.00103402229682586</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5</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9860.4</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82470277715536</v>
      </c>
    </row>
    <row r="9" customFormat="false" ht="12.75" hidden="false" customHeight="false" outlineLevel="0" collapsed="false">
      <c r="A9" s="1392" t="s">
        <v>1174</v>
      </c>
      <c r="B9" s="482" t="n">
        <f aca="false">'[21]Table6.A,C'!B9</f>
        <v>1112.90109127919</v>
      </c>
      <c r="C9" s="482" t="n">
        <f aca="false">'[21]Table6.A,C'!C9</f>
        <v>1</v>
      </c>
      <c r="D9" s="482" t="n">
        <f aca="false">'[21]Table6.A,C'!D9</f>
        <v>209.325566258704</v>
      </c>
      <c r="E9" s="482" t="n">
        <f aca="false">'[21]Table6.A,C'!E9</f>
        <v>0.271614128879033</v>
      </c>
      <c r="F9" s="104" t="n">
        <f aca="false">IF(ISTEXT($B9),0,IF($B9=0,0,H9/$B9))</f>
        <v>0.00742703170299754</v>
      </c>
      <c r="G9" s="104" t="n">
        <f aca="false">IF(ISTEXT($B9),0,IF($B9=0,0,I9/$B9))</f>
        <v>0</v>
      </c>
      <c r="H9" s="482" t="n">
        <f aca="false">'[21]Table6.A,C'!H9</f>
        <v>8.26555168723114</v>
      </c>
      <c r="I9" s="482" t="n">
        <f aca="false">'[21]Table6.A,C'!I9</f>
        <v>0</v>
      </c>
      <c r="J9" s="1516"/>
      <c r="K9" s="1522" t="s">
        <v>1175</v>
      </c>
      <c r="L9" s="482" t="n">
        <f aca="false">'[21]Table6.A,C'!L9</f>
        <v>95</v>
      </c>
    </row>
    <row r="10" customFormat="false" ht="12" hidden="false" customHeight="false" outlineLevel="0" collapsed="false">
      <c r="A10" s="1392" t="s">
        <v>1176</v>
      </c>
      <c r="B10" s="482" t="n">
        <f aca="false">'[21]Table6.A,C'!B10</f>
        <v>1834.94724498219</v>
      </c>
      <c r="C10" s="482" t="str">
        <f aca="false">'[21]Table6.A,C'!C10</f>
        <v>-</v>
      </c>
      <c r="D10" s="482" t="str">
        <f aca="false">'[21]Table6.A,C'!D10</f>
        <v>-</v>
      </c>
      <c r="E10" s="482" t="str">
        <f aca="false">'[21]Table6.A,C'!E10</f>
        <v>-</v>
      </c>
      <c r="F10" s="104" t="n">
        <f aca="false">IF(ISTEXT($B10),0,IF($B10=0,0,H10/$B10))</f>
        <v>0.0175968942962047</v>
      </c>
      <c r="G10" s="104" t="n">
        <f aca="false">IF(ISTEXT($B10),0,IF($B10=0,0,I10/$B10))</f>
        <v>0</v>
      </c>
      <c r="H10" s="104" t="n">
        <f aca="false">SUM(H11,H12)</f>
        <v>32.2893727090635</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0</v>
      </c>
    </row>
    <row r="12" customFormat="false" ht="12" hidden="false" customHeight="false" outlineLevel="0" collapsed="false">
      <c r="A12" s="696" t="s">
        <v>1180</v>
      </c>
      <c r="B12" s="482" t="n">
        <f aca="false">'[21]Table6.A,C'!B12</f>
        <v>1834.94724498219</v>
      </c>
      <c r="C12" s="482" t="n">
        <f aca="false">'[21]Table6.A,C'!C12</f>
        <v>0.6</v>
      </c>
      <c r="D12" s="482" t="n">
        <f aca="false">'[21]Table6.A,C'!D12</f>
        <v>345.1352273087</v>
      </c>
      <c r="E12" s="482" t="n">
        <f aca="false">'[21]Table6.A,C'!E12</f>
        <v>0</v>
      </c>
      <c r="F12" s="104" t="n">
        <f aca="false">IF(ISTEXT($B12),0,IF($B12=0,0,H12/$B12))</f>
        <v>0.0175968942962047</v>
      </c>
      <c r="G12" s="104" t="n">
        <f aca="false">IF(ISTEXT($B12),0,IF($B12=0,0,I12/$B12))</f>
        <v>0</v>
      </c>
      <c r="H12" s="482" t="n">
        <f aca="false">'[21]Table6.A,C'!H12</f>
        <v>32.2893727090635</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11.0446875</v>
      </c>
      <c r="G24" s="104" t="n">
        <f aca="true">SUM(OFFSET(CRF_Table6_A_C_Dyn21,1,0,ROWS(CRF_Table6_A_C_Dyn21)-1))</f>
        <v>0.00085775625</v>
      </c>
      <c r="H24" s="153" t="n">
        <f aca="true">SUM(OFFSET(CRF_Table6_A_C_Dyn22,1,0,ROWS(CRF_Table6_A_C_Dyn22)-1))</f>
        <v>0.0016875</v>
      </c>
      <c r="I24" s="591"/>
      <c r="J24" s="1516"/>
      <c r="K24" s="1523" t="s">
        <v>1201</v>
      </c>
      <c r="L24" s="482" t="str">
        <f aca="false">'[21]Table6.A,C'!L24</f>
        <v/>
      </c>
    </row>
    <row r="25" customFormat="false" ht="12" hidden="false" customHeight="true" outlineLevel="0" collapsed="false">
      <c r="A25" s="1534" t="s">
        <v>1202</v>
      </c>
      <c r="B25" s="482" t="n">
        <f aca="false">'[21]Table6.A,C'!B25</f>
        <v>8.4375</v>
      </c>
      <c r="C25" s="242" t="n">
        <f aca="false">IF(ISTEXT($B25),0,IF($B25=0,0,1000*F25/$B25))</f>
        <v>1309</v>
      </c>
      <c r="D25" s="242" t="n">
        <f aca="false">IF(ISTEXT($B25),0,IF($B25=0,0,1000*G25/$B25))</f>
        <v>0.05083</v>
      </c>
      <c r="E25" s="242" t="n">
        <f aca="false">IF(ISTEXT($B25),0,IF($B25=0,0,1000*H25/$B25))</f>
        <v>0.1</v>
      </c>
      <c r="F25" s="482" t="n">
        <f aca="false">'[21]Table6.A,C'!F25</f>
        <v>11.0446875</v>
      </c>
      <c r="G25" s="482" t="n">
        <f aca="false">'[21]Table6.A,C'!G25</f>
        <v>0.000428878125</v>
      </c>
      <c r="H25" s="482" t="n">
        <f aca="false">'[21]Table6.A,C'!H25</f>
        <v>0.00084375</v>
      </c>
      <c r="I25" s="591"/>
      <c r="J25" s="1516"/>
      <c r="K25" s="1535" t="s">
        <v>1203</v>
      </c>
      <c r="L25" s="482" t="n">
        <f aca="false">'[21]Table6.A,C'!L25</f>
        <v>2.7</v>
      </c>
    </row>
    <row r="26" customFormat="false" ht="12" hidden="false" customHeight="true" outlineLevel="0" collapsed="false">
      <c r="A26" s="1534" t="s">
        <v>1204</v>
      </c>
      <c r="B26" s="482" t="n">
        <f aca="false">'[21]Table6.A,C'!B26</f>
        <v>8.4375</v>
      </c>
      <c r="C26" s="242" t="n">
        <f aca="false">IF(ISTEXT($B26),0,IF($B26=0,0,1000*F26/$B26))</f>
        <v>1309</v>
      </c>
      <c r="D26" s="242" t="n">
        <f aca="false">IF(ISTEXT($B26),0,IF($B26=0,0,1000*G26/$B26))</f>
        <v>0.05083</v>
      </c>
      <c r="E26" s="242" t="n">
        <f aca="false">IF(ISTEXT($B26),0,IF($B26=0,0,1000*H26/$B26))</f>
        <v>0.1</v>
      </c>
      <c r="F26" s="482" t="n">
        <f aca="false">'[21]Table6.A,C'!F26</f>
        <v>11.0446875</v>
      </c>
      <c r="G26" s="482" t="n">
        <f aca="false">'[21]Table6.A,C'!G26</f>
        <v>0.000428878125</v>
      </c>
      <c r="H26" s="482" t="n">
        <f aca="false">'[21]Table6.A,C'!H26</f>
        <v>0.00084375</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5</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49880.75</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3.9085648304329</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33000</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9.9</v>
      </c>
      <c r="J9" s="424" t="str">
        <f aca="false">'[21]Table6.B'!J9</f>
        <v>NE</v>
      </c>
      <c r="K9" s="424" t="n">
        <f aca="false">'[21]Table6.B'!K9</f>
        <v>0.66</v>
      </c>
      <c r="L9" s="591"/>
      <c r="M9" s="399" t="s">
        <v>1235</v>
      </c>
      <c r="N9" s="1526" t="s">
        <v>1236</v>
      </c>
      <c r="O9" s="1526"/>
      <c r="P9" s="1020" t="s">
        <v>1237</v>
      </c>
      <c r="Q9" s="1020"/>
    </row>
    <row r="10" customFormat="false" ht="15.75" hidden="false" customHeight="true" outlineLevel="0" collapsed="false">
      <c r="A10" s="1392" t="s">
        <v>1238</v>
      </c>
      <c r="B10" s="424" t="n">
        <f aca="false">'[21]Table6.B'!B10</f>
        <v>113.986701472</v>
      </c>
      <c r="C10" s="424" t="n">
        <f aca="false">'[21]Table6.B'!C10</f>
        <v>10.839795988</v>
      </c>
      <c r="D10" s="424" t="n">
        <f aca="false">'[21]Table6.B'!D10</f>
        <v>0.0102224149409258</v>
      </c>
      <c r="E10" s="424" t="n">
        <f aca="false">'[21]Table6.B'!E10</f>
        <v>0.01262395866401</v>
      </c>
      <c r="F10" s="104" t="n">
        <f aca="false">IF(ISTEXT(B10),0,IF(B10=0,0,I10/B10))</f>
        <v>0.100757730485587</v>
      </c>
      <c r="G10" s="104" t="n">
        <f aca="false">IF(ISTEXT(C10),0,IF(C10=0,0,J10/C10))</f>
        <v>0.0466959648432786</v>
      </c>
      <c r="H10" s="424" t="str">
        <f aca="false">'[21]Table6.B'!H10</f>
        <v>NA</v>
      </c>
      <c r="I10" s="424" t="n">
        <f aca="false">'[21]Table6.B'!I10</f>
        <v>11.4850413458568</v>
      </c>
      <c r="J10" s="424" t="n">
        <f aca="false">'[21]Table6.B'!J10</f>
        <v>0.50617473236396</v>
      </c>
      <c r="K10" s="424" t="n">
        <f aca="false">'[21]Table6.B'!K10</f>
        <v>0.889626096158321</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9860.4</v>
      </c>
      <c r="C17" s="424"/>
      <c r="D17" s="424" t="n">
        <f aca="false">'[21]Table6.B'!C17</f>
        <v>35.8837938594844</v>
      </c>
      <c r="E17" s="424"/>
      <c r="F17" s="424" t="n">
        <f aca="false">'[21]Table6.B'!E17</f>
        <v>0.16</v>
      </c>
      <c r="G17" s="1563" t="n">
        <f aca="false">IF(ISTEXT(B17),0,IF(ISTEXT(C17),0,IF(ISTEXT(E17),0,IF((B17*C17*E17)=0,0,1000*J17/(B17*C17*E17*44/28)))))</f>
        <v>0</v>
      </c>
      <c r="H17" s="1563"/>
      <c r="I17" s="1563"/>
      <c r="J17" s="424"/>
      <c r="K17" s="424" t="n">
        <f aca="false">'[21]Table6.B'!J17</f>
        <v>0.889626096158321</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5</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52688.3607906257</v>
      </c>
      <c r="D8" s="1601" t="n">
        <f aca="false">SUM('Summary1.As2'!E17,'Summary1.As2'!E28)</f>
        <v>-4169.329882595</v>
      </c>
      <c r="E8" s="1601" t="n">
        <f aca="false">SUM(E9,E20,'Summary1.As2'!F8,'Summary1.As2'!F9,'Summary1.As2'!F17,'Summary1.As2'!F23,'Summary1.As2'!F28)</f>
        <v>604.454213521904</v>
      </c>
      <c r="F8" s="1601" t="n">
        <f aca="false">SUM(F9,F20,'Summary1.As2'!G8,'Summary1.As2'!G9,'Summary1.As2'!G17,'Summary1.As2'!G23,'Summary1.As2'!G28)</f>
        <v>25.0298493089303</v>
      </c>
      <c r="G8" s="1601" t="n">
        <f aca="false">SUM(G20,'Summary1.As2'!H28)</f>
        <v>0</v>
      </c>
      <c r="H8" s="1601" t="n">
        <f aca="false">SUM(H20,'Summary1.As2'!I28)</f>
        <v>0</v>
      </c>
      <c r="I8" s="1601" t="n">
        <f aca="false">SUM(I20,'Summary1.As2'!J28)</f>
        <v>0</v>
      </c>
      <c r="J8" s="1601" t="n">
        <f aca="false">SUM(J20,'Summary1.As2'!K28)</f>
        <v>156.76808858</v>
      </c>
      <c r="K8" s="1601" t="n">
        <f aca="false">SUM(K20,'Summary1.As2'!L28)</f>
        <v>0</v>
      </c>
      <c r="L8" s="1602" t="n">
        <f aca="false">SUM(L20,'Summary1.As2'!M28)</f>
        <v>3.81368797282108E-005</v>
      </c>
      <c r="M8" s="1601" t="n">
        <f aca="false">SUM(M9,M20,'Summary1.As2'!N8,'Summary1.As2'!N9,'Summary1.As2'!N17,'Summary1.As2'!N23,'Summary1.As2'!N28)</f>
        <v>329.329091092689</v>
      </c>
      <c r="N8" s="1601" t="n">
        <f aca="false">SUM(N9,N20,'Summary1.As2'!O8,'Summary1.As2'!O9,'Summary1.As2'!O17,'Summary1.As2'!O23,'Summary1.As2'!O28)</f>
        <v>1198.48703681237</v>
      </c>
      <c r="O8" s="1601" t="n">
        <f aca="false">SUM(O9,O20,'Summary1.As2'!P8,'Summary1.As2'!P9,'Summary1.As2'!P17,'Summary1.As2'!P23,'Summary1.As2'!P28)</f>
        <v>462.980494905855</v>
      </c>
      <c r="P8" s="1603" t="n">
        <f aca="false">SUM(P9,P20,'Summary1.As2'!Q8,'Summary1.As2'!Q9,'Summary1.As2'!Q17,'Summary1.As2'!Q23,'Summary1.As2'!Q28)</f>
        <v>365.418071223266</v>
      </c>
    </row>
    <row r="9" s="1604" customFormat="true" ht="12" hidden="false" customHeight="false" outlineLevel="0" collapsed="false">
      <c r="A9" s="1605" t="s">
        <v>1281</v>
      </c>
      <c r="B9" s="1606"/>
      <c r="C9" s="1607" t="n">
        <f aca="false">SUM(C11,C17)</f>
        <v>48172.6694530534</v>
      </c>
      <c r="D9" s="1608"/>
      <c r="E9" s="1607" t="n">
        <f aca="false">SUM(E11,E17)</f>
        <v>23.5523276551644</v>
      </c>
      <c r="F9" s="1607" t="n">
        <f aca="false">SUM(F11,F17)</f>
        <v>3.3320931653173</v>
      </c>
      <c r="G9" s="1608"/>
      <c r="H9" s="1608"/>
      <c r="I9" s="1608"/>
      <c r="J9" s="1608"/>
      <c r="K9" s="1608"/>
      <c r="L9" s="1608"/>
      <c r="M9" s="1607" t="n">
        <f aca="false">SUM(M11,M17)</f>
        <v>322.405935027948</v>
      </c>
      <c r="N9" s="1607" t="n">
        <f aca="false">SUM(N11,N17)</f>
        <v>1150.3399833679</v>
      </c>
      <c r="O9" s="1607" t="n">
        <f aca="false">SUM(O11,O17)</f>
        <v>217.091618290534</v>
      </c>
      <c r="P9" s="1609" t="n">
        <f aca="false">SUM(P11,P17)</f>
        <v>355.629340927397</v>
      </c>
    </row>
    <row r="10" customFormat="false" ht="13.5" hidden="false" customHeight="false" outlineLevel="0" collapsed="false">
      <c r="A10" s="1610" t="s">
        <v>1282</v>
      </c>
      <c r="B10" s="1611" t="s">
        <v>1283</v>
      </c>
      <c r="C10" s="1612" t="n">
        <f aca="false">'Table1.A(b)'!$S$37</f>
        <v>49874.2157926943</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47949.1639402756</v>
      </c>
      <c r="D11" s="1613"/>
      <c r="E11" s="1618" t="n">
        <f aca="false">SUM(E12:E16)</f>
        <v>21.4907004752444</v>
      </c>
      <c r="F11" s="1618" t="n">
        <f aca="false">SUM(F12:F16)</f>
        <v>3.3320931653173</v>
      </c>
      <c r="G11" s="1613"/>
      <c r="H11" s="1613"/>
      <c r="I11" s="1613"/>
      <c r="J11" s="1613"/>
      <c r="K11" s="1613"/>
      <c r="L11" s="1613"/>
      <c r="M11" s="1618" t="n">
        <f aca="false">SUM(M12:M16)</f>
        <v>321.369260533748</v>
      </c>
      <c r="N11" s="1618" t="n">
        <f aca="false">SUM(N12:N16)</f>
        <v>1149.6135622023</v>
      </c>
      <c r="O11" s="1618" t="n">
        <f aca="false">SUM(O12:O16)</f>
        <v>157.510489180854</v>
      </c>
      <c r="P11" s="1619" t="n">
        <f aca="false">SUM(P12:P16)</f>
        <v>335.372959420136</v>
      </c>
    </row>
    <row r="12" customFormat="false" ht="12" hidden="false" customHeight="false" outlineLevel="0" collapsed="false">
      <c r="A12" s="1620" t="s">
        <v>1285</v>
      </c>
      <c r="B12" s="1621"/>
      <c r="C12" s="1618" t="n">
        <f aca="false">Table1s1!$B$9</f>
        <v>20441.0891492974</v>
      </c>
      <c r="D12" s="1613"/>
      <c r="E12" s="1618" t="n">
        <f aca="false">Table1s1!C9</f>
        <v>0.297919580054595</v>
      </c>
      <c r="F12" s="1618" t="n">
        <f aca="false">Table1s1!D9</f>
        <v>0.259738969046544</v>
      </c>
      <c r="G12" s="1613"/>
      <c r="H12" s="1613"/>
      <c r="I12" s="1613"/>
      <c r="J12" s="1613"/>
      <c r="K12" s="1613"/>
      <c r="L12" s="1613"/>
      <c r="M12" s="1618" t="n">
        <f aca="false">Table1s1!E9</f>
        <v>83.4656974914059</v>
      </c>
      <c r="N12" s="1618" t="n">
        <f aca="false">Table1s1!F9</f>
        <v>3.19190306417994</v>
      </c>
      <c r="O12" s="1618" t="n">
        <f aca="false">Table1s1!G9</f>
        <v>0.55820402299376</v>
      </c>
      <c r="P12" s="1619" t="n">
        <f aca="false">Table1s1!H9</f>
        <v>236.19467057515</v>
      </c>
    </row>
    <row r="13" customFormat="false" ht="12" hidden="false" customHeight="false" outlineLevel="0" collapsed="false">
      <c r="A13" s="1622" t="s">
        <v>1286</v>
      </c>
      <c r="B13" s="1622"/>
      <c r="C13" s="1623" t="n">
        <f aca="false">Table1s1!$B$13</f>
        <v>9045.46355573237</v>
      </c>
      <c r="D13" s="1624"/>
      <c r="E13" s="1623" t="n">
        <f aca="false">Table1s1!C13</f>
        <v>1.7477104800163</v>
      </c>
      <c r="F13" s="1623" t="n">
        <f aca="false">Table1s1!D13</f>
        <v>0.223225163867465</v>
      </c>
      <c r="G13" s="1624"/>
      <c r="H13" s="1624"/>
      <c r="I13" s="1624"/>
      <c r="J13" s="1624"/>
      <c r="K13" s="1624"/>
      <c r="L13" s="1624"/>
      <c r="M13" s="1623" t="n">
        <f aca="false">Table1s1!E13</f>
        <v>34.4262024406144</v>
      </c>
      <c r="N13" s="1623" t="n">
        <f aca="false">Table1s1!F13</f>
        <v>27.5525194200201</v>
      </c>
      <c r="O13" s="1623" t="n">
        <f aca="false">Table1s1!G13</f>
        <v>9.06688553214125</v>
      </c>
      <c r="P13" s="1625" t="n">
        <f aca="false">Table1s1!H13</f>
        <v>71.6992864134455</v>
      </c>
    </row>
    <row r="14" customFormat="false" ht="12" hidden="false" customHeight="false" outlineLevel="0" collapsed="false">
      <c r="A14" s="1620" t="s">
        <v>1287</v>
      </c>
      <c r="B14" s="1621"/>
      <c r="C14" s="1618" t="n">
        <f aca="false">Table1s1!$B$22</f>
        <v>14459.2351920838</v>
      </c>
      <c r="D14" s="1613"/>
      <c r="E14" s="1618" t="n">
        <f aca="false">Table1s1!C22</f>
        <v>2.71697322029193</v>
      </c>
      <c r="F14" s="1618" t="n">
        <f aca="false">Table1s1!D22</f>
        <v>0.864780597653959</v>
      </c>
      <c r="G14" s="1613"/>
      <c r="H14" s="1613"/>
      <c r="I14" s="1613"/>
      <c r="J14" s="1613"/>
      <c r="K14" s="1613"/>
      <c r="L14" s="1613"/>
      <c r="M14" s="1618" t="n">
        <f aca="false">Table1s1!E22</f>
        <v>167.924752093114</v>
      </c>
      <c r="N14" s="1618" t="n">
        <f aca="false">Table1s1!F22</f>
        <v>837.391675879054</v>
      </c>
      <c r="O14" s="1618" t="n">
        <f aca="false">Table1s1!G22</f>
        <v>123.48745113033</v>
      </c>
      <c r="P14" s="1619" t="n">
        <f aca="false">Table1s1!H22</f>
        <v>21.4787706998611</v>
      </c>
    </row>
    <row r="15" customFormat="false" ht="12" hidden="false" customHeight="false" outlineLevel="0" collapsed="false">
      <c r="A15" s="1620" t="s">
        <v>1288</v>
      </c>
      <c r="B15" s="1621"/>
      <c r="C15" s="1618" t="n">
        <f aca="false">Table1s2!$B$7</f>
        <v>4003.37604316194</v>
      </c>
      <c r="D15" s="1613"/>
      <c r="E15" s="1618" t="n">
        <f aca="false">Table1s2!C7</f>
        <v>16.7280971948816</v>
      </c>
      <c r="F15" s="1618" t="n">
        <f aca="false">Table1s2!D7</f>
        <v>1.98434843474933</v>
      </c>
      <c r="G15" s="1613"/>
      <c r="H15" s="1613"/>
      <c r="I15" s="1613"/>
      <c r="J15" s="1613"/>
      <c r="K15" s="1613"/>
      <c r="L15" s="1613"/>
      <c r="M15" s="1618" t="n">
        <f aca="false">Table1s2!E7</f>
        <v>35.5526085086136</v>
      </c>
      <c r="N15" s="1618" t="n">
        <f aca="false">Table1s2!F7</f>
        <v>281.477463839041</v>
      </c>
      <c r="O15" s="1618" t="n">
        <f aca="false">Table1s2!G7</f>
        <v>24.3979484953887</v>
      </c>
      <c r="P15" s="1619" t="n">
        <f aca="false">Table1s2!H7</f>
        <v>6.0002317316795</v>
      </c>
    </row>
    <row r="16" customFormat="false" ht="12" hidden="false" customHeight="false" outlineLevel="0" collapsed="false">
      <c r="A16" s="1620" t="s">
        <v>1289</v>
      </c>
      <c r="B16" s="1621"/>
      <c r="C16" s="1618" t="n">
        <f aca="false">Table1s2!$B$11</f>
        <v>0</v>
      </c>
      <c r="D16" s="1613"/>
      <c r="E16" s="1618" t="n">
        <f aca="false">Table1s2!C11</f>
        <v>0</v>
      </c>
      <c r="F16" s="1618" t="n">
        <f aca="false">Table1s2!D11</f>
        <v>0</v>
      </c>
      <c r="G16" s="1613"/>
      <c r="H16" s="1613"/>
      <c r="I16" s="1613"/>
      <c r="J16" s="1613"/>
      <c r="K16" s="1613"/>
      <c r="L16" s="1613"/>
      <c r="M16" s="1618" t="n">
        <f aca="false">Table1s2!E11</f>
        <v>0</v>
      </c>
      <c r="N16" s="1618" t="n">
        <f aca="false">Table1s2!F11</f>
        <v>0</v>
      </c>
      <c r="O16" s="1618" t="n">
        <f aca="false">Table1s2!G11</f>
        <v>0</v>
      </c>
      <c r="P16" s="1619" t="n">
        <f aca="false">Table1s2!H11</f>
        <v>0</v>
      </c>
    </row>
    <row r="17" customFormat="false" ht="12" hidden="false" customHeight="false" outlineLevel="0" collapsed="false">
      <c r="A17" s="1610" t="s">
        <v>66</v>
      </c>
      <c r="B17" s="1626"/>
      <c r="C17" s="1618" t="n">
        <f aca="false">SUM(C18:C19)</f>
        <v>223.505512777797</v>
      </c>
      <c r="D17" s="1613"/>
      <c r="E17" s="1618" t="n">
        <f aca="false">SUM(E18:E19)</f>
        <v>2.06162717992</v>
      </c>
      <c r="F17" s="1618" t="n">
        <f aca="false">SUM(F18:F19)</f>
        <v>0</v>
      </c>
      <c r="G17" s="1613"/>
      <c r="H17" s="1613"/>
      <c r="I17" s="1613"/>
      <c r="J17" s="1613"/>
      <c r="K17" s="1613"/>
      <c r="L17" s="1613"/>
      <c r="M17" s="1618" t="n">
        <f aca="false">SUM(M18:M19)</f>
        <v>1.0366744942</v>
      </c>
      <c r="N17" s="1618" t="n">
        <f aca="false">SUM(N18:N19)</f>
        <v>0.7264211656</v>
      </c>
      <c r="O17" s="1618" t="n">
        <f aca="false">SUM(O18:O19)</f>
        <v>59.58112910968</v>
      </c>
      <c r="P17" s="1619" t="n">
        <f aca="false">SUM(P18:P19)</f>
        <v>20.2563815072612</v>
      </c>
    </row>
    <row r="18" customFormat="false" ht="12" hidden="false" customHeight="false" outlineLevel="0" collapsed="false">
      <c r="A18" s="1627" t="s">
        <v>67</v>
      </c>
      <c r="B18" s="1626"/>
      <c r="C18" s="1618" t="n">
        <f aca="false">Table1s2!$B$17</f>
        <v>0</v>
      </c>
      <c r="D18" s="1613"/>
      <c r="E18" s="1618" t="n">
        <f aca="false">Table1s2!C17</f>
        <v>0</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223.505512777797</v>
      </c>
      <c r="D19" s="1631"/>
      <c r="E19" s="1630" t="n">
        <f aca="false">Table1s2!C22</f>
        <v>2.06162717992</v>
      </c>
      <c r="F19" s="1630" t="n">
        <f aca="false">Table1s2!D22</f>
        <v>0</v>
      </c>
      <c r="G19" s="1631"/>
      <c r="H19" s="1631"/>
      <c r="I19" s="1631"/>
      <c r="J19" s="1631"/>
      <c r="K19" s="1631"/>
      <c r="L19" s="1631"/>
      <c r="M19" s="1630" t="n">
        <f aca="false">Table1s2!E22</f>
        <v>1.0366744942</v>
      </c>
      <c r="N19" s="1630" t="n">
        <f aca="false">Table1s2!F22</f>
        <v>0.7264211656</v>
      </c>
      <c r="O19" s="1630" t="n">
        <f aca="false">Table1s2!G22</f>
        <v>59.58112910968</v>
      </c>
      <c r="P19" s="1632" t="n">
        <f aca="false">Table1s2!H22</f>
        <v>20.2563815072612</v>
      </c>
    </row>
    <row r="20" s="1604" customFormat="true" ht="12" hidden="false" customHeight="false" outlineLevel="0" collapsed="false">
      <c r="A20" s="1633" t="s">
        <v>1291</v>
      </c>
      <c r="B20" s="1634"/>
      <c r="C20" s="1607" t="n">
        <f aca="false">SUM(C21:C27)</f>
        <v>4225.76253680444</v>
      </c>
      <c r="D20" s="1635"/>
      <c r="E20" s="1607" t="n">
        <f aca="false">SUM(E21:E27)</f>
        <v>0.332084</v>
      </c>
      <c r="F20" s="1607" t="n">
        <f aca="false">SUM(F21:F27)</f>
        <v>1.9556016</v>
      </c>
      <c r="G20" s="1607" t="n">
        <f aca="false">SUM(G21:G27)</f>
        <v>0</v>
      </c>
      <c r="H20" s="1607" t="n">
        <f aca="false">SUM(H21:H27)</f>
        <v>0</v>
      </c>
      <c r="I20" s="1607" t="n">
        <f aca="false">SUM(I21:I27)</f>
        <v>0</v>
      </c>
      <c r="J20" s="1607" t="n">
        <f aca="false">SUM(J21:J27)</f>
        <v>156.76808858</v>
      </c>
      <c r="K20" s="1607" t="n">
        <f aca="false">SUM(K21:K27)</f>
        <v>0</v>
      </c>
      <c r="L20" s="1607" t="n">
        <f aca="false">SUM(L21:L27)</f>
        <v>3.81368797282108E-005</v>
      </c>
      <c r="M20" s="1607" t="n">
        <f aca="false">SUM(M21:M27)</f>
        <v>4.92912574389156</v>
      </c>
      <c r="N20" s="1607" t="n">
        <f aca="false">SUM(N21:N27)</f>
        <v>31.1908237824739</v>
      </c>
      <c r="O20" s="1607" t="n">
        <f aca="false">SUM(O21:O27)</f>
        <v>124.249682835113</v>
      </c>
      <c r="P20" s="1609" t="n">
        <f aca="false">SUM(P21:P27)</f>
        <v>9.77033654586832</v>
      </c>
    </row>
    <row r="21" customFormat="false" ht="12" hidden="false" customHeight="false" outlineLevel="0" collapsed="false">
      <c r="A21" s="1610" t="s">
        <v>408</v>
      </c>
      <c r="B21" s="1636"/>
      <c r="C21" s="1612" t="n">
        <f aca="false">'Table2(I)s1'!B9</f>
        <v>3908.09578115837</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99.6652691761364</v>
      </c>
      <c r="P21" s="1637" t="n">
        <f aca="false">'Table2(I)s1'!N9</f>
        <v>3.36733495641296</v>
      </c>
    </row>
    <row r="22" customFormat="false" ht="12" hidden="false" customHeight="false" outlineLevel="0" collapsed="false">
      <c r="A22" s="1610" t="s">
        <v>1292</v>
      </c>
      <c r="B22" s="1636"/>
      <c r="C22" s="1618" t="n">
        <f aca="false">'Table2(I)s1'!B19</f>
        <v>271.839044943038</v>
      </c>
      <c r="D22" s="1613"/>
      <c r="E22" s="1618" t="n">
        <f aca="false">'Table2(I)s1'!C19</f>
        <v>0.332084</v>
      </c>
      <c r="F22" s="1618" t="n">
        <f aca="false">'Table2(I)s1'!D19</f>
        <v>1.9556016</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8940145</v>
      </c>
      <c r="N22" s="1618" t="n">
        <f aca="false">'Table2(I)s1'!L19</f>
        <v>20.975408</v>
      </c>
      <c r="O22" s="1618" t="n">
        <f aca="false">'Table2(I)s1'!M19</f>
        <v>8.92551900920235</v>
      </c>
      <c r="P22" s="1619" t="n">
        <f aca="false">'Table2(I)s1'!N19</f>
        <v>2.20878036465283</v>
      </c>
    </row>
    <row r="23" customFormat="false" ht="12" hidden="false" customHeight="false" outlineLevel="0" collapsed="false">
      <c r="A23" s="1610" t="s">
        <v>433</v>
      </c>
      <c r="B23" s="1636"/>
      <c r="C23" s="1618" t="n">
        <f aca="false">'Table2(I)s1'!B36</f>
        <v>45.3911374430248</v>
      </c>
      <c r="D23" s="1613"/>
      <c r="E23" s="1618" t="n">
        <f aca="false">'Table2(I)s1'!C36</f>
        <v>0</v>
      </c>
      <c r="F23" s="1618" t="n">
        <f aca="false">'Table2(I)s1'!D36</f>
        <v>0</v>
      </c>
      <c r="G23" s="1613"/>
      <c r="H23" s="1613"/>
      <c r="I23" s="1613"/>
      <c r="J23" s="1618" t="n">
        <f aca="false">'Table2(I)s1'!H36</f>
        <v>156.76808858</v>
      </c>
      <c r="K23" s="1613"/>
      <c r="L23" s="1618" t="n">
        <f aca="false">'Table2(I)s1'!J36</f>
        <v>0</v>
      </c>
      <c r="M23" s="1618" t="n">
        <f aca="false">'Table2(I)s1'!K36</f>
        <v>0.0283477438915573</v>
      </c>
      <c r="N23" s="1618" t="n">
        <f aca="false">'Table2(I)s1'!L36</f>
        <v>10.2154157824739</v>
      </c>
      <c r="O23" s="1618" t="n">
        <f aca="false">'Table2(I)s1'!M36</f>
        <v>0.275694742274745</v>
      </c>
      <c r="P23" s="1619" t="n">
        <f aca="false">'Table2(I)s1'!N36</f>
        <v>0.698722924802528</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3.0067635</v>
      </c>
      <c r="N24" s="1618" t="n">
        <f aca="false">'Table2(I)s2'!L8</f>
        <v>0</v>
      </c>
      <c r="O24" s="1618" t="n">
        <f aca="false">'Table2(I)s2'!M8</f>
        <v>15.3831999075</v>
      </c>
      <c r="P24" s="1619" t="n">
        <f aca="false">'Table2(I)s2'!N8</f>
        <v>3.4954983</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3.81368797282108E-005</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5</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8.884113267964</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2.0048409997745</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78.387853635974</v>
      </c>
      <c r="G9" s="1607" t="n">
        <f aca="false">SUM(G10:G16)</f>
        <v>18.1908409474547</v>
      </c>
      <c r="H9" s="1635"/>
      <c r="I9" s="1688"/>
      <c r="J9" s="1635"/>
      <c r="K9" s="1688"/>
      <c r="L9" s="1635"/>
      <c r="M9" s="1688"/>
      <c r="N9" s="1689" t="n">
        <f aca="false">SUM(N10:N16)</f>
        <v>1.96399282084971</v>
      </c>
      <c r="O9" s="1689" t="n">
        <f aca="false">SUM(O10:O16)</f>
        <v>16.931254662</v>
      </c>
      <c r="P9" s="1689" t="n">
        <f aca="false">SUM(P10:P16)</f>
        <v>24.7272697501036</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19.0366262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50.723617195076</v>
      </c>
      <c r="G11" s="1696" t="n">
        <f aca="false">Table4s1!C22</f>
        <v>3.57636231415974</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7.82136</v>
      </c>
      <c r="G12" s="1613"/>
      <c r="H12" s="1613"/>
      <c r="I12" s="1693"/>
      <c r="J12" s="1613"/>
      <c r="K12" s="1693"/>
      <c r="L12" s="1613"/>
      <c r="M12" s="1693"/>
      <c r="N12" s="1613"/>
      <c r="O12" s="1613"/>
      <c r="P12" s="1696" t="n">
        <f aca="false">Table4s2!F13</f>
        <v>0.0861904363636364</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4.500859213907</v>
      </c>
      <c r="H13" s="1613"/>
      <c r="I13" s="1693"/>
      <c r="J13" s="1613"/>
      <c r="K13" s="1693"/>
      <c r="L13" s="1613"/>
      <c r="M13" s="1693"/>
      <c r="N13" s="1693"/>
      <c r="O13" s="1613"/>
      <c r="P13" s="1696" t="n">
        <f aca="false">Table4s2!F19</f>
        <v>24.64107931374</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806250222</v>
      </c>
      <c r="G15" s="1696" t="n">
        <f aca="false">Table4s2!C26</f>
        <v>0.113619419388</v>
      </c>
      <c r="H15" s="1613"/>
      <c r="I15" s="1693"/>
      <c r="J15" s="1613"/>
      <c r="K15" s="1693"/>
      <c r="L15" s="1613"/>
      <c r="M15" s="1693"/>
      <c r="N15" s="1696" t="n">
        <f aca="false">Table4s2!D26</f>
        <v>1.96399282084971</v>
      </c>
      <c r="O15" s="1696" t="n">
        <f aca="false">Table4s2!E26</f>
        <v>16.931254662</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4169.329882595</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2253.329882595</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16</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11.0446875</v>
      </c>
      <c r="D23" s="1730"/>
      <c r="E23" s="1688"/>
      <c r="F23" s="1607" t="n">
        <f aca="false">SUM(F24:F27)</f>
        <v>302.181948230765</v>
      </c>
      <c r="G23" s="1607" t="n">
        <f aca="false">SUM(G24:G27)</f>
        <v>1.55131359615832</v>
      </c>
      <c r="H23" s="1635"/>
      <c r="I23" s="1688"/>
      <c r="J23" s="1635"/>
      <c r="K23" s="1688"/>
      <c r="L23" s="1635"/>
      <c r="M23" s="1688"/>
      <c r="N23" s="1607" t="n">
        <f aca="false">SUM(N24:N27)</f>
        <v>0.0300375</v>
      </c>
      <c r="O23" s="1607" t="n">
        <f aca="false">SUM(O24:O27)</f>
        <v>0.024975</v>
      </c>
      <c r="P23" s="1607" t="n">
        <f aca="false">SUM(P24:P27)</f>
        <v>4.90708303032976</v>
      </c>
      <c r="Q23" s="1609" t="n">
        <f aca="false">SUM(Q24:Q27)</f>
        <v>0.01839375</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80.289874396295</v>
      </c>
      <c r="G24" s="1614"/>
      <c r="H24" s="1613"/>
      <c r="I24" s="1693"/>
      <c r="J24" s="1613"/>
      <c r="K24" s="1693"/>
      <c r="L24" s="1613"/>
      <c r="M24" s="1693"/>
      <c r="N24" s="1614"/>
      <c r="O24" s="1694" t="n">
        <f aca="false">Table6!F8</f>
        <v>0</v>
      </c>
      <c r="P24" s="1694" t="n">
        <f aca="false">Table6!G8</f>
        <v>4.07822596032976</v>
      </c>
      <c r="Q24" s="1695"/>
    </row>
    <row r="25" customFormat="false" ht="13.5" hidden="false" customHeight="false" outlineLevel="0" collapsed="false">
      <c r="A25" s="1691" t="s">
        <v>1154</v>
      </c>
      <c r="B25" s="1692"/>
      <c r="C25" s="1693"/>
      <c r="D25" s="1692"/>
      <c r="E25" s="1693"/>
      <c r="F25" s="1696" t="n">
        <f aca="false">Table6!C13</f>
        <v>21.8912160782208</v>
      </c>
      <c r="G25" s="1696" t="n">
        <f aca="false">Table6!D13</f>
        <v>1.54962609615832</v>
      </c>
      <c r="H25" s="1613"/>
      <c r="I25" s="1693"/>
      <c r="J25" s="1613"/>
      <c r="K25" s="1693"/>
      <c r="L25" s="1613"/>
      <c r="M25" s="1693"/>
      <c r="N25" s="1696" t="n">
        <f aca="false">Table6!E13</f>
        <v>0</v>
      </c>
      <c r="O25" s="1696" t="n">
        <f aca="false">Table6!F13</f>
        <v>0</v>
      </c>
      <c r="P25" s="1696" t="n">
        <f aca="false">Table6!G13</f>
        <v>0.70398207</v>
      </c>
      <c r="Q25" s="1697"/>
    </row>
    <row r="26" customFormat="false" ht="13.5" hidden="false" customHeight="false" outlineLevel="0" collapsed="false">
      <c r="A26" s="1691" t="s">
        <v>1326</v>
      </c>
      <c r="B26" s="1705" t="s">
        <v>1325</v>
      </c>
      <c r="C26" s="1696" t="n">
        <f aca="false">Table6!B18</f>
        <v>11.0446875</v>
      </c>
      <c r="D26" s="1692"/>
      <c r="E26" s="1693"/>
      <c r="F26" s="1696" t="n">
        <f aca="false">Table6!C18</f>
        <v>0.00085775625</v>
      </c>
      <c r="G26" s="1696" t="n">
        <f aca="false">Table6!D18</f>
        <v>0.0016875</v>
      </c>
      <c r="H26" s="1613"/>
      <c r="I26" s="1693"/>
      <c r="J26" s="1613"/>
      <c r="K26" s="1693"/>
      <c r="L26" s="1613"/>
      <c r="M26" s="1693"/>
      <c r="N26" s="1696" t="n">
        <f aca="false">Table6!E18</f>
        <v>0.0300375</v>
      </c>
      <c r="O26" s="1696" t="n">
        <f aca="false">Table6!F18</f>
        <v>0.024975</v>
      </c>
      <c r="P26" s="1696" t="n">
        <f aca="false">Table6!G18</f>
        <v>0.124875</v>
      </c>
      <c r="Q26" s="1731" t="n">
        <f aca="false">Table6!H18</f>
        <v>0.01839375</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5</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1874.09989040946</v>
      </c>
      <c r="C9" s="1751"/>
      <c r="D9" s="1750" t="n">
        <f aca="false">Table1s2!C32</f>
        <v>1.72541052160253</v>
      </c>
      <c r="E9" s="1750" t="n">
        <f aca="false">Table1s2!D32</f>
        <v>0.043255058973537</v>
      </c>
      <c r="F9" s="1722"/>
      <c r="G9" s="1722"/>
      <c r="H9" s="1722"/>
      <c r="I9" s="1722"/>
      <c r="J9" s="1722"/>
      <c r="K9" s="1722"/>
      <c r="L9" s="1750" t="n">
        <f aca="false">Table1s2!E32</f>
        <v>32.2372392400106</v>
      </c>
      <c r="M9" s="1750" t="n">
        <f aca="false">Table1s2!F32</f>
        <v>3.49831484247376</v>
      </c>
      <c r="N9" s="1750" t="n">
        <f aca="false">Table1s2!G32</f>
        <v>1.07978939042049</v>
      </c>
      <c r="O9" s="1752" t="n">
        <f aca="false">Table1s2!H32</f>
        <v>14.8446044</v>
      </c>
    </row>
    <row r="10" customFormat="false" ht="12" hidden="false" customHeight="false" outlineLevel="0" collapsed="false">
      <c r="A10" s="1622" t="s">
        <v>81</v>
      </c>
      <c r="B10" s="1753" t="n">
        <f aca="false">Table1s2!B33</f>
        <v>852.888316931054</v>
      </c>
      <c r="C10" s="1754"/>
      <c r="D10" s="1753" t="n">
        <f aca="false">Table1s2!C33</f>
        <v>0.111992421602526</v>
      </c>
      <c r="E10" s="1753" t="n">
        <f aca="false">Table1s2!D33</f>
        <v>0.016913538973537</v>
      </c>
      <c r="F10" s="1722"/>
      <c r="G10" s="1722"/>
      <c r="H10" s="1722"/>
      <c r="I10" s="1722"/>
      <c r="J10" s="1722"/>
      <c r="K10" s="1722"/>
      <c r="L10" s="1753" t="n">
        <f aca="false">Table1s2!E33</f>
        <v>3.59083624001064</v>
      </c>
      <c r="M10" s="1753" t="n">
        <f aca="false">Table1s2!F33</f>
        <v>2.87270374247376</v>
      </c>
      <c r="N10" s="1753" t="n">
        <f aca="false">Table1s2!G33</f>
        <v>1.00405752042049</v>
      </c>
      <c r="O10" s="1755" t="n">
        <f aca="false">Table1s2!H33</f>
        <v>0.2171144</v>
      </c>
    </row>
    <row r="11" customFormat="false" ht="12" hidden="false" customHeight="false" outlineLevel="0" collapsed="false">
      <c r="A11" s="1622" t="s">
        <v>82</v>
      </c>
      <c r="B11" s="1756" t="n">
        <f aca="false">Table1s2!B34</f>
        <v>1021.21157347841</v>
      </c>
      <c r="C11" s="1754"/>
      <c r="D11" s="1756" t="n">
        <f aca="false">Table1s2!C34</f>
        <v>1.6134181</v>
      </c>
      <c r="E11" s="1756" t="n">
        <f aca="false">Table1s2!D34</f>
        <v>0.02634152</v>
      </c>
      <c r="F11" s="1722"/>
      <c r="G11" s="1722"/>
      <c r="H11" s="1722"/>
      <c r="I11" s="1722"/>
      <c r="J11" s="1722"/>
      <c r="K11" s="1722"/>
      <c r="L11" s="1756" t="n">
        <f aca="false">Table1s2!E34</f>
        <v>28.646403</v>
      </c>
      <c r="M11" s="1756" t="n">
        <f aca="false">Table1s2!F34</f>
        <v>0.6256111</v>
      </c>
      <c r="N11" s="1756" t="n">
        <f aca="false">Table1s2!G34</f>
        <v>0.07573187</v>
      </c>
      <c r="O11" s="1757" t="n">
        <f aca="false">Table1s2!H34</f>
        <v>14.62749</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1423.0594253128</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5</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52688.3607906257</v>
      </c>
      <c r="E8" s="1784"/>
      <c r="F8" s="1785" t="n">
        <f aca="false">SUM(F9,F13:F18)</f>
        <v>-4169.329882595</v>
      </c>
      <c r="G8" s="1601" t="n">
        <f aca="false">SUM(G9,G13:G18)</f>
        <v>604.454213521904</v>
      </c>
      <c r="H8" s="1601" t="n">
        <f aca="false">SUM(H9,H13:H18)</f>
        <v>25.0298493089303</v>
      </c>
      <c r="I8" s="1601" t="n">
        <f aca="false">SUM(I9,I13:I18)</f>
        <v>0</v>
      </c>
      <c r="J8" s="1601" t="n">
        <f aca="false">SUM(J9,J13:J18)</f>
        <v>0</v>
      </c>
      <c r="K8" s="1601" t="n">
        <f aca="false">SUM(K9,K13:K18)</f>
        <v>0</v>
      </c>
      <c r="L8" s="1601" t="n">
        <f aca="false">SUM(L9,L13:L18)</f>
        <v>156.76808858</v>
      </c>
      <c r="M8" s="1601" t="n">
        <f aca="false">SUM(M9,M13:M18)</f>
        <v>0</v>
      </c>
      <c r="N8" s="1601" t="n">
        <f aca="false">SUM(N9,N13:N18)</f>
        <v>3.81368797282108E-005</v>
      </c>
      <c r="O8" s="1601" t="n">
        <f aca="false">SUM(O9,O13:O18)</f>
        <v>329.329091092689</v>
      </c>
      <c r="P8" s="1601" t="n">
        <f aca="false">SUM(P9,P13:P18)</f>
        <v>1198.48703681237</v>
      </c>
      <c r="Q8" s="1601" t="n">
        <f aca="false">SUM(Q9,Q13:Q18)</f>
        <v>462.980494905855</v>
      </c>
      <c r="R8" s="1603" t="n">
        <f aca="false">SUM(R9,R13:R18)</f>
        <v>365.418071223266</v>
      </c>
    </row>
    <row r="9" s="1651" customFormat="true" ht="15" hidden="false" customHeight="true" outlineLevel="0" collapsed="false">
      <c r="A9" s="1786" t="s">
        <v>1281</v>
      </c>
      <c r="B9" s="1787"/>
      <c r="C9" s="1788"/>
      <c r="D9" s="1706" t="n">
        <f aca="false">SUM(D11:D12)</f>
        <v>48172.6694530534</v>
      </c>
      <c r="E9" s="1789"/>
      <c r="F9" s="1790"/>
      <c r="G9" s="1791" t="n">
        <f aca="false">SUM(G11:G12)</f>
        <v>23.5523276551644</v>
      </c>
      <c r="H9" s="1791" t="n">
        <f aca="false">SUM(H11:H12)</f>
        <v>3.3320931653173</v>
      </c>
      <c r="I9" s="775"/>
      <c r="J9" s="775"/>
      <c r="K9" s="775"/>
      <c r="L9" s="775"/>
      <c r="M9" s="775"/>
      <c r="N9" s="775"/>
      <c r="O9" s="1791" t="n">
        <f aca="false">SUM(O11:O12)</f>
        <v>322.405935027948</v>
      </c>
      <c r="P9" s="1791" t="n">
        <f aca="false">SUM(P11:P12)</f>
        <v>1150.3399833679</v>
      </c>
      <c r="Q9" s="1791" t="n">
        <f aca="false">SUM(Q11:Q12)</f>
        <v>217.091618290534</v>
      </c>
      <c r="R9" s="1792" t="n">
        <f aca="false">SUM(R11:R12)</f>
        <v>355.629340927397</v>
      </c>
    </row>
    <row r="10" s="1651" customFormat="true" ht="13.5" hidden="false" customHeight="false" outlineLevel="0" collapsed="false">
      <c r="A10" s="1793" t="s">
        <v>1345</v>
      </c>
      <c r="B10" s="1794" t="s">
        <v>1346</v>
      </c>
      <c r="C10" s="1795"/>
      <c r="D10" s="1796" t="n">
        <f aca="false">'Summary1.As1'!C10</f>
        <v>49874.2157926943</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47949.1639402756</v>
      </c>
      <c r="E11" s="1803"/>
      <c r="F11" s="1804"/>
      <c r="G11" s="1618" t="n">
        <f aca="false">'Summary1.As1'!E11</f>
        <v>21.4907004752444</v>
      </c>
      <c r="H11" s="1618" t="n">
        <f aca="false">'Summary1.As1'!F11</f>
        <v>3.3320931653173</v>
      </c>
      <c r="I11" s="1722"/>
      <c r="J11" s="1722"/>
      <c r="K11" s="1722"/>
      <c r="L11" s="1722"/>
      <c r="M11" s="1722"/>
      <c r="N11" s="1722"/>
      <c r="O11" s="1618" t="n">
        <f aca="false">'Summary1.As1'!M11</f>
        <v>321.369260533748</v>
      </c>
      <c r="P11" s="1618" t="n">
        <f aca="false">'Summary1.As1'!N11</f>
        <v>1149.6135622023</v>
      </c>
      <c r="Q11" s="1618" t="n">
        <f aca="false">'Summary1.As1'!O11</f>
        <v>157.510489180854</v>
      </c>
      <c r="R11" s="1619" t="n">
        <f aca="false">'Summary1.As1'!P11</f>
        <v>335.372959420136</v>
      </c>
    </row>
    <row r="12" s="1651" customFormat="true" ht="12" hidden="false" customHeight="false" outlineLevel="0" collapsed="false">
      <c r="A12" s="1793" t="s">
        <v>1348</v>
      </c>
      <c r="B12" s="1805"/>
      <c r="C12" s="1801"/>
      <c r="D12" s="1802" t="n">
        <f aca="false">'Summary1.As1'!C17</f>
        <v>223.505512777797</v>
      </c>
      <c r="E12" s="1803"/>
      <c r="F12" s="1804"/>
      <c r="G12" s="1618" t="n">
        <f aca="false">'Summary1.As1'!E17</f>
        <v>2.06162717992</v>
      </c>
      <c r="H12" s="1618" t="n">
        <f aca="false">'Summary1.As1'!F17</f>
        <v>0</v>
      </c>
      <c r="I12" s="1722"/>
      <c r="J12" s="1722"/>
      <c r="K12" s="1722"/>
      <c r="L12" s="1722"/>
      <c r="M12" s="1722"/>
      <c r="N12" s="1722"/>
      <c r="O12" s="1618" t="n">
        <f aca="false">'Summary1.As1'!M17</f>
        <v>1.0366744942</v>
      </c>
      <c r="P12" s="1618" t="n">
        <f aca="false">'Summary1.As1'!N17</f>
        <v>0.7264211656</v>
      </c>
      <c r="Q12" s="1618" t="n">
        <f aca="false">'Summary1.As1'!O17</f>
        <v>59.58112910968</v>
      </c>
      <c r="R12" s="1619" t="n">
        <f aca="false">'Summary1.As1'!P17</f>
        <v>20.2563815072612</v>
      </c>
    </row>
    <row r="13" s="1682" customFormat="true" ht="12" hidden="false" customHeight="false" outlineLevel="0" collapsed="false">
      <c r="A13" s="1786" t="s">
        <v>1291</v>
      </c>
      <c r="B13" s="1806"/>
      <c r="C13" s="1807"/>
      <c r="D13" s="1808" t="n">
        <f aca="false">'Summary1.As1'!C20</f>
        <v>4225.76253680444</v>
      </c>
      <c r="E13" s="1797"/>
      <c r="F13" s="1798"/>
      <c r="G13" s="1809" t="n">
        <f aca="false">'Summary1.As1'!E20</f>
        <v>0.332084</v>
      </c>
      <c r="H13" s="1809" t="n">
        <f aca="false">'Summary1.As1'!F20</f>
        <v>1.9556016</v>
      </c>
      <c r="I13" s="1809" t="n">
        <f aca="false">'Summary1.As1'!G20</f>
        <v>0</v>
      </c>
      <c r="J13" s="1809" t="n">
        <f aca="false">'Summary1.As1'!H20</f>
        <v>0</v>
      </c>
      <c r="K13" s="1809" t="n">
        <f aca="false">'Summary1.As1'!I20</f>
        <v>0</v>
      </c>
      <c r="L13" s="1809" t="n">
        <f aca="false">'Summary1.As1'!J20</f>
        <v>156.76808858</v>
      </c>
      <c r="M13" s="1809" t="n">
        <f aca="false">'Summary1.As1'!K20</f>
        <v>0</v>
      </c>
      <c r="N13" s="1809" t="n">
        <f aca="false">'Summary1.As1'!L20</f>
        <v>3.81368797282108E-005</v>
      </c>
      <c r="O13" s="1809" t="n">
        <f aca="false">'Summary1.As1'!M20</f>
        <v>4.92912574389156</v>
      </c>
      <c r="P13" s="1809" t="n">
        <f aca="false">'Summary1.As1'!N20</f>
        <v>31.1908237824739</v>
      </c>
      <c r="Q13" s="1809" t="n">
        <f aca="false">'Summary1.As1'!O20</f>
        <v>124.249682835113</v>
      </c>
      <c r="R13" s="1810" t="n">
        <f aca="false">'Summary1.As1'!P20</f>
        <v>9.77033654586832</v>
      </c>
    </row>
    <row r="14" s="1682" customFormat="true" ht="12" hidden="false" customHeight="false" outlineLevel="0" collapsed="false">
      <c r="A14" s="1786" t="s">
        <v>1310</v>
      </c>
      <c r="B14" s="1806"/>
      <c r="C14" s="1807"/>
      <c r="D14" s="1808" t="n">
        <f aca="false">'Summary1.As2'!C8</f>
        <v>278.884113267964</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2.0048409997745</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78.387853635974</v>
      </c>
      <c r="H15" s="1809" t="n">
        <f aca="false">'Summary1.As2'!G9</f>
        <v>18.1908409474547</v>
      </c>
      <c r="I15" s="926"/>
      <c r="J15" s="926"/>
      <c r="K15" s="926"/>
      <c r="L15" s="926"/>
      <c r="M15" s="926"/>
      <c r="N15" s="926"/>
      <c r="O15" s="1791" t="n">
        <f aca="false">'Summary1.As2'!N9</f>
        <v>1.96399282084971</v>
      </c>
      <c r="P15" s="1791" t="n">
        <f aca="false">'Summary1.As2'!O9</f>
        <v>16.931254662</v>
      </c>
      <c r="Q15" s="1791" t="n">
        <f aca="false">'Summary1.As2'!P9</f>
        <v>24.7272697501036</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4169.329882595</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11.0446875</v>
      </c>
      <c r="E17" s="1797"/>
      <c r="F17" s="1798"/>
      <c r="G17" s="1809" t="n">
        <f aca="false">'Summary1.As2'!F23</f>
        <v>302.181948230765</v>
      </c>
      <c r="H17" s="1809" t="n">
        <f aca="false">'Summary1.As2'!G23</f>
        <v>1.55131359615832</v>
      </c>
      <c r="I17" s="926"/>
      <c r="J17" s="926"/>
      <c r="K17" s="926"/>
      <c r="L17" s="926"/>
      <c r="M17" s="926"/>
      <c r="N17" s="926"/>
      <c r="O17" s="1791" t="n">
        <f aca="false">'Summary1.As2'!N23</f>
        <v>0.0300375</v>
      </c>
      <c r="P17" s="1791" t="n">
        <f aca="false">'Summary1.As2'!O23</f>
        <v>0.024975</v>
      </c>
      <c r="Q17" s="1791" t="n">
        <f aca="false">'Summary1.As2'!P23</f>
        <v>4.90708303032976</v>
      </c>
      <c r="R17" s="1792" t="n">
        <f aca="false">'Summary1.As2'!Q23</f>
        <v>0.01839375</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1874.09989040946</v>
      </c>
      <c r="E20" s="1797"/>
      <c r="F20" s="1798"/>
      <c r="G20" s="1809" t="n">
        <f aca="false">SUM(G21:G22)</f>
        <v>1.72541052160253</v>
      </c>
      <c r="H20" s="1809" t="n">
        <f aca="false">SUM(H21:H22)</f>
        <v>0.043255058973537</v>
      </c>
      <c r="I20" s="926"/>
      <c r="J20" s="926"/>
      <c r="K20" s="926"/>
      <c r="L20" s="926"/>
      <c r="M20" s="926"/>
      <c r="N20" s="926"/>
      <c r="O20" s="1809" t="n">
        <f aca="false">SUM(O21:O22)</f>
        <v>32.2372392400106</v>
      </c>
      <c r="P20" s="1809" t="n">
        <f aca="false">SUM(P21:P22)</f>
        <v>3.49831484247376</v>
      </c>
      <c r="Q20" s="1809" t="n">
        <f aca="false">SUM(Q21:Q22)</f>
        <v>1.07978939042049</v>
      </c>
      <c r="R20" s="1810" t="n">
        <f aca="false">SUM(R21:R22)</f>
        <v>14.8446044</v>
      </c>
    </row>
    <row r="21" s="1651" customFormat="true" ht="12" hidden="false" customHeight="false" outlineLevel="0" collapsed="false">
      <c r="A21" s="1793" t="s">
        <v>81</v>
      </c>
      <c r="B21" s="1805"/>
      <c r="C21" s="1795"/>
      <c r="D21" s="1796" t="n">
        <f aca="false">'Summary1.As3'!B10</f>
        <v>852.888316931054</v>
      </c>
      <c r="E21" s="1803"/>
      <c r="F21" s="1804"/>
      <c r="G21" s="1612" t="n">
        <f aca="false">'Summary1.As3'!D10</f>
        <v>0.111992421602526</v>
      </c>
      <c r="H21" s="1612" t="n">
        <f aca="false">'Summary1.As3'!E10</f>
        <v>0.016913538973537</v>
      </c>
      <c r="I21" s="1722"/>
      <c r="J21" s="1722"/>
      <c r="K21" s="1722"/>
      <c r="L21" s="1722"/>
      <c r="M21" s="1722"/>
      <c r="N21" s="1722"/>
      <c r="O21" s="1618" t="n">
        <f aca="false">'Summary1.As3'!L10</f>
        <v>3.59083624001064</v>
      </c>
      <c r="P21" s="1618" t="n">
        <f aca="false">'Summary1.As3'!M10</f>
        <v>2.87270374247376</v>
      </c>
      <c r="Q21" s="1618" t="n">
        <f aca="false">'Summary1.As3'!N10</f>
        <v>1.00405752042049</v>
      </c>
      <c r="R21" s="1619" t="n">
        <f aca="false">'Summary1.As3'!O10</f>
        <v>0.2171144</v>
      </c>
    </row>
    <row r="22" s="1651" customFormat="true" ht="12" hidden="false" customHeight="false" outlineLevel="0" collapsed="false">
      <c r="A22" s="1793" t="s">
        <v>82</v>
      </c>
      <c r="B22" s="1805"/>
      <c r="C22" s="1801"/>
      <c r="D22" s="1802" t="n">
        <f aca="false">'Summary1.As3'!B11</f>
        <v>1021.21157347841</v>
      </c>
      <c r="E22" s="1803"/>
      <c r="F22" s="1804"/>
      <c r="G22" s="1618" t="n">
        <f aca="false">'Summary1.As3'!D11</f>
        <v>1.6134181</v>
      </c>
      <c r="H22" s="1618" t="n">
        <f aca="false">'Summary1.As3'!E11</f>
        <v>0.02634152</v>
      </c>
      <c r="I22" s="1722"/>
      <c r="J22" s="1722"/>
      <c r="K22" s="1722"/>
      <c r="L22" s="1722"/>
      <c r="M22" s="1722"/>
      <c r="N22" s="1722"/>
      <c r="O22" s="1618" t="n">
        <f aca="false">'Summary1.As3'!L11</f>
        <v>28.646403</v>
      </c>
      <c r="P22" s="1618" t="n">
        <f aca="false">'Summary1.As3'!M11</f>
        <v>0.6256111</v>
      </c>
      <c r="Q22" s="1618" t="n">
        <f aca="false">'Summary1.As3'!N11</f>
        <v>0.07573187</v>
      </c>
      <c r="R22" s="1619" t="n">
        <f aca="false">'Summary1.As3'!O11</f>
        <v>14.62749</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1423.0594253128</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5</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48519.0309080308</v>
      </c>
      <c r="C7" s="1601" t="n">
        <f aca="false">SUM(C8,C18,C26,C27,C35,C36,C41)</f>
        <v>12693.53848396</v>
      </c>
      <c r="D7" s="1601" t="n">
        <f aca="false">SUM(D8,D18,D26,D27,D35,D36,D41)</f>
        <v>7759.2532857684</v>
      </c>
      <c r="E7" s="1601" t="n">
        <f aca="false">SUM(E8,E18,E26,E27,E35,E36,E41)</f>
        <v>0</v>
      </c>
      <c r="F7" s="1601" t="n">
        <f aca="false">SUM(F8,F18,F26,F27,F35,F36,F41)</f>
        <v>156.76808858</v>
      </c>
      <c r="G7" s="1601" t="n">
        <f aca="false">SUM(G8,G18,G26,G27,G35,G36,G41)</f>
        <v>0.911471425504237</v>
      </c>
      <c r="H7" s="1603" t="n">
        <f aca="false">SUM(B7:G7)</f>
        <v>69129.5022377646</v>
      </c>
    </row>
    <row r="8" customFormat="false" ht="12" hidden="false" customHeight="false" outlineLevel="0" collapsed="false">
      <c r="A8" s="1849" t="s">
        <v>1281</v>
      </c>
      <c r="B8" s="1791" t="n">
        <f aca="false">SUM(B9,B15)</f>
        <v>48172.6694530534</v>
      </c>
      <c r="C8" s="1791" t="n">
        <f aca="false">SUM(C9,C15)</f>
        <v>494.598880758453</v>
      </c>
      <c r="D8" s="1791" t="n">
        <f aca="false">SUM(D9,D15)</f>
        <v>1032.94888124836</v>
      </c>
      <c r="E8" s="1850"/>
      <c r="F8" s="1850"/>
      <c r="G8" s="1851"/>
      <c r="H8" s="1609" t="n">
        <f aca="false">SUM(B8:G8)</f>
        <v>49700.2172150602</v>
      </c>
    </row>
    <row r="9" customFormat="false" ht="12" hidden="false" customHeight="false" outlineLevel="0" collapsed="false">
      <c r="A9" s="1852" t="s">
        <v>1365</v>
      </c>
      <c r="B9" s="1612" t="n">
        <f aca="false">SUM(B10:B14)</f>
        <v>47949.1639402756</v>
      </c>
      <c r="C9" s="1612" t="n">
        <f aca="false">SUM(C10:C14)</f>
        <v>451.304709980133</v>
      </c>
      <c r="D9" s="1612" t="n">
        <f aca="false">SUM(D10:D14)</f>
        <v>1032.94888124836</v>
      </c>
      <c r="E9" s="1853"/>
      <c r="F9" s="1853"/>
      <c r="G9" s="1853"/>
      <c r="H9" s="1637" t="n">
        <f aca="false">SUM(B9:G9)</f>
        <v>49433.4175315041</v>
      </c>
    </row>
    <row r="10" customFormat="false" ht="12" hidden="false" customHeight="false" outlineLevel="0" collapsed="false">
      <c r="A10" s="1622" t="s">
        <v>1285</v>
      </c>
      <c r="B10" s="1618" t="n">
        <f aca="false">'Summary1.As1'!C12</f>
        <v>20441.0891492974</v>
      </c>
      <c r="C10" s="1618" t="n">
        <f aca="false">SUM('Summary1.As1'!E12)*21</f>
        <v>6.25631118114649</v>
      </c>
      <c r="D10" s="1618" t="n">
        <f aca="false">SUM('Summary1.As1'!F12)*310</f>
        <v>80.5190804044288</v>
      </c>
      <c r="E10" s="1853"/>
      <c r="F10" s="1853"/>
      <c r="G10" s="1853"/>
      <c r="H10" s="1619" t="n">
        <f aca="false">SUM(B10:G10)</f>
        <v>20527.864540883</v>
      </c>
    </row>
    <row r="11" customFormat="false" ht="12" hidden="false" customHeight="false" outlineLevel="0" collapsed="false">
      <c r="A11" s="1622" t="s">
        <v>1366</v>
      </c>
      <c r="B11" s="1618" t="n">
        <f aca="false">'Summary1.As1'!C13</f>
        <v>9045.46355573237</v>
      </c>
      <c r="C11" s="1618" t="n">
        <f aca="false">SUM('Summary1.As1'!E13)*21</f>
        <v>36.7019200803423</v>
      </c>
      <c r="D11" s="1618" t="n">
        <f aca="false">SUM('Summary1.As1'!F13)*310</f>
        <v>69.1998007989142</v>
      </c>
      <c r="E11" s="1853"/>
      <c r="F11" s="1853"/>
      <c r="G11" s="1853"/>
      <c r="H11" s="1619" t="n">
        <f aca="false">SUM(B11:G11)</f>
        <v>9151.36527661163</v>
      </c>
    </row>
    <row r="12" customFormat="false" ht="12" hidden="false" customHeight="false" outlineLevel="0" collapsed="false">
      <c r="A12" s="1622" t="s">
        <v>1287</v>
      </c>
      <c r="B12" s="1618" t="n">
        <f aca="false">'Summary1.As1'!C14</f>
        <v>14459.2351920838</v>
      </c>
      <c r="C12" s="1618" t="n">
        <f aca="false">SUM('Summary1.As1'!E14)*21</f>
        <v>57.0564376261305</v>
      </c>
      <c r="D12" s="1618" t="n">
        <f aca="false">SUM('Summary1.As1'!F14)*310</f>
        <v>268.081985272727</v>
      </c>
      <c r="E12" s="1853"/>
      <c r="F12" s="1853"/>
      <c r="G12" s="1853"/>
      <c r="H12" s="1619" t="n">
        <f aca="false">SUM(B12:G12)</f>
        <v>14784.3736149827</v>
      </c>
    </row>
    <row r="13" customFormat="false" ht="12" hidden="false" customHeight="false" outlineLevel="0" collapsed="false">
      <c r="A13" s="1622" t="s">
        <v>1288</v>
      </c>
      <c r="B13" s="1618" t="n">
        <f aca="false">'Summary1.As1'!C15</f>
        <v>4003.37604316194</v>
      </c>
      <c r="C13" s="1618" t="n">
        <f aca="false">SUM('Summary1.As1'!E15)*21</f>
        <v>351.290041092513</v>
      </c>
      <c r="D13" s="1618" t="n">
        <f aca="false">SUM('Summary1.As1'!F15)*310</f>
        <v>615.148014772291</v>
      </c>
      <c r="E13" s="1853"/>
      <c r="F13" s="1853"/>
      <c r="G13" s="1853"/>
      <c r="H13" s="1619" t="n">
        <f aca="false">SUM(B13:G13)</f>
        <v>4969.81409902674</v>
      </c>
    </row>
    <row r="14" customFormat="false" ht="12" hidden="false" customHeight="false" outlineLevel="0" collapsed="false">
      <c r="A14" s="1622" t="s">
        <v>1289</v>
      </c>
      <c r="B14" s="1618" t="n">
        <f aca="false">'Summary1.As1'!C16</f>
        <v>0</v>
      </c>
      <c r="C14" s="1618" t="n">
        <f aca="false">SUM('Summary1.As1'!E16)*21</f>
        <v>0</v>
      </c>
      <c r="D14" s="1618" t="n">
        <f aca="false">SUM('Summary1.As1'!F16)*310</f>
        <v>0</v>
      </c>
      <c r="E14" s="1853"/>
      <c r="F14" s="1853"/>
      <c r="G14" s="1853"/>
      <c r="H14" s="1619" t="n">
        <f aca="false">SUM(B14:G14)</f>
        <v>0</v>
      </c>
    </row>
    <row r="15" customFormat="false" ht="12" hidden="false" customHeight="false" outlineLevel="0" collapsed="false">
      <c r="A15" s="1852" t="s">
        <v>66</v>
      </c>
      <c r="B15" s="1618" t="n">
        <f aca="false">SUM(B16:B17)</f>
        <v>223.505512777797</v>
      </c>
      <c r="C15" s="1618" t="n">
        <f aca="false">SUM(C16:C17)</f>
        <v>43.29417077832</v>
      </c>
      <c r="D15" s="1618" t="n">
        <f aca="false">SUM(D16:D17)</f>
        <v>0</v>
      </c>
      <c r="E15" s="1853"/>
      <c r="F15" s="1853"/>
      <c r="G15" s="1853"/>
      <c r="H15" s="1619" t="n">
        <f aca="false">SUM(B15:G15)</f>
        <v>266.799683556117</v>
      </c>
    </row>
    <row r="16" customFormat="false" ht="12" hidden="false" customHeight="false" outlineLevel="0" collapsed="false">
      <c r="A16" s="1622" t="s">
        <v>67</v>
      </c>
      <c r="B16" s="1618" t="n">
        <f aca="false">'Summary1.As1'!C18</f>
        <v>0</v>
      </c>
      <c r="C16" s="1618" t="n">
        <f aca="false">SUM('Summary1.As1'!E18)*21</f>
        <v>0</v>
      </c>
      <c r="D16" s="1618" t="n">
        <f aca="false">SUM('Summary1.As1'!F18)*310</f>
        <v>0</v>
      </c>
      <c r="E16" s="1853"/>
      <c r="F16" s="1853"/>
      <c r="G16" s="1853"/>
      <c r="H16" s="1619" t="n">
        <f aca="false">SUM(B16:G16)</f>
        <v>0</v>
      </c>
    </row>
    <row r="17" customFormat="false" ht="12.75" hidden="false" customHeight="false" outlineLevel="0" collapsed="false">
      <c r="A17" s="1854" t="s">
        <v>1290</v>
      </c>
      <c r="B17" s="1630" t="n">
        <f aca="false">'Summary1.As1'!C19</f>
        <v>223.505512777797</v>
      </c>
      <c r="C17" s="1630" t="n">
        <f aca="false">SUM('Summary1.As1'!E19)*21</f>
        <v>43.29417077832</v>
      </c>
      <c r="D17" s="1630" t="n">
        <f aca="false">SUM('Summary1.As1'!F19)*310</f>
        <v>0</v>
      </c>
      <c r="E17" s="1855"/>
      <c r="F17" s="1855"/>
      <c r="G17" s="1855"/>
      <c r="H17" s="1632" t="n">
        <f aca="false">SUM(B17:G17)</f>
        <v>266.799683556117</v>
      </c>
    </row>
    <row r="18" customFormat="false" ht="12" hidden="false" customHeight="false" outlineLevel="0" collapsed="false">
      <c r="A18" s="1849" t="s">
        <v>1291</v>
      </c>
      <c r="B18" s="1607" t="n">
        <f aca="false">SUM(B19:B25)</f>
        <v>4225.76253680444</v>
      </c>
      <c r="C18" s="1607" t="n">
        <f aca="false">SUM(C19:C25)</f>
        <v>6.973764</v>
      </c>
      <c r="D18" s="1607" t="n">
        <f aca="false">SUM(D19:D25)</f>
        <v>606.236496</v>
      </c>
      <c r="E18" s="1607" t="n">
        <f aca="false">SUM(E19:E25)</f>
        <v>0</v>
      </c>
      <c r="F18" s="1607" t="n">
        <f aca="false">SUM(F19:F25)</f>
        <v>156.76808858</v>
      </c>
      <c r="G18" s="1856" t="n">
        <f aca="false">SUM(G19:G25)</f>
        <v>0.911471425504237</v>
      </c>
      <c r="H18" s="1609" t="n">
        <f aca="false">SUM(B18:G18)</f>
        <v>4996.65235680994</v>
      </c>
    </row>
    <row r="19" customFormat="false" ht="12" hidden="false" customHeight="false" outlineLevel="0" collapsed="false">
      <c r="A19" s="1852" t="s">
        <v>408</v>
      </c>
      <c r="B19" s="1612" t="n">
        <f aca="false">'Summary1.As1'!C21</f>
        <v>3908.09578115837</v>
      </c>
      <c r="C19" s="1612" t="n">
        <f aca="false">SUM('Summary1.As1'!E21)*21</f>
        <v>0</v>
      </c>
      <c r="D19" s="1612" t="n">
        <f aca="false">SUM('Summary1.As1'!F21)*310</f>
        <v>0</v>
      </c>
      <c r="E19" s="1857"/>
      <c r="F19" s="1857"/>
      <c r="G19" s="1857"/>
      <c r="H19" s="1637" t="n">
        <f aca="false">SUM(B19:G19)</f>
        <v>3908.09578115837</v>
      </c>
    </row>
    <row r="20" customFormat="false" ht="12" hidden="false" customHeight="false" outlineLevel="0" collapsed="false">
      <c r="A20" s="1852" t="s">
        <v>417</v>
      </c>
      <c r="B20" s="1618" t="n">
        <f aca="false">'Summary1.As1'!C22</f>
        <v>271.839044943038</v>
      </c>
      <c r="C20" s="1618" t="n">
        <f aca="false">SUM('Summary1.As1'!E22)*21</f>
        <v>6.973764</v>
      </c>
      <c r="D20" s="1618" t="n">
        <f aca="false">SUM('Summary1.As1'!F22)*310</f>
        <v>606.236496</v>
      </c>
      <c r="E20" s="1618" t="n">
        <f aca="false">'Summary1.As1'!H22</f>
        <v>0</v>
      </c>
      <c r="F20" s="1618" t="n">
        <f aca="false">'Summary1.As1'!J22</f>
        <v>0</v>
      </c>
      <c r="G20" s="1618" t="n">
        <f aca="false">SUM('Summary1.As1'!L22)*23900</f>
        <v>0</v>
      </c>
      <c r="H20" s="1619" t="n">
        <f aca="false">SUM(B20:G20)</f>
        <v>885.049304943039</v>
      </c>
    </row>
    <row r="21" customFormat="false" ht="12" hidden="false" customHeight="false" outlineLevel="0" collapsed="false">
      <c r="A21" s="1852" t="s">
        <v>433</v>
      </c>
      <c r="B21" s="1618" t="n">
        <f aca="false">'Summary1.As1'!C23</f>
        <v>45.3911374430248</v>
      </c>
      <c r="C21" s="1618" t="n">
        <f aca="false">SUM('Summary1.As1'!E23)*21</f>
        <v>0</v>
      </c>
      <c r="D21" s="1618" t="n">
        <f aca="false">SUM('Summary1.As1'!F23)*310</f>
        <v>0</v>
      </c>
      <c r="E21" s="1853"/>
      <c r="F21" s="1618" t="n">
        <f aca="false">'Summary1.As1'!J23</f>
        <v>156.76808858</v>
      </c>
      <c r="G21" s="1618" t="n">
        <f aca="false">SUM('Summary1.As1'!L23)*23900</f>
        <v>0</v>
      </c>
      <c r="H21" s="1619" t="n">
        <f aca="false">SUM(B21:G21)</f>
        <v>202.159226023025</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911471425504237</v>
      </c>
      <c r="H24" s="1619" t="n">
        <f aca="false">SUM(B24:G24)</f>
        <v>0.911471425504237</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8.884113267964</v>
      </c>
      <c r="C26" s="1860"/>
      <c r="D26" s="1678" t="n">
        <f aca="false">SUM('Summary1.As2'!G8)*310</f>
        <v>0</v>
      </c>
      <c r="E26" s="1860"/>
      <c r="F26" s="1860"/>
      <c r="G26" s="1861"/>
      <c r="H26" s="1862" t="n">
        <f aca="false">SUM(B26:G26)</f>
        <v>278.884113267964</v>
      </c>
    </row>
    <row r="27" customFormat="false" ht="12" hidden="false" customHeight="false" outlineLevel="0" collapsed="false">
      <c r="A27" s="1863" t="s">
        <v>1311</v>
      </c>
      <c r="B27" s="1607" t="n">
        <f aca="false">SUM(B31)</f>
        <v>0</v>
      </c>
      <c r="C27" s="1607" t="n">
        <f aca="false">SUM(C28:C34)</f>
        <v>5846.14492635545</v>
      </c>
      <c r="D27" s="1607" t="n">
        <f aca="false">SUM(D28:D34)</f>
        <v>5639.16069371096</v>
      </c>
      <c r="E27" s="1864"/>
      <c r="F27" s="1864"/>
      <c r="G27" s="1865"/>
      <c r="H27" s="1609" t="n">
        <f aca="false">SUM(B27:G27)</f>
        <v>11485.3056200664</v>
      </c>
    </row>
    <row r="28" customFormat="false" ht="12" hidden="false" customHeight="false" outlineLevel="0" collapsed="false">
      <c r="A28" s="1852" t="s">
        <v>1312</v>
      </c>
      <c r="B28" s="1857"/>
      <c r="C28" s="1612" t="n">
        <f aca="false">SUM('Summary1.As2'!F10)*21</f>
        <v>2499.76915059685</v>
      </c>
      <c r="D28" s="1615"/>
      <c r="E28" s="1853"/>
      <c r="F28" s="1853"/>
      <c r="G28" s="1853"/>
      <c r="H28" s="1637" t="n">
        <f aca="false">SUM(B28:G28)</f>
        <v>2499.76915059685</v>
      </c>
    </row>
    <row r="29" customFormat="false" ht="12" hidden="false" customHeight="false" outlineLevel="0" collapsed="false">
      <c r="A29" s="1852" t="s">
        <v>687</v>
      </c>
      <c r="B29" s="1853"/>
      <c r="C29" s="1618" t="n">
        <f aca="false">SUM('Summary1.As2'!F11)*21</f>
        <v>3165.19596109661</v>
      </c>
      <c r="D29" s="1618" t="n">
        <f aca="false">SUM('Summary1.As2'!G11)*310</f>
        <v>1108.67231738952</v>
      </c>
      <c r="E29" s="1853"/>
      <c r="F29" s="1853"/>
      <c r="G29" s="1853"/>
      <c r="H29" s="1619" t="n">
        <f aca="false">SUM(B29:G29)</f>
        <v>4273.86827848613</v>
      </c>
    </row>
    <row r="30" customFormat="false" ht="12" hidden="false" customHeight="false" outlineLevel="0" collapsed="false">
      <c r="A30" s="1852" t="s">
        <v>696</v>
      </c>
      <c r="B30" s="1853"/>
      <c r="C30" s="1618" t="n">
        <f aca="false">SUM('Summary1.As2'!F12)*21</f>
        <v>164.24856</v>
      </c>
      <c r="D30" s="1722"/>
      <c r="E30" s="1853"/>
      <c r="F30" s="1853"/>
      <c r="G30" s="1853"/>
      <c r="H30" s="1619" t="n">
        <f aca="false">SUM(B30:G30)</f>
        <v>164.24856</v>
      </c>
    </row>
    <row r="31" customFormat="false" ht="13.5" hidden="false" customHeight="false" outlineLevel="0" collapsed="false">
      <c r="A31" s="1852" t="s">
        <v>1368</v>
      </c>
      <c r="B31" s="53" t="s">
        <v>454</v>
      </c>
      <c r="C31" s="1618" t="n">
        <f aca="false">SUM('Summary1.As2'!F13)*21</f>
        <v>0</v>
      </c>
      <c r="D31" s="1618" t="n">
        <f aca="false">SUM('Summary1.As2'!G13)*310</f>
        <v>4495.26635631116</v>
      </c>
      <c r="E31" s="1853"/>
      <c r="F31" s="1853"/>
      <c r="G31" s="1853"/>
      <c r="H31" s="1619" t="n">
        <f aca="false">SUM(B31:G31)</f>
        <v>4495.26635631116</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6.931254662</v>
      </c>
      <c r="D33" s="1618" t="n">
        <f aca="false">SUM('Summary1.As2'!G15)*310</f>
        <v>35.22202001028</v>
      </c>
      <c r="E33" s="1853"/>
      <c r="F33" s="1853"/>
      <c r="G33" s="1853"/>
      <c r="H33" s="1619" t="n">
        <f aca="false">SUM(B33:G33)</f>
        <v>52.15327467228</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4169.329882595</v>
      </c>
      <c r="C35" s="1867" t="n">
        <f aca="false">F62</f>
        <v>0</v>
      </c>
      <c r="D35" s="1867" t="n">
        <f aca="false">G62</f>
        <v>0</v>
      </c>
      <c r="E35" s="1868"/>
      <c r="F35" s="1868"/>
      <c r="G35" s="1869"/>
      <c r="H35" s="1862" t="n">
        <f aca="false">SUM(B35:G35)</f>
        <v>-4169.329882595</v>
      </c>
    </row>
    <row r="36" customFormat="false" ht="12" hidden="false" customHeight="false" outlineLevel="0" collapsed="false">
      <c r="A36" s="1849" t="s">
        <v>1370</v>
      </c>
      <c r="B36" s="1607" t="n">
        <f aca="false">SUM(B37:B40)</f>
        <v>11.0446875</v>
      </c>
      <c r="C36" s="1607" t="n">
        <f aca="false">SUM(C37:C40)</f>
        <v>6345.82091284607</v>
      </c>
      <c r="D36" s="1607" t="n">
        <f aca="false">SUM(D37:D40)</f>
        <v>480.90721480908</v>
      </c>
      <c r="E36" s="1864"/>
      <c r="F36" s="1864"/>
      <c r="G36" s="1865"/>
      <c r="H36" s="1690" t="n">
        <f aca="false">SUM(B36:G36)</f>
        <v>6837.77281515515</v>
      </c>
    </row>
    <row r="37" customFormat="false" ht="12" hidden="false" customHeight="false" outlineLevel="0" collapsed="false">
      <c r="A37" s="1852" t="s">
        <v>1150</v>
      </c>
      <c r="B37" s="1612" t="n">
        <f aca="false">'Summary1.As2'!C24</f>
        <v>0</v>
      </c>
      <c r="C37" s="1612" t="n">
        <f aca="false">SUM('Summary1.As2'!F24)*21</f>
        <v>5886.08736232219</v>
      </c>
      <c r="D37" s="1857"/>
      <c r="E37" s="1853"/>
      <c r="F37" s="1853"/>
      <c r="G37" s="1853"/>
      <c r="H37" s="1637" t="n">
        <f aca="false">SUM(B37:G37)</f>
        <v>5886.08736232219</v>
      </c>
    </row>
    <row r="38" customFormat="false" ht="12" hidden="false" customHeight="false" outlineLevel="0" collapsed="false">
      <c r="A38" s="1852" t="s">
        <v>1154</v>
      </c>
      <c r="B38" s="1853"/>
      <c r="C38" s="1618" t="n">
        <f aca="false">SUM('Summary1.As2'!F25)*21</f>
        <v>459.715537642636</v>
      </c>
      <c r="D38" s="1618" t="n">
        <f aca="false">SUM('Summary1.As2'!G25)*310</f>
        <v>480.38408980908</v>
      </c>
      <c r="E38" s="1853"/>
      <c r="F38" s="1853"/>
      <c r="G38" s="1853"/>
      <c r="H38" s="1619" t="n">
        <f aca="false">SUM(B38:G38)</f>
        <v>940.099627451716</v>
      </c>
    </row>
    <row r="39" customFormat="false" ht="12" hidden="false" customHeight="false" outlineLevel="0" collapsed="false">
      <c r="A39" s="1852" t="s">
        <v>1326</v>
      </c>
      <c r="B39" s="1618" t="n">
        <f aca="false">'Summary1.As2'!C26</f>
        <v>11.0446875</v>
      </c>
      <c r="C39" s="1618" t="n">
        <f aca="false">SUM('Summary1.As2'!F26)*21</f>
        <v>0.01801288125</v>
      </c>
      <c r="D39" s="1618" t="n">
        <f aca="false">SUM('Summary1.As2'!G26)*310</f>
        <v>0.523125</v>
      </c>
      <c r="E39" s="1853"/>
      <c r="F39" s="1853"/>
      <c r="G39" s="1853"/>
      <c r="H39" s="1619" t="n">
        <f aca="false">SUM(B39:G39)</f>
        <v>11.58582538125</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1874.09989040946</v>
      </c>
      <c r="C44" s="1809" t="n">
        <f aca="false">SUM(C45:C46)</f>
        <v>36.233620953653</v>
      </c>
      <c r="D44" s="1809" t="n">
        <f aca="false">SUM(D45:D46)</f>
        <v>13.4090682817965</v>
      </c>
      <c r="E44" s="1876"/>
      <c r="F44" s="1876"/>
      <c r="G44" s="1877"/>
      <c r="H44" s="1810" t="n">
        <f aca="false">SUM(B44:G44)</f>
        <v>1923.74257964491</v>
      </c>
    </row>
    <row r="45" customFormat="false" ht="12" hidden="false" customHeight="false" outlineLevel="0" collapsed="false">
      <c r="A45" s="1878" t="s">
        <v>81</v>
      </c>
      <c r="B45" s="1612" t="n">
        <f aca="false">'Summary1.As3'!B10</f>
        <v>852.888316931054</v>
      </c>
      <c r="C45" s="1612" t="n">
        <f aca="false">SUM('Summary1.As3'!D10)*21</f>
        <v>2.35184085365304</v>
      </c>
      <c r="D45" s="1612" t="n">
        <f aca="false">SUM('Summary1.As3'!E10)*310</f>
        <v>5.24319708179646</v>
      </c>
      <c r="E45" s="1853"/>
      <c r="F45" s="1853"/>
      <c r="G45" s="1853"/>
      <c r="H45" s="1637" t="n">
        <f aca="false">SUM(B45:G45)</f>
        <v>860.483354866504</v>
      </c>
    </row>
    <row r="46" customFormat="false" ht="12" hidden="false" customHeight="false" outlineLevel="0" collapsed="false">
      <c r="A46" s="1878" t="s">
        <v>82</v>
      </c>
      <c r="B46" s="1618" t="n">
        <f aca="false">'Summary1.As3'!B11</f>
        <v>1021.21157347841</v>
      </c>
      <c r="C46" s="1618" t="n">
        <f aca="false">SUM('Summary1.As3'!D11)*21</f>
        <v>33.8817801</v>
      </c>
      <c r="D46" s="1618" t="n">
        <f aca="false">SUM('Summary1.As3'!E11)*310</f>
        <v>8.1658712</v>
      </c>
      <c r="E46" s="1853"/>
      <c r="F46" s="1853"/>
      <c r="G46" s="1853"/>
      <c r="H46" s="1619" t="n">
        <f aca="false">SUM(B46:G46)</f>
        <v>1063.25922477841</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1423.0594253128</v>
      </c>
      <c r="C48" s="1868"/>
      <c r="D48" s="1868"/>
      <c r="E48" s="1880"/>
      <c r="F48" s="1880"/>
      <c r="G48" s="1881"/>
      <c r="H48" s="1823" t="n">
        <f aca="false">SUM(B48)</f>
        <v>11423.059425312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2253.329882595</v>
      </c>
      <c r="E57" s="1694" t="n">
        <f aca="false">Table5!D8</f>
        <v>-2253.329882595</v>
      </c>
      <c r="F57" s="1615"/>
      <c r="G57" s="1615"/>
      <c r="H57" s="1637" t="n">
        <f aca="false">SUM(E57:G57)</f>
        <v>-2253.329882595</v>
      </c>
    </row>
    <row r="58" s="1871" customFormat="true" ht="12" hidden="false" customHeight="false" outlineLevel="0" collapsed="false">
      <c r="A58" s="1892" t="s">
        <v>1319</v>
      </c>
      <c r="B58" s="1893"/>
      <c r="C58" s="1694" t="n">
        <f aca="false">Table5!B16</f>
        <v>0</v>
      </c>
      <c r="D58" s="1894" t="n">
        <f aca="false">Table5!C18</f>
        <v>-1916</v>
      </c>
      <c r="E58" s="1895" t="n">
        <f aca="false">D58</f>
        <v>-1916</v>
      </c>
      <c r="F58" s="1694" t="n">
        <f aca="false">Table5!E16*21</f>
        <v>0</v>
      </c>
      <c r="G58" s="1694" t="n">
        <f aca="false">Table5!F16*310</f>
        <v>0</v>
      </c>
      <c r="H58" s="1619" t="n">
        <f aca="false">SUM(E58:G58)</f>
        <v>-1916</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4169.329882595</v>
      </c>
      <c r="E62" s="1630" t="n">
        <f aca="false">SUM(E57:E61)</f>
        <v>-4169.329882595</v>
      </c>
      <c r="F62" s="1630" t="n">
        <f aca="false">SUM(F57:F61)</f>
        <v>0</v>
      </c>
      <c r="G62" s="1630" t="n">
        <f aca="false">SUM(G57:G61)</f>
        <v>0</v>
      </c>
      <c r="H62" s="1632" t="n">
        <f aca="false">SUM(H57:H61)</f>
        <v>-4169.329882595</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73298.8321203596</v>
      </c>
    </row>
    <row r="65" s="1871" customFormat="true" ht="12.75" hidden="false" customHeight="false" outlineLevel="0" collapsed="false">
      <c r="A65" s="1903"/>
      <c r="B65" s="1904"/>
      <c r="C65" s="1904"/>
      <c r="D65" s="1904"/>
      <c r="E65" s="1904"/>
      <c r="F65" s="1904"/>
      <c r="G65" s="1903" t="s">
        <v>1383</v>
      </c>
      <c r="H65" s="1632" t="n">
        <f aca="false">H7</f>
        <v>69129.5022377646</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5</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5</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5</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H</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M</v>
      </c>
      <c r="Q24" s="1996" t="s">
        <v>1429</v>
      </c>
      <c r="R24" s="1996" t="s">
        <v>1423</v>
      </c>
      <c r="S24" s="1996" t="s">
        <v>1420</v>
      </c>
      <c r="T24" s="1996" t="s">
        <v>1423</v>
      </c>
      <c r="U24" s="1996" t="s">
        <v>1420</v>
      </c>
      <c r="V24" s="1999" t="str">
        <f aca="false">IF($U$2&lt;=1991,"H","M")</f>
        <v>M</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5</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1747.036435382</v>
      </c>
      <c r="C8" s="100" t="s">
        <v>101</v>
      </c>
      <c r="D8" s="58"/>
      <c r="E8" s="58"/>
      <c r="F8" s="58"/>
      <c r="G8" s="101"/>
      <c r="H8" s="99" t="n">
        <f aca="false">SUM(H9:H11,H13)</f>
        <v>9045.46355573237</v>
      </c>
      <c r="I8" s="99" t="n">
        <f aca="false">SUM(I9:I13)</f>
        <v>1.7477104800163</v>
      </c>
      <c r="J8" s="149" t="n">
        <f aca="false">SUM(J9:J13)</f>
        <v>0.223225163867465</v>
      </c>
    </row>
    <row r="9" customFormat="false" ht="12" hidden="false" customHeight="false" outlineLevel="0" collapsed="false">
      <c r="A9" s="150" t="s">
        <v>102</v>
      </c>
      <c r="B9" s="104" t="n">
        <f aca="false">SUM(B15,B21,B27,B33,B39,B45)</f>
        <v>95346.8438972429</v>
      </c>
      <c r="C9" s="105" t="str">
        <f aca="false">$C$8</f>
        <v>NCV</v>
      </c>
      <c r="D9" s="104" t="n">
        <f aca="false">IF(ISTEXT($B9),0,IF($B9=0,0,1000*(H9/$B9)))</f>
        <v>69.62873905656</v>
      </c>
      <c r="E9" s="104" t="n">
        <f aca="false">IF(ISTEXT($B9),0,IF($B9=0,0,1000000*(I9/$B9)))</f>
        <v>4.16264201147361</v>
      </c>
      <c r="F9" s="104" t="n">
        <f aca="false">IF(ISTEXT($B9),0,IF($B9=0,0,1000000*(J9/$B9)))</f>
        <v>0.820291845749961</v>
      </c>
      <c r="G9" s="101"/>
      <c r="H9" s="104" t="n">
        <f aca="false">SUM(H15,H21,H27,H33,H39,H45)</f>
        <v>6638.88051358769</v>
      </c>
      <c r="I9" s="104" t="n">
        <f aca="false">SUM(I15,I21,I27,I33,I39,I45)</f>
        <v>0.39689477806808</v>
      </c>
      <c r="J9" s="151" t="n">
        <f aca="false">SUM(J15,J21,J27,J33,J39,J45)</f>
        <v>0.0782122385669028</v>
      </c>
    </row>
    <row r="10" customFormat="false" ht="12" hidden="false" customHeight="false" outlineLevel="0" collapsed="false">
      <c r="A10" s="150" t="s">
        <v>103</v>
      </c>
      <c r="B10" s="104" t="n">
        <f aca="false">SUM(B16,B22,B28,B34,B40,B46)</f>
        <v>23064.0448799927</v>
      </c>
      <c r="C10" s="105" t="str">
        <f aca="false">$C$8</f>
        <v>NCV</v>
      </c>
      <c r="D10" s="104" t="n">
        <f aca="false">IF(ISTEXT($B10),0,IF($B10=0,0,1000*(H10/$B10)))</f>
        <v>104.319366162874</v>
      </c>
      <c r="E10" s="104" t="n">
        <f aca="false">IF(ISTEXT($B10),0,IF($B10=0,0,1000000*(I10/$B10)))</f>
        <v>2.41035319086154</v>
      </c>
      <c r="F10" s="104" t="n">
        <f aca="false">IF(ISTEXT($B10),0,IF($B10=0,0,1000000*(J10/$B10)))</f>
        <v>0.772472336030747</v>
      </c>
      <c r="G10" s="101"/>
      <c r="H10" s="104" t="n">
        <f aca="false">SUM(H16,H22,H28,H34,H40,H46)</f>
        <v>2406.02654303291</v>
      </c>
      <c r="I10" s="104" t="n">
        <f aca="false">SUM(I16,I22,I28,I34,I40,I46)</f>
        <v>0.0555924941706641</v>
      </c>
      <c r="J10" s="151" t="n">
        <f aca="false">SUM(J16,J22,J28,J34,J40,J46)</f>
        <v>0.0178163366267659</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3328.829266</v>
      </c>
      <c r="C12" s="105" t="str">
        <f aca="false">$C$8</f>
        <v>NCV</v>
      </c>
      <c r="D12" s="104" t="n">
        <f aca="false">IF(ISTEXT($B12),0,IF($B12=0,0,1000*(H12/$B12)))</f>
        <v>103.656977259699</v>
      </c>
      <c r="E12" s="104" t="n">
        <f aca="false">IF(ISTEXT($B12),0,IF($B12=0,0,1000000*(I12/$B12)))</f>
        <v>24.28707456038</v>
      </c>
      <c r="F12" s="104" t="n">
        <f aca="false">IF(ISTEXT($B12),0,IF($B12=0,0,1000000*(J12/$B12)))</f>
        <v>2.38505512663862</v>
      </c>
      <c r="G12" s="107" t="s">
        <v>106</v>
      </c>
      <c r="H12" s="104" t="n">
        <f aca="false">SUM(H18,H24,H30,H36,H42,H48)</f>
        <v>5527.90524251215</v>
      </c>
      <c r="I12" s="104" t="n">
        <f aca="false">SUM(I18,I24,I30,I36,I42,I48)</f>
        <v>1.29520125260112</v>
      </c>
      <c r="J12" s="151" t="n">
        <f aca="false">SUM(J18,J24,J30,J36,J42,J48)</f>
        <v>0.127192197638509</v>
      </c>
    </row>
    <row r="13" customFormat="false" ht="12" hidden="false" customHeight="false" outlineLevel="0" collapsed="false">
      <c r="A13" s="150" t="s">
        <v>107</v>
      </c>
      <c r="B13" s="104" t="n">
        <f aca="false">SUM(B19,B25,B31,B37,B43,B49)</f>
        <v>7.31839214632425</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556499111780153</v>
      </c>
      <c r="I13" s="104" t="n">
        <f aca="false">SUM(I19,I25,I31,I37,I43,I49)</f>
        <v>2.19551764389728E-005</v>
      </c>
      <c r="J13" s="151" t="n">
        <f aca="false">SUM(J19,J25,J31,J37,J43,J49)</f>
        <v>4.39103528779455E-006</v>
      </c>
      <c r="K13" s="125"/>
    </row>
    <row r="14" customFormat="false" ht="12" hidden="false" customHeight="false" outlineLevel="0" collapsed="false">
      <c r="A14" s="118" t="s">
        <v>43</v>
      </c>
      <c r="B14" s="104" t="n">
        <f aca="false">SUM(B15:B19)</f>
        <v>3978.83566423336</v>
      </c>
      <c r="C14" s="152" t="str">
        <f aca="false">$C$8</f>
        <v>NCV</v>
      </c>
      <c r="D14" s="58"/>
      <c r="E14" s="58"/>
      <c r="F14" s="58"/>
      <c r="G14" s="101"/>
      <c r="H14" s="104" t="n">
        <f aca="false">SUM(H15:H17,H19)</f>
        <v>608.984960076981</v>
      </c>
      <c r="I14" s="104" t="n">
        <f aca="false">SUM(I15:I19)</f>
        <v>0.010837072025593</v>
      </c>
      <c r="J14" s="153" t="n">
        <f aca="false">SUM(J15:J19)</f>
        <v>0.00443250335832825</v>
      </c>
    </row>
    <row r="15" customFormat="false" ht="12" hidden="false" customHeight="false" outlineLevel="0" collapsed="false">
      <c r="A15" s="150" t="s">
        <v>102</v>
      </c>
      <c r="B15" s="22" t="n">
        <f aca="false">'[4]Table1.A(a)s2'!B15</f>
        <v>1583.65268527125</v>
      </c>
      <c r="C15" s="105" t="str">
        <f aca="false">$C$8</f>
        <v>NCV</v>
      </c>
      <c r="D15" s="104" t="n">
        <f aca="false">IF(ISTEXT($B15),0,IF($B15=0,0,1000*(H15/$B15)))</f>
        <v>82.7545468815379</v>
      </c>
      <c r="E15" s="104" t="n">
        <f aca="false">IF(ISTEXT($B15),0,IF($B15=0,0,1000000*(I15/$B15)))</f>
        <v>3.05967048657807</v>
      </c>
      <c r="F15" s="104" t="n">
        <f aca="false">IF(ISTEXT($B15),0,IF($B15=0,0,1000000*(J15/$B15)))</f>
        <v>0.685189316818228</v>
      </c>
      <c r="G15" s="101"/>
      <c r="H15" s="22" t="n">
        <f aca="false">'[4]Table1.A(a)s2'!H15</f>
        <v>131.054460387353</v>
      </c>
      <c r="I15" s="22" t="n">
        <f aca="false">'[4]Table1.A(a)s2'!I15</f>
        <v>0.00484545538211454</v>
      </c>
      <c r="J15" s="22" t="n">
        <f aca="false">'[4]Table1.A(a)s2'!J15</f>
        <v>0.00108510190149836</v>
      </c>
    </row>
    <row r="16" customFormat="false" ht="12" hidden="false" customHeight="false" outlineLevel="0" collapsed="false">
      <c r="A16" s="150" t="s">
        <v>103</v>
      </c>
      <c r="B16" s="22" t="n">
        <f aca="false">'[4]Table1.A(a)s2'!B16</f>
        <v>2387.86458681579</v>
      </c>
      <c r="C16" s="105" t="str">
        <f aca="false">$C$8</f>
        <v>NCV</v>
      </c>
      <c r="D16" s="104" t="n">
        <f aca="false">IF(ISTEXT($B16),0,IF($B16=0,0,1000*(H16/$B16)))</f>
        <v>199.916696789924</v>
      </c>
      <c r="E16" s="104" t="n">
        <f aca="false">IF(ISTEXT($B16),0,IF($B16=0,0,1000000*(I16/$B16)))</f>
        <v>2.5</v>
      </c>
      <c r="F16" s="104" t="n">
        <f aca="false">IF(ISTEXT($B16),0,IF($B16=0,0,1000000*(J16/$B16)))</f>
        <v>1.4</v>
      </c>
      <c r="G16" s="101"/>
      <c r="H16" s="22" t="n">
        <f aca="false">'[4]Table1.A(a)s2'!H16</f>
        <v>477.374000577848</v>
      </c>
      <c r="I16" s="22" t="n">
        <f aca="false">'[4]Table1.A(a)s2'!I16</f>
        <v>0.00596966146703946</v>
      </c>
      <c r="J16" s="22" t="n">
        <f aca="false">'[4]Table1.A(a)s2'!J16</f>
        <v>0.0033430104215421</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7.31839214632425</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556499111780153</v>
      </c>
      <c r="I19" s="22" t="n">
        <f aca="false">'[4]Table1.A(a)s2'!I19</f>
        <v>2.19551764389728E-005</v>
      </c>
      <c r="J19" s="22" t="n">
        <f aca="false">'[4]Table1.A(a)s2'!J19</f>
        <v>4.39103528779455E-006</v>
      </c>
    </row>
    <row r="20" customFormat="false" ht="12" hidden="false" customHeight="false" outlineLevel="0" collapsed="false">
      <c r="A20" s="118" t="s">
        <v>44</v>
      </c>
      <c r="B20" s="104" t="n">
        <f aca="false">SUM(B21:B25)</f>
        <v>2189.03765690377</v>
      </c>
      <c r="C20" s="105" t="str">
        <f aca="false">$C$8</f>
        <v>NCV</v>
      </c>
      <c r="D20" s="58"/>
      <c r="E20" s="58"/>
      <c r="F20" s="58"/>
      <c r="G20" s="101"/>
      <c r="H20" s="104" t="n">
        <f aca="false">SUM(H21:H23,H25)</f>
        <v>143.38571109856</v>
      </c>
      <c r="I20" s="104" t="n">
        <f aca="false">SUM(I21:I25)</f>
        <v>0.00711262963814428</v>
      </c>
      <c r="J20" s="151" t="n">
        <f aca="false">SUM(J21:J25)</f>
        <v>0.00238941422594142</v>
      </c>
    </row>
    <row r="21" customFormat="false" ht="12" hidden="false" customHeight="false" outlineLevel="0" collapsed="false">
      <c r="A21" s="150" t="s">
        <v>102</v>
      </c>
      <c r="B21" s="22" t="n">
        <f aca="false">'[4]Table1.A(a)s2'!B21</f>
        <v>2053.72384937239</v>
      </c>
      <c r="C21" s="105" t="str">
        <f aca="false">$C$8</f>
        <v>NCV</v>
      </c>
      <c r="D21" s="104" t="n">
        <f aca="false">IF(ISTEXT($B21),0,IF($B21=0,0,1000*(H21/$B21)))</f>
        <v>69.8174251335585</v>
      </c>
      <c r="E21" s="104" t="n">
        <f aca="false">IF(ISTEXT($B21),0,IF($B21=0,0,1000000*(I21/$B21)))</f>
        <v>2.47497857451814</v>
      </c>
      <c r="F21" s="104" t="n">
        <f aca="false">IF(ISTEXT($B21),0,IF($B21=0,0,1000000*(J21/$B21)))</f>
        <v>0.880140167875479</v>
      </c>
      <c r="G21" s="101"/>
      <c r="H21" s="22" t="n">
        <f aca="false">'[4]Table1.A(a)s2'!H21</f>
        <v>143.38571109856</v>
      </c>
      <c r="I21" s="22" t="n">
        <f aca="false">'[4]Table1.A(a)s2'!I21</f>
        <v>0.00508292252517357</v>
      </c>
      <c r="J21" s="22" t="n">
        <f aca="false">'[4]Table1.A(a)s2'!J21</f>
        <v>0.00180756485355649</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35.313807531381</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3.7065396443515</v>
      </c>
      <c r="I24" s="22" t="n">
        <f aca="false">'[4]Table1.A(a)s2'!I24</f>
        <v>0.00202970711297071</v>
      </c>
      <c r="J24" s="22" t="n">
        <f aca="false">'[4]Table1.A(a)s2'!J24</f>
        <v>0.00058184937238493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9009.7299584469</v>
      </c>
      <c r="C26" s="105" t="str">
        <f aca="false">$C$8</f>
        <v>NCV</v>
      </c>
      <c r="D26" s="58"/>
      <c r="E26" s="58"/>
      <c r="F26" s="58"/>
      <c r="G26" s="101"/>
      <c r="H26" s="104" t="n">
        <f aca="false">SUM(H27:H29,H31)</f>
        <v>1101.96159937926</v>
      </c>
      <c r="I26" s="104" t="n">
        <f aca="false">SUM(I27:I31)</f>
        <v>0.0846661338331459</v>
      </c>
      <c r="J26" s="151" t="n">
        <f aca="false">SUM(J27:J31)</f>
        <v>0.0230537252605886</v>
      </c>
    </row>
    <row r="27" customFormat="false" ht="12" hidden="false" customHeight="false" outlineLevel="0" collapsed="false">
      <c r="A27" s="150" t="s">
        <v>102</v>
      </c>
      <c r="B27" s="22" t="n">
        <f aca="false">'[4]Table1.A(a)s2'!B27</f>
        <v>17482.1567366895</v>
      </c>
      <c r="C27" s="105" t="str">
        <f aca="false">$C$8</f>
        <v>NCV</v>
      </c>
      <c r="D27" s="104" t="n">
        <f aca="false">IF(ISTEXT($B27),0,IF($B27=0,0,1000*(H27/$B27)))</f>
        <v>60.3397466865609</v>
      </c>
      <c r="E27" s="104" t="n">
        <f aca="false">IF(ISTEXT($B27),0,IF($B27=0,0,1000000*(I27/$B27)))</f>
        <v>3.87073159008985</v>
      </c>
      <c r="F27" s="104" t="n">
        <f aca="false">IF(ISTEXT($B27),0,IF($B27=0,0,1000000*(J27/$B27)))</f>
        <v>1.0396602534241</v>
      </c>
      <c r="G27" s="101"/>
      <c r="H27" s="22" t="n">
        <f aca="false">'[4]Table1.A(a)s2'!H27</f>
        <v>1054.8689090266</v>
      </c>
      <c r="I27" s="22" t="n">
        <f aca="false">'[4]Table1.A(a)s2'!I27</f>
        <v>0.0676687363436062</v>
      </c>
      <c r="J27" s="22" t="n">
        <f aca="false">'[4]Table1.A(a)s2'!J27</f>
        <v>0.0181755035032664</v>
      </c>
    </row>
    <row r="28" customFormat="false" ht="12" hidden="false" customHeight="false" outlineLevel="0" collapsed="false">
      <c r="A28" s="150" t="s">
        <v>103</v>
      </c>
      <c r="B28" s="22" t="n">
        <f aca="false">'[4]Table1.A(a)s2'!B28</f>
        <v>469.539748953975</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7.0926903526599</v>
      </c>
      <c r="I28" s="22" t="n">
        <f aca="false">'[4]Table1.A(a)s2'!I28</f>
        <v>0.00112689539748954</v>
      </c>
      <c r="J28" s="22" t="n">
        <f aca="false">'[4]Table1.A(a)s2'!J28</f>
        <v>0.000328677824267783</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1058.03347280335</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7.172933823969</v>
      </c>
      <c r="I30" s="22" t="n">
        <f aca="false">'[4]Table1.A(a)s2'!I30</f>
        <v>0.0158705020920502</v>
      </c>
      <c r="J30" s="22" t="n">
        <f aca="false">'[4]Table1.A(a)s2'!J30</f>
        <v>0.00454954393305439</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4966.3752846778</v>
      </c>
      <c r="C32" s="105" t="str">
        <f aca="false">$C$8</f>
        <v>NCV</v>
      </c>
      <c r="D32" s="58"/>
      <c r="E32" s="58"/>
      <c r="F32" s="58"/>
      <c r="G32" s="101"/>
      <c r="H32" s="104" t="n">
        <f aca="false">SUM(H33:H35,H37)</f>
        <v>857.474838020153</v>
      </c>
      <c r="I32" s="104" t="n">
        <f aca="false">SUM(I33:I37)</f>
        <v>1.10513245910384</v>
      </c>
      <c r="J32" s="151" t="n">
        <f aca="false">SUM(J33:J37)</f>
        <v>0.049498100384323</v>
      </c>
    </row>
    <row r="33" customFormat="false" ht="12" hidden="false" customHeight="false" outlineLevel="0" collapsed="false">
      <c r="A33" s="150" t="s">
        <v>102</v>
      </c>
      <c r="B33" s="22" t="n">
        <f aca="false">'[4]Table1.A(a)s2'!B33</f>
        <v>11345.6213324854</v>
      </c>
      <c r="C33" s="105" t="str">
        <f aca="false">$C$8</f>
        <v>NCV</v>
      </c>
      <c r="D33" s="104" t="n">
        <f aca="false">IF(ISTEXT($B33),0,IF($B33=0,0,1000*(H33/$B33)))</f>
        <v>75.5776006347918</v>
      </c>
      <c r="E33" s="104" t="n">
        <f aca="false">IF(ISTEXT($B33),0,IF($B33=0,0,1000000*(I33/$B33)))</f>
        <v>9.30335440577503</v>
      </c>
      <c r="F33" s="104" t="n">
        <f aca="false">IF(ISTEXT($B33),0,IF($B33=0,0,1000000*(J33/$B33)))</f>
        <v>0.621440323854182</v>
      </c>
      <c r="G33" s="101"/>
      <c r="H33" s="22" t="n">
        <f aca="false">'[4]Table1.A(a)s2'!H33</f>
        <v>857.474838020153</v>
      </c>
      <c r="I33" s="22" t="n">
        <f aca="false">'[4]Table1.A(a)s2'!I33</f>
        <v>0.105552336209833</v>
      </c>
      <c r="J33" s="22" t="n">
        <f aca="false">'[4]Table1.A(a)s2'!J33</f>
        <v>0.00705062659518661</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3620.7539521925</v>
      </c>
      <c r="C36" s="105" t="str">
        <f aca="false">$C$8</f>
        <v>NCV</v>
      </c>
      <c r="D36" s="104" t="n">
        <f aca="false">IF(ISTEXT($B36),0,IF($B36=0,0,1000*(H36/$B36)))</f>
        <v>105.041853508678</v>
      </c>
      <c r="E36" s="104" t="n">
        <f aca="false">IF(ISTEXT($B36),0,IF($B36=0,0,1000000*(I36/$B36)))</f>
        <v>29.7310442328382</v>
      </c>
      <c r="F36" s="104" t="n">
        <f aca="false">IF(ISTEXT($B36),0,IF($B36=0,0,1000000*(J36/$B36)))</f>
        <v>1.26253783152797</v>
      </c>
      <c r="G36" s="107" t="s">
        <v>106</v>
      </c>
      <c r="H36" s="22" t="n">
        <f aca="false">'[4]Table1.A(a)s2'!H36</f>
        <v>3531.5863114975</v>
      </c>
      <c r="I36" s="22" t="n">
        <f aca="false">'[4]Table1.A(a)s2'!I36</f>
        <v>0.999580122894003</v>
      </c>
      <c r="J36" s="22" t="n">
        <f aca="false">'[4]Table1.A(a)s2'!J36</f>
        <v>0.0424474737891364</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6028.9958158996</v>
      </c>
      <c r="C38" s="152" t="str">
        <f aca="false">$C$8</f>
        <v>NCV</v>
      </c>
      <c r="D38" s="58"/>
      <c r="E38" s="58"/>
      <c r="F38" s="58"/>
      <c r="G38" s="101"/>
      <c r="H38" s="104" t="n">
        <f aca="false">SUM(H39:H41,H43)</f>
        <v>879.154694328636</v>
      </c>
      <c r="I38" s="104" t="n">
        <f aca="false">SUM(I39:I43)</f>
        <v>0.093833869925054</v>
      </c>
      <c r="J38" s="151" t="n">
        <f aca="false">SUM(J39:J43)</f>
        <v>0.0247321715481172</v>
      </c>
    </row>
    <row r="39" customFormat="false" ht="12" hidden="false" customHeight="false" outlineLevel="0" collapsed="false">
      <c r="A39" s="150" t="s">
        <v>102</v>
      </c>
      <c r="B39" s="22" t="n">
        <f aca="false">'[4]Table1.A(a)s2'!B39</f>
        <v>12253.1380753138</v>
      </c>
      <c r="C39" s="152" t="str">
        <f aca="false">$C$8</f>
        <v>NCV</v>
      </c>
      <c r="D39" s="154" t="n">
        <f aca="false">IF(ISTEXT($B39),0,IF($B39=0,0,1000*(H39/$B39)))</f>
        <v>71.749350160336</v>
      </c>
      <c r="E39" s="154" t="n">
        <f aca="false">IF(ISTEXT($B39),0,IF($B39=0,0,1000000*(I39/$B39)))</f>
        <v>3.03563083902609</v>
      </c>
      <c r="F39" s="154" t="n">
        <f aca="false">IF(ISTEXT($B39),0,IF($B39=0,0,1000000*(J39/$B39)))</f>
        <v>0.693372033464231</v>
      </c>
      <c r="G39" s="101"/>
      <c r="H39" s="22" t="n">
        <f aca="false">'[4]Table1.A(a)s2'!H39</f>
        <v>879.154694328636</v>
      </c>
      <c r="I39" s="22" t="n">
        <f aca="false">'[4]Table1.A(a)s2'!I39</f>
        <v>0.0371960038162674</v>
      </c>
      <c r="J39" s="22" t="n">
        <f aca="false">'[4]Table1.A(a)s2'!J39</f>
        <v>0.00849598326359833</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775.85774058577</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82.473487051704</v>
      </c>
      <c r="I42" s="22" t="n">
        <f aca="false">'[4]Table1.A(a)s2'!I42</f>
        <v>0.0566378661087866</v>
      </c>
      <c r="J42" s="22" t="n">
        <f aca="false">'[4]Table1.A(a)s2'!J42</f>
        <v>0.0162361882845188</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5574.0620552206</v>
      </c>
      <c r="C44" s="152" t="str">
        <f aca="false">$C$8</f>
        <v>NCV</v>
      </c>
      <c r="D44" s="58"/>
      <c r="E44" s="58"/>
      <c r="F44" s="58"/>
      <c r="G44" s="101"/>
      <c r="H44" s="104" t="n">
        <f aca="false">SUM(H45:H47,H49)</f>
        <v>5454.50175282878</v>
      </c>
      <c r="I44" s="104" t="n">
        <f aca="false">SUM(I45:I49)</f>
        <v>0.446128315490526</v>
      </c>
      <c r="J44" s="151" t="n">
        <f aca="false">SUM(J45:J49)</f>
        <v>0.119119249090167</v>
      </c>
    </row>
    <row r="45" customFormat="false" ht="12" hidden="false" customHeight="false" outlineLevel="0" collapsed="false">
      <c r="A45" s="150" t="s">
        <v>102</v>
      </c>
      <c r="B45" s="22" t="n">
        <f aca="false">'[4]Table1.A(a)s2'!B45</f>
        <v>50628.5512181106</v>
      </c>
      <c r="C45" s="152" t="str">
        <f aca="false">$C$8</f>
        <v>NCV</v>
      </c>
      <c r="D45" s="104" t="n">
        <f aca="false">IF(ISTEXT($B45),0,IF($B45=0,0,1000*(H45/$B45)))</f>
        <v>70.5716797096159</v>
      </c>
      <c r="E45" s="104" t="n">
        <f aca="false">IF(ISTEXT($B45),0,IF($B45=0,0,1000000*(I45/$B45)))</f>
        <v>3.48714943531568</v>
      </c>
      <c r="F45" s="104" t="n">
        <f aca="false">IF(ISTEXT($B45),0,IF($B45=0,0,1000000*(J45/$B45)))</f>
        <v>0.82162055695792</v>
      </c>
      <c r="G45" s="101"/>
      <c r="H45" s="22" t="n">
        <f aca="false">'[4]Table1.A(a)s2'!H45</f>
        <v>3572.94190072638</v>
      </c>
      <c r="I45" s="22" t="n">
        <f aca="false">'[4]Table1.A(a)s2'!I45</f>
        <v>0.176549323791085</v>
      </c>
      <c r="J45" s="22" t="n">
        <f aca="false">'[4]Table1.A(a)s2'!J45</f>
        <v>0.0415974584497966</v>
      </c>
    </row>
    <row r="46" customFormat="false" ht="12" hidden="false" customHeight="false" outlineLevel="0" collapsed="false">
      <c r="A46" s="150" t="s">
        <v>103</v>
      </c>
      <c r="B46" s="22" t="n">
        <f aca="false">'[4]Table1.A(a)s2'!B46</f>
        <v>20206.6405442229</v>
      </c>
      <c r="C46" s="152" t="str">
        <f aca="false">$C$8</f>
        <v>NCV</v>
      </c>
      <c r="D46" s="104" t="n">
        <f aca="false">IF(ISTEXT($B46),0,IF($B46=0,0,1000*(H46/$B46)))</f>
        <v>93.1159164228482</v>
      </c>
      <c r="E46" s="104" t="n">
        <f aca="false">IF(ISTEXT($B46),0,IF($B46=0,0,1000000*(I46/$B46)))</f>
        <v>2.4</v>
      </c>
      <c r="F46" s="104" t="n">
        <f aca="false">IF(ISTEXT($B46),0,IF($B46=0,0,1000000*(J46/$B46)))</f>
        <v>0.7</v>
      </c>
      <c r="G46" s="101"/>
      <c r="H46" s="22" t="n">
        <f aca="false">'[4]Table1.A(a)s2'!H46</f>
        <v>1881.5598521024</v>
      </c>
      <c r="I46" s="22" t="n">
        <f aca="false">'[4]Table1.A(a)s2'!I46</f>
        <v>0.0484959373061351</v>
      </c>
      <c r="J46" s="22" t="n">
        <f aca="false">'[4]Table1.A(a)s2'!J46</f>
        <v>0.0141446483809561</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4738.870292887</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492.96597049462</v>
      </c>
      <c r="I48" s="22" t="n">
        <f aca="false">'[4]Table1.A(a)s2'!I48</f>
        <v>0.221083054393305</v>
      </c>
      <c r="J48" s="22" t="n">
        <f aca="false">'[4]Table1.A(a)s2'!J48</f>
        <v>0.0633771422594143</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5</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5</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5</v>
      </c>
      <c r="D2" s="968"/>
      <c r="E2" s="0"/>
      <c r="F2" s="968"/>
      <c r="G2" s="968"/>
      <c r="H2" s="968"/>
      <c r="I2" s="968"/>
      <c r="K2" s="2178" t="n">
        <f aca="false">CRF_InventoryYear</f>
        <v>1995</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47399.1836902299</v>
      </c>
      <c r="D8" s="1680" t="n">
        <f aca="false">Summary2!B7</f>
        <v>48519.0309080308</v>
      </c>
      <c r="E8" s="1601" t="n">
        <f aca="false">IF(ISTEXT(C8),0,IF(C8=0,0,100*(D8/C8-1)))</f>
        <v>2.36258756083103</v>
      </c>
      <c r="F8" s="1680" t="n">
        <f aca="false">'[23]Table8(a)s1'!F8</f>
        <v>12678.3342015797</v>
      </c>
      <c r="G8" s="2189" t="n">
        <f aca="false">Summary2!C7</f>
        <v>12693.53848396</v>
      </c>
      <c r="H8" s="1601" t="n">
        <f aca="false">IF(ISTEXT(F8),0,IF(F8=0,0,100*(G8/F8-1)))</f>
        <v>0.119923344333195</v>
      </c>
      <c r="I8" s="2189" t="n">
        <f aca="false">'[23]Table8(a)s1'!I8</f>
        <v>8119.17124648185</v>
      </c>
      <c r="J8" s="2189" t="n">
        <f aca="false">Summary2!D7</f>
        <v>7759.2532857684</v>
      </c>
      <c r="K8" s="1603" t="n">
        <f aca="false">IF(ISTEXT(I8),0,IF(I8=0,0,100*(J8/I8-1)))</f>
        <v>-4.4329396410922</v>
      </c>
    </row>
    <row r="9" customFormat="false" ht="12" hidden="false" customHeight="false" outlineLevel="0" collapsed="false">
      <c r="A9" s="2190" t="s">
        <v>1281</v>
      </c>
      <c r="B9" s="2191"/>
      <c r="C9" s="692" t="n">
        <f aca="false">'[23]Table8(a)s1'!C9</f>
        <v>47483.3021774318</v>
      </c>
      <c r="D9" s="692" t="n">
        <f aca="false">Summary2!B8</f>
        <v>48172.6694530534</v>
      </c>
      <c r="E9" s="1791" t="n">
        <f aca="false">IF(ISTEXT(C9),0,IF(C9=0,0,100*(D9/C9-1)))</f>
        <v>1.45180988686409</v>
      </c>
      <c r="F9" s="692" t="n">
        <f aca="false">'[23]Table8(a)s1'!F9</f>
        <v>494.050130611141</v>
      </c>
      <c r="G9" s="692" t="n">
        <f aca="false">Summary2!C8</f>
        <v>494.598880758453</v>
      </c>
      <c r="H9" s="1791" t="n">
        <f aca="false">IF(ISTEXT(F9),0,IF(F9=0,0,100*(G9/F9-1)))</f>
        <v>0.111071754324432</v>
      </c>
      <c r="I9" s="692" t="n">
        <f aca="false">'[23]Table8(a)s1'!I9</f>
        <v>1031.20033696675</v>
      </c>
      <c r="J9" s="692" t="n">
        <f aca="false">Summary2!D8</f>
        <v>1032.94888124836</v>
      </c>
      <c r="K9" s="1792" t="n">
        <f aca="false">IF(ISTEXT(I9),0,IF(I9=0,0,100*(J9/I9-1)))</f>
        <v>0.169563975003406</v>
      </c>
    </row>
    <row r="10" customFormat="false" ht="12" hidden="false" customHeight="false" outlineLevel="0" collapsed="false">
      <c r="A10" s="2192" t="s">
        <v>1477</v>
      </c>
      <c r="B10" s="2193" t="s">
        <v>1418</v>
      </c>
      <c r="C10" s="2194" t="n">
        <f aca="false">'[23]Table8(a)s1'!C10</f>
        <v>47259.796664654</v>
      </c>
      <c r="D10" s="2195" t="n">
        <f aca="false">Summary2!B9</f>
        <v>47949.1639402756</v>
      </c>
      <c r="E10" s="1618" t="n">
        <f aca="false">IF(ISTEXT(C10),0,IF(C10=0,0,100*(D10/C10-1)))</f>
        <v>1.45867592387907</v>
      </c>
      <c r="F10" s="2194" t="n">
        <f aca="false">'[23]Table8(a)s1'!F10</f>
        <v>450.755959832821</v>
      </c>
      <c r="G10" s="351" t="n">
        <f aca="false">Summary2!C9</f>
        <v>451.304709980133</v>
      </c>
      <c r="H10" s="1618" t="n">
        <f aca="false">IF(ISTEXT(F10),0,IF(F10=0,0,100*(G10/F10-1)))</f>
        <v>0.121739964905943</v>
      </c>
      <c r="I10" s="22" t="n">
        <f aca="false">'[23]Table8(a)s1'!I10</f>
        <v>1031.20033696675</v>
      </c>
      <c r="J10" s="22" t="n">
        <f aca="false">Summary2!D9</f>
        <v>1032.94888124836</v>
      </c>
      <c r="K10" s="1619" t="n">
        <f aca="false">IF(ISTEXT(I10),0,IF(I10=0,0,100*(J10/I10-1)))</f>
        <v>0.169563975003406</v>
      </c>
    </row>
    <row r="11" customFormat="false" ht="12" hidden="false" customHeight="false" outlineLevel="0" collapsed="false">
      <c r="A11" s="2192" t="s">
        <v>1478</v>
      </c>
      <c r="B11" s="1611" t="s">
        <v>1479</v>
      </c>
      <c r="C11" s="2194" t="n">
        <f aca="false">'[23]Table8(a)s1'!C11</f>
        <v>19751.7218736759</v>
      </c>
      <c r="D11" s="2195" t="n">
        <f aca="false">Summary2!B10</f>
        <v>20441.0891492974</v>
      </c>
      <c r="E11" s="1618" t="n">
        <f aca="false">IF(ISTEXT(C11),0,IF(C11=0,0,100*(D11/C11-1)))</f>
        <v>3.49016293379598</v>
      </c>
      <c r="F11" s="2194" t="n">
        <f aca="false">'[23]Table8(a)s1'!F11</f>
        <v>5.70756103383453</v>
      </c>
      <c r="G11" s="351" t="n">
        <f aca="false">Summary2!C10</f>
        <v>6.25631118114649</v>
      </c>
      <c r="H11" s="1618" t="n">
        <f aca="false">IF(ISTEXT(F11),0,IF(F11=0,0,100*(G11/F11-1)))</f>
        <v>9.61444203678177</v>
      </c>
      <c r="I11" s="22" t="n">
        <f aca="false">'[23]Table8(a)s1'!I11</f>
        <v>78.7705361228197</v>
      </c>
      <c r="J11" s="22" t="n">
        <f aca="false">Summary2!D10</f>
        <v>80.5190804044288</v>
      </c>
      <c r="K11" s="1619" t="n">
        <f aca="false">IF(ISTEXT(I11),0,IF(I11=0,0,100*(J11/I11-1)))</f>
        <v>2.21979482135641</v>
      </c>
    </row>
    <row r="12" customFormat="false" ht="12" hidden="false" customHeight="false" outlineLevel="0" collapsed="false">
      <c r="A12" s="2192" t="s">
        <v>1480</v>
      </c>
      <c r="B12" s="2196" t="s">
        <v>1481</v>
      </c>
      <c r="C12" s="2194" t="n">
        <f aca="false">'[23]Table8(a)s1'!C12</f>
        <v>9045.46355573237</v>
      </c>
      <c r="D12" s="2195" t="n">
        <f aca="false">Summary2!B11</f>
        <v>9045.46355573237</v>
      </c>
      <c r="E12" s="1618" t="n">
        <f aca="false">IF(ISTEXT(C12),0,IF(C12=0,0,100*(D12/C12-1)))</f>
        <v>0</v>
      </c>
      <c r="F12" s="2194" t="n">
        <f aca="false">'[23]Table8(a)s1'!F12</f>
        <v>36.7019200803423</v>
      </c>
      <c r="G12" s="351" t="n">
        <f aca="false">Summary2!C11</f>
        <v>36.7019200803423</v>
      </c>
      <c r="H12" s="1618" t="n">
        <f aca="false">IF(ISTEXT(F12),0,IF(F12=0,0,100*(G12/F12-1)))</f>
        <v>0</v>
      </c>
      <c r="I12" s="22" t="n">
        <f aca="false">'[23]Table8(a)s1'!I12</f>
        <v>69.1998007989142</v>
      </c>
      <c r="J12" s="22" t="n">
        <f aca="false">Summary2!D11</f>
        <v>69.1998007989142</v>
      </c>
      <c r="K12" s="1619" t="n">
        <f aca="false">IF(ISTEXT(I12),0,IF(I12=0,0,100*(J12/I12-1)))</f>
        <v>0</v>
      </c>
    </row>
    <row r="13" customFormat="false" ht="12" hidden="false" customHeight="false" outlineLevel="0" collapsed="false">
      <c r="A13" s="2192" t="s">
        <v>1482</v>
      </c>
      <c r="B13" s="1611" t="s">
        <v>1483</v>
      </c>
      <c r="C13" s="2194" t="n">
        <f aca="false">'[23]Table8(a)s1'!C13</f>
        <v>14459.2351920838</v>
      </c>
      <c r="D13" s="2195" t="n">
        <f aca="false">Summary2!B12</f>
        <v>14459.2351920838</v>
      </c>
      <c r="E13" s="1618" t="n">
        <f aca="false">IF(ISTEXT(C13),0,IF(C13=0,0,100*(D13/C13-1)))</f>
        <v>0</v>
      </c>
      <c r="F13" s="2194" t="n">
        <f aca="false">'[23]Table8(a)s1'!F13</f>
        <v>57.0564376261305</v>
      </c>
      <c r="G13" s="351" t="n">
        <f aca="false">Summary2!C12</f>
        <v>57.0564376261305</v>
      </c>
      <c r="H13" s="1618" t="n">
        <f aca="false">IF(ISTEXT(F13),0,IF(F13=0,0,100*(G13/F13-1)))</f>
        <v>0</v>
      </c>
      <c r="I13" s="22" t="n">
        <f aca="false">'[23]Table8(a)s1'!I13</f>
        <v>268.081985272727</v>
      </c>
      <c r="J13" s="22" t="n">
        <f aca="false">Summary2!D12</f>
        <v>268.081985272727</v>
      </c>
      <c r="K13" s="1619" t="n">
        <f aca="false">IF(ISTEXT(I13),0,IF(I13=0,0,100*(J13/I13-1)))</f>
        <v>0</v>
      </c>
    </row>
    <row r="14" customFormat="false" ht="12" hidden="false" customHeight="false" outlineLevel="0" collapsed="false">
      <c r="A14" s="2192" t="s">
        <v>1484</v>
      </c>
      <c r="B14" s="1611" t="s">
        <v>1485</v>
      </c>
      <c r="C14" s="2194" t="n">
        <f aca="false">'[23]Table8(a)s1'!C14</f>
        <v>4003.37604316194</v>
      </c>
      <c r="D14" s="2195" t="n">
        <f aca="false">Summary2!B13</f>
        <v>4003.37604316194</v>
      </c>
      <c r="E14" s="1618" t="n">
        <f aca="false">IF(ISTEXT(C14),0,IF(C14=0,0,100*(D14/C14-1)))</f>
        <v>0</v>
      </c>
      <c r="F14" s="2194" t="n">
        <f aca="false">'[23]Table8(a)s1'!F14</f>
        <v>351.290041092513</v>
      </c>
      <c r="G14" s="351" t="n">
        <f aca="false">Summary2!C13</f>
        <v>351.290041092513</v>
      </c>
      <c r="H14" s="1618" t="n">
        <f aca="false">IF(ISTEXT(F14),0,IF(F14=0,0,100*(G14/F14-1)))</f>
        <v>0</v>
      </c>
      <c r="I14" s="22" t="n">
        <f aca="false">'[23]Table8(a)s1'!I14</f>
        <v>615.148014772291</v>
      </c>
      <c r="J14" s="22" t="n">
        <f aca="false">Summary2!D13</f>
        <v>615.148014772291</v>
      </c>
      <c r="K14" s="1619" t="n">
        <f aca="false">IF(ISTEXT(I14),0,IF(I14=0,0,100*(J14/I14-1)))</f>
        <v>0</v>
      </c>
    </row>
    <row r="15" customFormat="false" ht="12" hidden="false" customHeight="false" outlineLevel="0" collapsed="false">
      <c r="A15" s="2192" t="s">
        <v>1486</v>
      </c>
      <c r="B15" s="1611" t="s">
        <v>49</v>
      </c>
      <c r="C15" s="2194" t="n">
        <f aca="false">'[23]Table8(a)s1'!C15</f>
        <v>0</v>
      </c>
      <c r="D15" s="2195" t="n">
        <f aca="false">Summary2!B14</f>
        <v>0</v>
      </c>
      <c r="E15" s="1618" t="n">
        <f aca="false">IF(ISTEXT(C15),0,IF(C15=0,0,100*(D15/C15-1)))</f>
        <v>0</v>
      </c>
      <c r="F15" s="2194" t="n">
        <f aca="false">'[23]Table8(a)s1'!F15</f>
        <v>0</v>
      </c>
      <c r="G15" s="351" t="n">
        <f aca="false">Summary2!C14</f>
        <v>0</v>
      </c>
      <c r="H15" s="1618" t="n">
        <f aca="false">IF(ISTEXT(F15),0,IF(F15=0,0,100*(G15/F15-1)))</f>
        <v>0</v>
      </c>
      <c r="I15" s="22" t="n">
        <f aca="false">'[23]Table8(a)s1'!I15</f>
        <v>0</v>
      </c>
      <c r="J15" s="22" t="n">
        <f aca="false">Summary2!D14</f>
        <v>0</v>
      </c>
      <c r="K15" s="1619" t="n">
        <f aca="false">IF(ISTEXT(I15),0,IF(I15=0,0,100*(J15/I15-1)))</f>
        <v>0</v>
      </c>
    </row>
    <row r="16" customFormat="false" ht="12" hidden="false" customHeight="false" outlineLevel="0" collapsed="false">
      <c r="A16" s="2192" t="s">
        <v>1487</v>
      </c>
      <c r="B16" s="2197" t="s">
        <v>1428</v>
      </c>
      <c r="C16" s="2194" t="n">
        <f aca="false">'[23]Table8(a)s1'!C16</f>
        <v>223.505512777797</v>
      </c>
      <c r="D16" s="2195" t="n">
        <f aca="false">Summary2!B15</f>
        <v>223.505512777797</v>
      </c>
      <c r="E16" s="1618" t="n">
        <f aca="false">IF(ISTEXT(C16),0,IF(C16=0,0,100*(D16/C16-1)))</f>
        <v>0</v>
      </c>
      <c r="F16" s="2194" t="n">
        <f aca="false">'[23]Table8(a)s1'!F16</f>
        <v>43.29417077832</v>
      </c>
      <c r="G16" s="351" t="n">
        <f aca="false">Summary2!C15</f>
        <v>43.29417077832</v>
      </c>
      <c r="H16" s="1618" t="n">
        <f aca="false">IF(ISTEXT(F16),0,IF(F16=0,0,100*(G16/F16-1)))</f>
        <v>0</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0</v>
      </c>
      <c r="D17" s="2195" t="n">
        <f aca="false">Summary2!B16</f>
        <v>0</v>
      </c>
      <c r="E17" s="1618" t="n">
        <f aca="false">IF(ISTEXT(C17),0,IF(C17=0,0,100*(D17/C17-1)))</f>
        <v>0</v>
      </c>
      <c r="F17" s="2194" t="n">
        <f aca="false">'[23]Table8(a)s1'!F17</f>
        <v>0</v>
      </c>
      <c r="G17" s="351" t="n">
        <f aca="false">Summary2!C16</f>
        <v>0</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223.505512777797</v>
      </c>
      <c r="D18" s="2200" t="n">
        <f aca="false">Summary2!B17</f>
        <v>223.505512777797</v>
      </c>
      <c r="E18" s="1630" t="n">
        <f aca="false">IF(ISTEXT(C18),0,IF(C18=0,0,100*(D18/C18-1)))</f>
        <v>0</v>
      </c>
      <c r="F18" s="2200" t="n">
        <f aca="false">'[23]Table8(a)s1'!F18</f>
        <v>43.29417077832</v>
      </c>
      <c r="G18" s="759" t="n">
        <f aca="false">Summary2!C17</f>
        <v>43.29417077832</v>
      </c>
      <c r="H18" s="1630" t="n">
        <f aca="false">IF(ISTEXT(F18),0,IF(F18=0,0,100*(G18/F18-1)))</f>
        <v>0</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4245.95271203012</v>
      </c>
      <c r="D19" s="692" t="n">
        <f aca="false">Summary2!B18</f>
        <v>4225.76253680444</v>
      </c>
      <c r="E19" s="1791" t="n">
        <f aca="false">IF(ISTEXT(C19),0,IF(C19=0,0,100*(D19/C19-1)))</f>
        <v>-0.475515781616742</v>
      </c>
      <c r="F19" s="692" t="n">
        <f aca="false">'[23]Table8(a)s1'!F19</f>
        <v>6.973764</v>
      </c>
      <c r="G19" s="692" t="n">
        <f aca="false">Summary2!C18</f>
        <v>6.973764</v>
      </c>
      <c r="H19" s="1791" t="n">
        <f aca="false">IF(ISTEXT(F19),0,IF(F19=0,0,100*(G19/F19-1)))</f>
        <v>0</v>
      </c>
      <c r="I19" s="692" t="n">
        <f aca="false">'[23]Table8(a)s1'!I19</f>
        <v>606.236496</v>
      </c>
      <c r="J19" s="692" t="n">
        <f aca="false">Summary2!D18</f>
        <v>606.236496</v>
      </c>
      <c r="K19" s="1792" t="n">
        <f aca="false">IF(ISTEXT(I19),0,IF(I19=0,0,100*(J19/I19-1)))</f>
        <v>0</v>
      </c>
    </row>
    <row r="20" customFormat="false" ht="12" hidden="false" customHeight="false" outlineLevel="0" collapsed="false">
      <c r="A20" s="2192" t="s">
        <v>1492</v>
      </c>
      <c r="B20" s="2202" t="s">
        <v>1431</v>
      </c>
      <c r="C20" s="2194" t="n">
        <f aca="false">'[23]Table8(a)s1'!C20</f>
        <v>3908.09578115837</v>
      </c>
      <c r="D20" s="2195" t="n">
        <f aca="false">Summary2!B19</f>
        <v>3908.09578115837</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292.029220168726</v>
      </c>
      <c r="D21" s="2195" t="n">
        <f aca="false">Summary2!B20</f>
        <v>271.839044943038</v>
      </c>
      <c r="E21" s="1618" t="n">
        <f aca="false">IF(ISTEXT(C21),0,IF(C21=0,0,100*(D21/C21-1)))</f>
        <v>-6.91375171772966</v>
      </c>
      <c r="F21" s="2194" t="n">
        <f aca="false">'[23]Table8(a)s1'!F21</f>
        <v>6.973764</v>
      </c>
      <c r="G21" s="351" t="n">
        <f aca="false">Summary2!C20</f>
        <v>6.973764</v>
      </c>
      <c r="H21" s="1618" t="n">
        <f aca="false">IF(ISTEXT(F21),0,IF(F21=0,0,100*(G21/F21-1)))</f>
        <v>0</v>
      </c>
      <c r="I21" s="22" t="n">
        <f aca="false">'[23]Table8(a)s1'!I21</f>
        <v>606.236496</v>
      </c>
      <c r="J21" s="22" t="n">
        <f aca="false">Summary2!D20</f>
        <v>606.236496</v>
      </c>
      <c r="K21" s="1619" t="n">
        <f aca="false">IF(ISTEXT(I21),0,IF(I21=0,0,100*(J21/I21-1)))</f>
        <v>0</v>
      </c>
    </row>
    <row r="22" customFormat="false" ht="12" hidden="false" customHeight="false" outlineLevel="0" collapsed="false">
      <c r="A22" s="2192" t="s">
        <v>1494</v>
      </c>
      <c r="B22" s="2197" t="s">
        <v>1434</v>
      </c>
      <c r="C22" s="2194" t="n">
        <f aca="false">'[23]Table8(a)s1'!C22</f>
        <v>45.3911374430248</v>
      </c>
      <c r="D22" s="2195" t="n">
        <f aca="false">Summary2!B21</f>
        <v>45.3911374430248</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78.884113267964</v>
      </c>
      <c r="D25" s="593" t="n">
        <f aca="false">Summary2!B26</f>
        <v>278.884113267964</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5831.48939412249</v>
      </c>
      <c r="G26" s="714" t="n">
        <f aca="false">Summary2!C27</f>
        <v>5846.14492635545</v>
      </c>
      <c r="H26" s="1607" t="n">
        <f aca="false">IF(ISTEXT(F26),0,IF(F26=0,0,100*(G26/F26-1)))</f>
        <v>0.251317137740714</v>
      </c>
      <c r="I26" s="714" t="n">
        <f aca="false">'[23]Table8(a)s1'!I26</f>
        <v>6000.82719870602</v>
      </c>
      <c r="J26" s="714" t="n">
        <f aca="false">Summary2!D27</f>
        <v>5639.16069371096</v>
      </c>
      <c r="K26" s="2210" t="n">
        <f aca="false">IF(ISTEXT(I26),0,IF(I26=0,0,100*(J26/I26-1)))</f>
        <v>-6.02694416984795</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496.2196</v>
      </c>
      <c r="G27" s="351" t="n">
        <f aca="false">Summary2!C28</f>
        <v>2499.76915059685</v>
      </c>
      <c r="H27" s="1612" t="n">
        <f aca="false">IF(ISTEXT(F27),0,IF(F27=0,0,100*(G27/F27-1)))</f>
        <v>0.142197048562798</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155.71853415447</v>
      </c>
      <c r="G28" s="22" t="n">
        <f aca="false">Summary2!C29</f>
        <v>3165.19596109661</v>
      </c>
      <c r="H28" s="1618" t="n">
        <f aca="false">IF(ISTEXT(F28),0,IF(F28=0,0,100*(G28/F28-1)))</f>
        <v>0.300325483390185</v>
      </c>
      <c r="I28" s="22" t="n">
        <f aca="false">'[23]Table8(a)s1'!I28</f>
        <v>1196.47562797722</v>
      </c>
      <c r="J28" s="22" t="n">
        <f aca="false">Summary2!D29</f>
        <v>1108.67231738952</v>
      </c>
      <c r="K28" s="1619" t="n">
        <f aca="false">IF(ISTEXT(I28),0,IF(I28=0,0,100*(J28/I28-1)))</f>
        <v>-7.3384955392814</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163.64376</v>
      </c>
      <c r="G29" s="22" t="n">
        <f aca="false">Summary2!C30</f>
        <v>164.24856</v>
      </c>
      <c r="H29" s="1618" t="n">
        <f aca="false">IF(ISTEXT(F29),0,IF(F29=0,0,100*(G29/F29-1)))</f>
        <v>0.369583294835074</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771.20710855482</v>
      </c>
      <c r="J30" s="22" t="n">
        <f aca="false">Summary2!D31</f>
        <v>4495.26635631116</v>
      </c>
      <c r="K30" s="1619" t="n">
        <f aca="false">IF(ISTEXT(I30),0,IF(I30=0,0,100*(J30/I30-1)))</f>
        <v>-5.78345785386031</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5.9074999680173</v>
      </c>
      <c r="G32" s="22" t="n">
        <f aca="false">Summary2!C33</f>
        <v>16.931254662</v>
      </c>
      <c r="H32" s="1618" t="n">
        <f aca="false">IF(ISTEXT(F32),0,IF(F32=0,0,100*(G32/F32-1)))</f>
        <v>6.43567308528064</v>
      </c>
      <c r="I32" s="22" t="n">
        <f aca="false">'[23]Table8(a)s1'!I32</f>
        <v>33.14446217399</v>
      </c>
      <c r="J32" s="22" t="n">
        <f aca="false">Summary2!D33</f>
        <v>35.22202001028</v>
      </c>
      <c r="K32" s="1619" t="n">
        <f aca="false">IF(ISTEXT(I32),0,IF(I32=0,0,100*(J32/I32-1)))</f>
        <v>6.26818991777267</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4620</v>
      </c>
      <c r="D34" s="692" t="n">
        <f aca="false">'Summary1.As2'!E17</f>
        <v>-4169.329882595</v>
      </c>
      <c r="E34" s="1791" t="n">
        <f aca="false">IF(ISTEXT(C34),0,IF(C34=0,0,100*(D34/C34-1)))</f>
        <v>-9.7547644459957</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704</v>
      </c>
      <c r="D35" s="2194" t="n">
        <f aca="false">'Summary1.As2'!E18</f>
        <v>-2253.329882595</v>
      </c>
      <c r="E35" s="1618" t="n">
        <f aca="false">IF(ISTEXT(C35),0,IF(C35=0,0,100*(D35/C35-1)))</f>
        <v>-16.6667942827294</v>
      </c>
      <c r="F35" s="2220"/>
      <c r="G35" s="2220"/>
      <c r="H35" s="2203"/>
      <c r="I35" s="634"/>
      <c r="J35" s="634"/>
      <c r="K35" s="2204"/>
    </row>
    <row r="36" customFormat="false" ht="12" hidden="false" customHeight="false" outlineLevel="0" collapsed="false">
      <c r="A36" s="2192" t="s">
        <v>1507</v>
      </c>
      <c r="B36" s="1611" t="s">
        <v>1027</v>
      </c>
      <c r="C36" s="2194" t="n">
        <f aca="false">'[23]Table8(a)s1'!C36</f>
        <v>-1916</v>
      </c>
      <c r="D36" s="2194" t="n">
        <f aca="false">'Summary1.As2'!E19</f>
        <v>-1916</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5</v>
      </c>
      <c r="D2" s="968"/>
      <c r="E2" s="968"/>
      <c r="F2" s="968"/>
      <c r="G2" s="968"/>
      <c r="H2" s="968"/>
      <c r="I2" s="968"/>
      <c r="K2" s="549" t="n">
        <f aca="false">CRF_InventoryYear</f>
        <v>1995</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11.0446875</v>
      </c>
      <c r="D8" s="692" t="n">
        <f aca="false">Summary2!B36</f>
        <v>11.0446875</v>
      </c>
      <c r="E8" s="1791" t="n">
        <f aca="false">IF(ISTEXT(C8),0,IF(C8=0,0,100*(D8/C8-1)))</f>
        <v>0</v>
      </c>
      <c r="F8" s="692" t="n">
        <f aca="false">'[23]Table8(a)s2'!F8</f>
        <v>6345.82091284607</v>
      </c>
      <c r="G8" s="692" t="n">
        <f aca="false">Summary2!C36</f>
        <v>6345.82091284607</v>
      </c>
      <c r="H8" s="1791" t="n">
        <f aca="false">IF(ISTEXT(F8),0,IF(F8=0,0,100*(G8/F8-1)))</f>
        <v>0</v>
      </c>
      <c r="I8" s="692" t="n">
        <f aca="false">'[23]Table8(a)s2'!I8</f>
        <v>480.90721480908</v>
      </c>
      <c r="J8" s="692" t="n">
        <f aca="false">Summary2!D36</f>
        <v>480.90721480908</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5886.08736232219</v>
      </c>
      <c r="G9" s="351" t="n">
        <f aca="false">Summary2!C37</f>
        <v>5886.08736232219</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59.715537642636</v>
      </c>
      <c r="G10" s="351" t="n">
        <f aca="false">Summary2!C38</f>
        <v>459.715537642636</v>
      </c>
      <c r="H10" s="1612" t="n">
        <f aca="false">IF(ISTEXT(F10),0,IF(F10=0,0,100*(G10/F10-1)))</f>
        <v>0</v>
      </c>
      <c r="I10" s="22" t="n">
        <f aca="false">'[23]Table8(a)s2'!I10</f>
        <v>480.38408980908</v>
      </c>
      <c r="J10" s="22" t="n">
        <f aca="false">Summary2!D38</f>
        <v>480.38408980908</v>
      </c>
      <c r="K10" s="1637" t="n">
        <f aca="false">IF(ISTEXT(I10),0,IF(I10=0,0,100*(J10/I10-1)))</f>
        <v>0</v>
      </c>
    </row>
    <row r="11" customFormat="false" ht="12" hidden="false" customHeight="false" outlineLevel="0" collapsed="false">
      <c r="A11" s="2192" t="s">
        <v>1520</v>
      </c>
      <c r="B11" s="1611" t="s">
        <v>1189</v>
      </c>
      <c r="C11" s="22" t="n">
        <f aca="false">'[23]Table8(a)s2'!C11</f>
        <v>11.0446875</v>
      </c>
      <c r="D11" s="2194" t="n">
        <f aca="false">Summary2!B39</f>
        <v>11.0446875</v>
      </c>
      <c r="E11" s="1612" t="n">
        <f aca="false">IF(ISTEXT(C11),0,IF(C11=0,0,100*(D11/C11-1)))</f>
        <v>0</v>
      </c>
      <c r="F11" s="22" t="n">
        <f aca="false">'[23]Table8(a)s2'!F11</f>
        <v>0.01801288125</v>
      </c>
      <c r="G11" s="22" t="n">
        <f aca="false">Summary2!C39</f>
        <v>0.01801288125</v>
      </c>
      <c r="H11" s="1612" t="n">
        <f aca="false">IF(ISTEXT(F11),0,IF(F11=0,0,100*(G11/F11-1)))</f>
        <v>0</v>
      </c>
      <c r="I11" s="22" t="n">
        <f aca="false">'[23]Table8(a)s2'!I11</f>
        <v>0.523125</v>
      </c>
      <c r="J11" s="22" t="n">
        <f aca="false">Summary2!D39</f>
        <v>0.523125</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1874.09989040946</v>
      </c>
      <c r="D16" s="2229" t="n">
        <f aca="false">Summary2!B44</f>
        <v>1874.09989040946</v>
      </c>
      <c r="E16" s="1791" t="n">
        <f aca="false">IF(ISTEXT(C16),0,IF(C16=0,0,100*(D16/C16-1)))</f>
        <v>0</v>
      </c>
      <c r="F16" s="2229" t="n">
        <f aca="false">'[23]Table8(a)s2'!F16</f>
        <v>36.233620953653</v>
      </c>
      <c r="G16" s="2229" t="n">
        <f aca="false">Summary2!C44</f>
        <v>36.233620953653</v>
      </c>
      <c r="H16" s="1791" t="n">
        <f aca="false">IF(ISTEXT(F16),0,IF(F16=0,0,100*(G16/F16-1)))</f>
        <v>0</v>
      </c>
      <c r="I16" s="2229" t="n">
        <f aca="false">'[23]Table8(a)s2'!I16</f>
        <v>13.4090682817965</v>
      </c>
      <c r="J16" s="2229" t="n">
        <f aca="false">Summary2!D44</f>
        <v>13.4090682817965</v>
      </c>
      <c r="K16" s="1792" t="n">
        <f aca="false">IF(ISTEXT(I16),0,IF(I16=0,0,100*(J16/I16-1)))</f>
        <v>0</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1423.0594253128</v>
      </c>
      <c r="D18" s="2246" t="n">
        <f aca="false">Summary2!B48</f>
        <v>11423.0594253128</v>
      </c>
      <c r="E18" s="1822" t="n">
        <f aca="false">IF(ISTEXT(C18),0,IF(C18=0,0,100*(D18/C18-1)))</f>
        <v>0</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68354.368698297</v>
      </c>
      <c r="F32" s="2289"/>
      <c r="G32" s="2289" t="n">
        <f aca="false">Summary2!H65</f>
        <v>69129.5022377646</v>
      </c>
      <c r="H32" s="2289"/>
      <c r="I32" s="1637" t="n">
        <f aca="false">IF(ISTEXT(E32),0,IF(E32=0,0,100*(G32/E32-1)))</f>
        <v>1.13399268288019</v>
      </c>
      <c r="J32" s="2285"/>
      <c r="K32" s="2286"/>
    </row>
    <row r="33" customFormat="false" ht="15" hidden="false" customHeight="false" outlineLevel="0" collapsed="false">
      <c r="A33" s="2290"/>
      <c r="B33" s="1898" t="s">
        <v>1528</v>
      </c>
      <c r="C33" s="2291"/>
      <c r="D33" s="2291"/>
      <c r="E33" s="2289" t="n">
        <f aca="false">'[23]Table8(a)s2'!E33</f>
        <v>72974.368698297</v>
      </c>
      <c r="F33" s="2289"/>
      <c r="G33" s="2289" t="n">
        <f aca="false">Summary2!H64</f>
        <v>73298.8321203596</v>
      </c>
      <c r="H33" s="2289"/>
      <c r="I33" s="1632" t="n">
        <f aca="false">IF(ISTEXT(E33),0,IF(E33=0,0,100*(G33/E33-1)))</f>
        <v>0.44462655566655</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5</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5</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5</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62.15952</v>
      </c>
      <c r="D7" s="2371" t="n">
        <f aca="false">[24]Table9s2!D7</f>
        <v>21</v>
      </c>
      <c r="E7" s="33" t="n">
        <f aca="false">[24]Table9s2!E7</f>
        <v>1305.34992</v>
      </c>
      <c r="F7" s="2314" t="str">
        <f aca="false">[24]Table9s2!F7</f>
        <v/>
      </c>
      <c r="G7" s="2372" t="s">
        <v>1629</v>
      </c>
    </row>
    <row r="8" customFormat="false" ht="12" hidden="false" customHeight="false" outlineLevel="0" collapsed="false">
      <c r="A8" s="2370" t="s">
        <v>32</v>
      </c>
      <c r="B8" s="2314" t="s">
        <v>1630</v>
      </c>
      <c r="C8" s="33" t="n">
        <f aca="false">[24]Table9s2!C8</f>
        <v>543.8958</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34.96473</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4273467</v>
      </c>
      <c r="D10" s="2371" t="n">
        <f aca="false">[24]Table9s2!D10</f>
        <v>310</v>
      </c>
      <c r="E10" s="33" t="n">
        <f aca="false">[24]Table9s2!E10</f>
        <v>132.477477</v>
      </c>
      <c r="F10" s="2314" t="str">
        <f aca="false">[24]Table9s2!F10</f>
        <v/>
      </c>
      <c r="G10" s="2372" t="s">
        <v>1629</v>
      </c>
    </row>
    <row r="11" customFormat="false" ht="12" hidden="false" customHeight="false" outlineLevel="0" collapsed="false">
      <c r="A11" s="2370" t="s">
        <v>1632</v>
      </c>
      <c r="B11" s="2314" t="s">
        <v>1628</v>
      </c>
      <c r="C11" s="33" t="n">
        <f aca="false">[24]Table9s2!C11</f>
        <v>15.1097583214286</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5</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5</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5</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5</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00929.586971717</v>
      </c>
      <c r="C8" s="100" t="s">
        <v>101</v>
      </c>
      <c r="D8" s="58"/>
      <c r="E8" s="58"/>
      <c r="F8" s="58"/>
      <c r="G8" s="101"/>
      <c r="H8" s="171" t="n">
        <f aca="false">SUM(H9:H12,H14)</f>
        <v>14459.2351920838</v>
      </c>
      <c r="I8" s="171" t="n">
        <f aca="false">SUM(I9:I14)</f>
        <v>2.71697322029193</v>
      </c>
      <c r="J8" s="149" t="n">
        <f aca="false">SUM(J9:J14)</f>
        <v>0.864780597653959</v>
      </c>
    </row>
    <row r="9" customFormat="false" ht="12" hidden="false" customHeight="false" outlineLevel="0" collapsed="false">
      <c r="A9" s="150" t="s">
        <v>123</v>
      </c>
      <c r="B9" s="104" t="n">
        <f aca="false">SUM(B16,B17,B19)</f>
        <v>95674.2928036872</v>
      </c>
      <c r="C9" s="105" t="str">
        <f aca="false">$C$8</f>
        <v>NCV</v>
      </c>
      <c r="D9" s="104" t="n">
        <f aca="false">IF(ISTEXT($B9),0,IF($B9=0,0,1000*(H9/$B9)))</f>
        <v>71.2881097562568</v>
      </c>
      <c r="E9" s="104" t="n">
        <f aca="false">IF(ISTEXT($B9),0,IF($B9=0,0,1000000*(I9/$B9)))</f>
        <v>16.759766262406</v>
      </c>
      <c r="F9" s="104" t="n">
        <f aca="false">IF(ISTEXT($B9),0,IF($B9=0,0,1000000*(J9/$B9)))</f>
        <v>4.86236710732447</v>
      </c>
      <c r="G9" s="101"/>
      <c r="H9" s="104" t="n">
        <f aca="false">SUM(H16,H17,H19)</f>
        <v>6820.4394862415</v>
      </c>
      <c r="I9" s="104" t="n">
        <f aca="false">SUM(I16,I17,I19)</f>
        <v>1.60347878471078</v>
      </c>
      <c r="J9" s="153" t="n">
        <f aca="false">SUM(J16,J17,J19)</f>
        <v>0.465203534345178</v>
      </c>
    </row>
    <row r="10" customFormat="false" ht="12" hidden="false" customHeight="false" outlineLevel="0" collapsed="false">
      <c r="A10" s="150" t="s">
        <v>124</v>
      </c>
      <c r="B10" s="104" t="n">
        <f aca="false">SUM(B20,B27,B32,B33,B37)</f>
        <v>105255.065976796</v>
      </c>
      <c r="C10" s="105" t="str">
        <f aca="false">$C$8</f>
        <v>NCV</v>
      </c>
      <c r="D10" s="104" t="n">
        <f aca="false">IF(ISTEXT($B10),0,IF($B10=0,0,1000*(H10/$B10)))</f>
        <v>72.5738905064047</v>
      </c>
      <c r="E10" s="104" t="n">
        <f aca="false">IF(ISTEXT($B10),0,IF($B10=0,0,1000000*(I10/$B10)))</f>
        <v>10.5789935705552</v>
      </c>
      <c r="F10" s="104" t="n">
        <f aca="false">IF(ISTEXT($B10),0,IF($B10=0,0,1000000*(J10/$B10)))</f>
        <v>3.79622233025306</v>
      </c>
      <c r="G10" s="101"/>
      <c r="H10" s="104" t="n">
        <f aca="false">SUM(H20,H27,H32,H33,H37)</f>
        <v>7638.76963344436</v>
      </c>
      <c r="I10" s="104" t="n">
        <f aca="false">SUM(I20,I27,I32,I33,I37)</f>
        <v>1.11349266623688</v>
      </c>
      <c r="J10" s="153" t="n">
        <f aca="false">SUM(J20,J27,J32,J33,J37)</f>
        <v>0.399571631833371</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228191233966664</v>
      </c>
      <c r="C12" s="105" t="str">
        <f aca="false">$C$8</f>
        <v>NCV</v>
      </c>
      <c r="D12" s="104" t="n">
        <f aca="false">IF(ISTEXT($B12),0,IF($B12=0,0,1000*(H12/$B12)))</f>
        <v>114.256790344335</v>
      </c>
      <c r="E12" s="104" t="n">
        <f aca="false">IF(ISTEXT($B12),0,IF($B12=0,0,1000000*(I12/$B12)))</f>
        <v>7.75377840567512</v>
      </c>
      <c r="F12" s="104" t="n">
        <f aca="false">IF(ISTEXT($B12),0,IF($B12=0,0,1000000*(J12/$B12)))</f>
        <v>23.8022965011422</v>
      </c>
      <c r="G12" s="101"/>
      <c r="H12" s="104" t="n">
        <f aca="false">SUM(H26,H31,H38)</f>
        <v>0.0260723979777442</v>
      </c>
      <c r="I12" s="104" t="n">
        <f aca="false">SUM(I26,I31,I38)</f>
        <v>1.76934426229508E-006</v>
      </c>
      <c r="J12" s="153" t="n">
        <f aca="false">SUM(J26,J31,J38)</f>
        <v>5.43147540983607E-006</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3325.631715821</v>
      </c>
      <c r="C15" s="105" t="str">
        <f aca="false">$C$8</f>
        <v>NCV</v>
      </c>
      <c r="D15" s="58"/>
      <c r="E15" s="58"/>
      <c r="F15" s="58"/>
      <c r="G15" s="101"/>
      <c r="H15" s="104" t="n">
        <f aca="false">SUM(H16:H17)</f>
        <v>965.071460317654</v>
      </c>
      <c r="I15" s="104" t="n">
        <f aca="false">SUM(I16:I17)</f>
        <v>0.130470359075819</v>
      </c>
      <c r="J15" s="153" t="n">
        <f aca="false">SUM(J16:J17)</f>
        <v>0.0191375608942245</v>
      </c>
    </row>
    <row r="16" customFormat="false" ht="12" hidden="false" customHeight="false" outlineLevel="0" collapsed="false">
      <c r="A16" s="150" t="s">
        <v>127</v>
      </c>
      <c r="B16" s="22" t="n">
        <f aca="false">'[5]Table1.A(a)s3'!B16</f>
        <v>80.7179526925747</v>
      </c>
      <c r="C16" s="105" t="str">
        <f aca="false">$C$8</f>
        <v>NCV</v>
      </c>
      <c r="D16" s="104" t="n">
        <f aca="false">IF(ISTEXT($B16),0,IF($B16=0,0,1000*(H16/$B16)))</f>
        <v>71.6633817822799</v>
      </c>
      <c r="E16" s="104" t="n">
        <f aca="false">IF(ISTEXT($B16),0,IF($B16=0,0,1000000*(I16/$B16)))</f>
        <v>55.8336417618537</v>
      </c>
      <c r="F16" s="104" t="n">
        <f aca="false">IF(ISTEXT($B16),0,IF($B16=0,0,1000000*(J16/$B16)))</f>
        <v>1.41284532351635</v>
      </c>
      <c r="G16" s="101"/>
      <c r="H16" s="22" t="n">
        <f aca="false">'[5]Table1.A(a)s3'!H16</f>
        <v>5.78452146049199</v>
      </c>
      <c r="I16" s="22" t="n">
        <f aca="false">'[5]Table1.A(a)s3'!I16</f>
        <v>0.00450677725438748</v>
      </c>
      <c r="J16" s="22" t="n">
        <f aca="false">'[5]Table1.A(a)s3'!J16</f>
        <v>0.000114041981985518</v>
      </c>
    </row>
    <row r="17" customFormat="false" ht="12" hidden="false" customHeight="false" outlineLevel="0" collapsed="false">
      <c r="A17" s="150" t="s">
        <v>128</v>
      </c>
      <c r="B17" s="22" t="n">
        <f aca="false">'[5]Table1.A(a)s3'!B17</f>
        <v>13244.9137631285</v>
      </c>
      <c r="C17" s="105" t="str">
        <f aca="false">$C$8</f>
        <v>NCV</v>
      </c>
      <c r="D17" s="104" t="n">
        <f aca="false">IF(ISTEXT($B17),0,IF($B17=0,0,1000*(H17/$B17)))</f>
        <v>72.4268165133434</v>
      </c>
      <c r="E17" s="104" t="n">
        <f aca="false">IF(ISTEXT($B17),0,IF($B17=0,0,1000000*(I17/$B17)))</f>
        <v>9.51033612405179</v>
      </c>
      <c r="F17" s="104" t="n">
        <f aca="false">IF(ISTEXT($B17),0,IF($B17=0,0,1000000*(J17/$B17)))</f>
        <v>1.4362886201039</v>
      </c>
      <c r="G17" s="101"/>
      <c r="H17" s="22" t="n">
        <f aca="false">'[5]Table1.A(a)s3'!H17</f>
        <v>959.286938857162</v>
      </c>
      <c r="I17" s="22" t="n">
        <f aca="false">'[5]Table1.A(a)s3'!I17</f>
        <v>0.125963581821431</v>
      </c>
      <c r="J17" s="22" t="n">
        <f aca="false">'[5]Table1.A(a)s3'!J17</f>
        <v>0.019023518912239</v>
      </c>
    </row>
    <row r="18" customFormat="false" ht="12" hidden="false" customHeight="false" outlineLevel="0" collapsed="false">
      <c r="A18" s="173" t="s">
        <v>52</v>
      </c>
      <c r="B18" s="104" t="n">
        <f aca="false">SUM(B19:B23)</f>
        <v>180756.789573236</v>
      </c>
      <c r="C18" s="105" t="str">
        <f aca="false">$C$8</f>
        <v>NCV</v>
      </c>
      <c r="D18" s="58"/>
      <c r="E18" s="58"/>
      <c r="F18" s="58"/>
      <c r="G18" s="101"/>
      <c r="H18" s="104" t="n">
        <f aca="false">SUM(H19:H21,H23)</f>
        <v>12985.2930540317</v>
      </c>
      <c r="I18" s="104" t="n">
        <f aca="false">SUM(I19:I23)</f>
        <v>2.04549359179637</v>
      </c>
      <c r="J18" s="153" t="n">
        <f aca="false">SUM(J19:J23)</f>
        <v>0.801271060900267</v>
      </c>
    </row>
    <row r="19" customFormat="false" ht="12" hidden="false" customHeight="false" outlineLevel="0" collapsed="false">
      <c r="A19" s="150" t="s">
        <v>123</v>
      </c>
      <c r="B19" s="22" t="n">
        <f aca="false">'[5]Table1.A(a)s3'!B19</f>
        <v>82348.6610878661</v>
      </c>
      <c r="C19" s="105" t="str">
        <f aca="false">$C$8</f>
        <v>NCV</v>
      </c>
      <c r="D19" s="104" t="n">
        <f aca="false">IF(ISTEXT($B19),0,IF($B19=0,0,1000*(H19/$B19)))</f>
        <v>71.104592941422</v>
      </c>
      <c r="E19" s="104" t="n">
        <f aca="false">IF(ISTEXT($B19),0,IF($B19=0,0,1000000*(I19/$B19)))</f>
        <v>17.8874605388333</v>
      </c>
      <c r="F19" s="104" t="n">
        <f aca="false">IF(ISTEXT($B19),0,IF($B19=0,0,1000000*(J19/$B19)))</f>
        <v>5.41679691640646</v>
      </c>
      <c r="G19" s="101"/>
      <c r="H19" s="22" t="n">
        <f aca="false">'[5]Table1.A(a)s3'!H19</f>
        <v>5855.36802592384</v>
      </c>
      <c r="I19" s="22" t="n">
        <f aca="false">'[5]Table1.A(a)s3'!I19</f>
        <v>1.47300842563497</v>
      </c>
      <c r="J19" s="22" t="n">
        <f aca="false">'[5]Table1.A(a)s3'!J19</f>
        <v>0.446065973450954</v>
      </c>
    </row>
    <row r="20" customFormat="false" ht="12" hidden="false" customHeight="false" outlineLevel="0" collapsed="false">
      <c r="A20" s="150" t="s">
        <v>129</v>
      </c>
      <c r="B20" s="22" t="n">
        <f aca="false">'[5]Table1.A(a)s3'!B20</f>
        <v>98408.1284853701</v>
      </c>
      <c r="C20" s="105" t="str">
        <f aca="false">$C$8</f>
        <v>NCV</v>
      </c>
      <c r="D20" s="104" t="n">
        <f aca="false">IF(ISTEXT($B20),0,IF($B20=0,0,1000*(H20/$B20)))</f>
        <v>72.4526026238562</v>
      </c>
      <c r="E20" s="104" t="n">
        <f aca="false">IF(ISTEXT($B20),0,IF($B20=0,0,1000000*(I20/$B20)))</f>
        <v>5.81745812030669</v>
      </c>
      <c r="F20" s="104" t="n">
        <f aca="false">IF(ISTEXT($B20),0,IF($B20=0,0,1000000*(J20/$B20)))</f>
        <v>3.60950963011272</v>
      </c>
      <c r="G20" s="101"/>
      <c r="H20" s="22" t="n">
        <f aca="false">'[5]Table1.A(a)s3'!H20</f>
        <v>7129.9250281079</v>
      </c>
      <c r="I20" s="22" t="n">
        <f aca="false">'[5]Table1.A(a)s3'!I20</f>
        <v>0.5724851661614</v>
      </c>
      <c r="J20" s="22" t="n">
        <f aca="false">'[5]Table1.A(a)s3'!J20</f>
        <v>0.355205087449313</v>
      </c>
    </row>
    <row r="21" customFormat="false" ht="12" hidden="false" customHeight="false" outlineLevel="0" collapsed="false">
      <c r="A21" s="150" t="s">
        <v>125</v>
      </c>
      <c r="B21" s="22" t="n">
        <f aca="false">'[5]Table1.A(a)s3'!B21</f>
        <v>0</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342.74506717034</v>
      </c>
      <c r="C25" s="105" t="str">
        <f aca="false">$C$8</f>
        <v>NCV</v>
      </c>
      <c r="D25" s="58"/>
      <c r="E25" s="58"/>
      <c r="F25" s="58"/>
      <c r="G25" s="101"/>
      <c r="H25" s="104" t="n">
        <f aca="false">SUM(H26:H28)</f>
        <v>171.508801942857</v>
      </c>
      <c r="I25" s="104" t="n">
        <f aca="false">SUM(I26:I28)</f>
        <v>0.0116390565574265</v>
      </c>
      <c r="J25" s="153" t="n">
        <f aca="false">SUM(J26:J28)</f>
        <v>0.0357291968739606</v>
      </c>
    </row>
    <row r="26" customFormat="false" ht="12" hidden="false" customHeight="false" outlineLevel="0" collapsed="false">
      <c r="A26" s="150" t="s">
        <v>103</v>
      </c>
      <c r="B26" s="22" t="n">
        <f aca="false">'[5]Table1.A(a)s3'!B26</f>
        <v>0.228191233966664</v>
      </c>
      <c r="C26" s="105" t="str">
        <f aca="false">$C$8</f>
        <v>NCV</v>
      </c>
      <c r="D26" s="104" t="n">
        <f aca="false">IF(ISTEXT($B26),0,IF($B26=0,0,1000*(H26/$B26)))</f>
        <v>114.256790344335</v>
      </c>
      <c r="E26" s="104" t="n">
        <f aca="false">IF(ISTEXT($B26),0,IF($B26=0,0,1000000*(I26/$B26)))</f>
        <v>7.75377840567512</v>
      </c>
      <c r="F26" s="104" t="n">
        <f aca="false">IF(ISTEXT($B26),0,IF($B26=0,0,1000000*(J26/$B26)))</f>
        <v>23.8022965011422</v>
      </c>
      <c r="G26" s="101"/>
      <c r="H26" s="22" t="n">
        <f aca="false">'[5]Table1.A(a)s3'!H26</f>
        <v>0.0260723979777442</v>
      </c>
      <c r="I26" s="22" t="n">
        <f aca="false">'[5]Table1.A(a)s3'!I26</f>
        <v>1.76934426229508E-006</v>
      </c>
      <c r="J26" s="22" t="n">
        <f aca="false">'[5]Table1.A(a)s3'!J26</f>
        <v>5.43147540983607E-006</v>
      </c>
    </row>
    <row r="27" customFormat="false" ht="12" hidden="false" customHeight="false" outlineLevel="0" collapsed="false">
      <c r="A27" s="150" t="s">
        <v>102</v>
      </c>
      <c r="B27" s="22" t="n">
        <f aca="false">'[5]Table1.A(a)s3'!B27</f>
        <v>2342.51687593637</v>
      </c>
      <c r="C27" s="105" t="str">
        <f aca="false">$C$8</f>
        <v>NCV</v>
      </c>
      <c r="D27" s="104" t="n">
        <f aca="false">IF(ISTEXT($B27),0,IF($B27=0,0,1000*(H27/$B27)))</f>
        <v>73.2044798935901</v>
      </c>
      <c r="E27" s="104" t="n">
        <f aca="false">IF(ISTEXT($B27),0,IF($B27=0,0,1000000*(I27/$B27)))</f>
        <v>4.96785629709178</v>
      </c>
      <c r="F27" s="104" t="n">
        <f aca="false">IF(ISTEXT($B27),0,IF($B27=0,0,1000000*(J27/$B27)))</f>
        <v>15.2501635166538</v>
      </c>
      <c r="G27" s="101"/>
      <c r="H27" s="22" t="n">
        <f aca="false">'[5]Table1.A(a)s3'!H27</f>
        <v>171.482729544879</v>
      </c>
      <c r="I27" s="22" t="n">
        <f aca="false">'[5]Table1.A(a)s3'!I27</f>
        <v>0.0116372872131643</v>
      </c>
      <c r="J27" s="22" t="n">
        <f aca="false">'[5]Table1.A(a)s3'!J27</f>
        <v>0.0357237653985507</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4504.42061548913</v>
      </c>
      <c r="C30" s="105" t="str">
        <f aca="false">$C$8</f>
        <v>NCV</v>
      </c>
      <c r="D30" s="58"/>
      <c r="E30" s="58"/>
      <c r="F30" s="58"/>
      <c r="G30" s="101"/>
      <c r="H30" s="104" t="n">
        <f aca="false">SUM(H31:H34)</f>
        <v>337.361875791579</v>
      </c>
      <c r="I30" s="104" t="n">
        <f aca="false">SUM(I31:I34)</f>
        <v>0.529370212862319</v>
      </c>
      <c r="J30" s="153" t="n">
        <f aca="false">SUM(J31:J34)</f>
        <v>0.00864277898550725</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915.04598569922</v>
      </c>
      <c r="C32" s="105" t="str">
        <f aca="false">$C$8</f>
        <v>NCV</v>
      </c>
      <c r="D32" s="104" t="n">
        <f aca="false">IF(ISTEXT($B32),0,IF($B32=0,0,1000*(H32/$B32)))</f>
        <v>76.4420640318363</v>
      </c>
      <c r="E32" s="104" t="n">
        <f aca="false">IF(ISTEXT($B32),0,IF($B32=0,0,1000000*(I32/$B32)))</f>
        <v>121.981578292258</v>
      </c>
      <c r="F32" s="104" t="n">
        <f aca="false">IF(ISTEXT($B32),0,IF($B32=0,0,1000000*(J32/$B32)))</f>
        <v>1.9915359721185</v>
      </c>
      <c r="G32" s="101"/>
      <c r="H32" s="22" t="n">
        <f aca="false">'[5]Table1.A(a)s3'!H32</f>
        <v>69.9480038308945</v>
      </c>
      <c r="I32" s="22" t="n">
        <f aca="false">'[5]Table1.A(a)s3'!I32</f>
        <v>0.111618753545586</v>
      </c>
      <c r="J32" s="22" t="n">
        <f aca="false">'[5]Table1.A(a)s3'!J32</f>
        <v>0.00182234699666262</v>
      </c>
    </row>
    <row r="33" customFormat="false" ht="12" hidden="false" customHeight="false" outlineLevel="0" collapsed="false">
      <c r="A33" s="150" t="s">
        <v>135</v>
      </c>
      <c r="B33" s="22" t="n">
        <f aca="false">'[5]Table1.A(a)s3'!B33</f>
        <v>3589.37462978991</v>
      </c>
      <c r="C33" s="105" t="str">
        <f aca="false">$C$8</f>
        <v>NCV</v>
      </c>
      <c r="D33" s="104" t="n">
        <f aca="false">IF(ISTEXT($B33),0,IF($B33=0,0,1000*(H33/$B33)))</f>
        <v>74.5015217250635</v>
      </c>
      <c r="E33" s="104" t="n">
        <f aca="false">IF(ISTEXT($B33),0,IF($B33=0,0,1000000*(I33/$B33)))</f>
        <v>116.385583117911</v>
      </c>
      <c r="F33" s="104" t="n">
        <f aca="false">IF(ISTEXT($B33),0,IF($B33=0,0,1000000*(J33/$B33)))</f>
        <v>1.90017278559854</v>
      </c>
      <c r="G33" s="101"/>
      <c r="H33" s="22" t="n">
        <f aca="false">'[5]Table1.A(a)s3'!H33</f>
        <v>267.413871960685</v>
      </c>
      <c r="I33" s="22" t="n">
        <f aca="false">'[5]Table1.A(a)s3'!I33</f>
        <v>0.417751459316733</v>
      </c>
      <c r="J33" s="22" t="n">
        <f aca="false">'[5]Table1.A(a)s3'!J33</f>
        <v>0.00682043198884462</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5</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5</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5</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5</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4.01477668060403</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5</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2287.173864087</v>
      </c>
      <c r="C8" s="100" t="s">
        <v>101</v>
      </c>
      <c r="D8" s="58"/>
      <c r="E8" s="58"/>
      <c r="F8" s="58"/>
      <c r="G8" s="101"/>
      <c r="H8" s="171" t="n">
        <f aca="false">SUM(H9:H11,H13)</f>
        <v>4003.37604316194</v>
      </c>
      <c r="I8" s="171" t="n">
        <f aca="false">SUM(I9:I13)</f>
        <v>16.7280971948816</v>
      </c>
      <c r="J8" s="149" t="n">
        <f aca="false">SUM(J9:J13)</f>
        <v>1.98434843474933</v>
      </c>
    </row>
    <row r="9" customFormat="false" ht="12" hidden="false" customHeight="false" outlineLevel="0" collapsed="false">
      <c r="A9" s="150" t="s">
        <v>102</v>
      </c>
      <c r="B9" s="104" t="n">
        <f aca="false">SUM(B15,B21,B27)</f>
        <v>58647.4377542899</v>
      </c>
      <c r="C9" s="105" t="str">
        <f aca="false">$C$8</f>
        <v>NCV</v>
      </c>
      <c r="D9" s="104" t="n">
        <f aca="false">IF(ISTEXT($B9),0,IF($B9=0,0,1000*(H9/$B9)))</f>
        <v>68.2617382183777</v>
      </c>
      <c r="E9" s="104" t="n">
        <f aca="false">IF(ISTEXT($B9),0,IF($B9=0,0,1000000*(I9/$B9)))</f>
        <v>11.0519516186837</v>
      </c>
      <c r="F9" s="104" t="n">
        <f aca="false">IF(ISTEXT($B9),0,IF($B9=0,0,1000000*(J9/$B9)))</f>
        <v>7.33027815535503</v>
      </c>
      <c r="G9" s="101"/>
      <c r="H9" s="104" t="n">
        <f aca="false">SUM(H15,H21,H27)</f>
        <v>4003.37604316194</v>
      </c>
      <c r="I9" s="104" t="n">
        <f aca="false">SUM(I15,I21,I27)</f>
        <v>0.648168644620178</v>
      </c>
      <c r="J9" s="153" t="n">
        <f aca="false">SUM(J15,J21,J27)</f>
        <v>0.429902031837815</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3639.7361097975</v>
      </c>
      <c r="C12" s="105" t="str">
        <f aca="false">$C$8</f>
        <v>NCV</v>
      </c>
      <c r="D12" s="104" t="n">
        <f aca="false">IF(ISTEXT($B12),0,IF($B12=0,0,1000*(H12/$B12)))</f>
        <v>109.902743942169</v>
      </c>
      <c r="E12" s="104" t="n">
        <f aca="false">IF(ISTEXT($B12),0,IF($B12=0,0,1000000*(I12/$B12)))</f>
        <v>299.7764291261</v>
      </c>
      <c r="F12" s="104" t="n">
        <f aca="false">IF(ISTEXT($B12),0,IF($B12=0,0,1000000*(J12/$B12)))</f>
        <v>28.9793819963925</v>
      </c>
      <c r="G12" s="107" t="s">
        <v>106</v>
      </c>
      <c r="H12" s="104" t="n">
        <f aca="false">SUM(H18,H24,H30)</f>
        <v>5895.15418280061</v>
      </c>
      <c r="I12" s="104" t="n">
        <f aca="false">SUM(I18,I24,I30)</f>
        <v>16.0799285502614</v>
      </c>
      <c r="J12" s="153" t="n">
        <f aca="false">SUM(J18,J24,J30)</f>
        <v>1.55444640291151</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3662.3553564669</v>
      </c>
      <c r="C14" s="152" t="str">
        <f aca="false">$C$8</f>
        <v>NCV</v>
      </c>
      <c r="D14" s="58"/>
      <c r="E14" s="58"/>
      <c r="F14" s="58"/>
      <c r="G14" s="101"/>
      <c r="H14" s="104" t="n">
        <f aca="false">SUM(H15:H17,H19)</f>
        <v>944.37681683333</v>
      </c>
      <c r="I14" s="104" t="n">
        <f aca="false">SUM(I15:I19)</f>
        <v>0.0517492491505082</v>
      </c>
      <c r="J14" s="153" t="n">
        <f aca="false">SUM(J15:J19)</f>
        <v>0.0126613163820457</v>
      </c>
    </row>
    <row r="15" customFormat="false" ht="12" hidden="false" customHeight="false" outlineLevel="0" collapsed="false">
      <c r="A15" s="150" t="s">
        <v>102</v>
      </c>
      <c r="B15" s="22" t="n">
        <f aca="false">'[6]Table1.A(a)s4'!B15</f>
        <v>13662.3553564669</v>
      </c>
      <c r="C15" s="105" t="str">
        <f aca="false">$C$8</f>
        <v>NCV</v>
      </c>
      <c r="D15" s="104" t="n">
        <f aca="false">IF(ISTEXT($B15),0,IF($B15=0,0,1000*(H15/$B15)))</f>
        <v>69.1225482132054</v>
      </c>
      <c r="E15" s="104" t="n">
        <f aca="false">IF(ISTEXT($B15),0,IF($B15=0,0,1000000*(I15/$B15)))</f>
        <v>3.78772530799481</v>
      </c>
      <c r="F15" s="104" t="n">
        <f aca="false">IF(ISTEXT($B15),0,IF($B15=0,0,1000000*(J15/$B15)))</f>
        <v>0.926730131935309</v>
      </c>
      <c r="G15" s="101"/>
      <c r="H15" s="22" t="n">
        <f aca="false">'[6]Table1.A(a)s4'!H15</f>
        <v>944.37681683333</v>
      </c>
      <c r="I15" s="22" t="n">
        <f aca="false">'[6]Table1.A(a)s4'!I15</f>
        <v>0.0517492491505082</v>
      </c>
      <c r="J15" s="22" t="n">
        <f aca="false">'[6]Table1.A(a)s4'!J15</f>
        <v>0.0126613163820457</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1179.6724889373</v>
      </c>
      <c r="C20" s="105" t="str">
        <f aca="false">$C$8</f>
        <v>NCV</v>
      </c>
      <c r="D20" s="58"/>
      <c r="E20" s="58"/>
      <c r="F20" s="58"/>
      <c r="G20" s="101"/>
      <c r="H20" s="104" t="n">
        <f aca="false">SUM(H21:H23,H25)</f>
        <v>1781.79051344743</v>
      </c>
      <c r="I20" s="104" t="n">
        <f aca="false">SUM(I21:I25)</f>
        <v>16.1214403681155</v>
      </c>
      <c r="J20" s="153" t="n">
        <f aca="false">SUM(J21:J25)</f>
        <v>1.5930095370557</v>
      </c>
    </row>
    <row r="21" customFormat="false" ht="12" hidden="false" customHeight="false" outlineLevel="0" collapsed="false">
      <c r="A21" s="150" t="s">
        <v>102</v>
      </c>
      <c r="B21" s="22" t="n">
        <f aca="false">'[6]Table1.A(a)s4'!B21</f>
        <v>27580.0068237998</v>
      </c>
      <c r="C21" s="105" t="str">
        <f aca="false">$C$8</f>
        <v>NCV</v>
      </c>
      <c r="D21" s="104" t="n">
        <f aca="false">IF(ISTEXT($B21),0,IF($B21=0,0,1000*(H21/$B21)))</f>
        <v>64.6044261276198</v>
      </c>
      <c r="E21" s="104" t="n">
        <f aca="false">IF(ISTEXT($B21),0,IF($B21=0,0,1000000*(I21/$B21)))</f>
        <v>1.50618775548512</v>
      </c>
      <c r="F21" s="104" t="n">
        <f aca="false">IF(ISTEXT($B21),0,IF($B21=0,0,1000000*(J21/$B21)))</f>
        <v>1.40026190034844</v>
      </c>
      <c r="G21" s="101"/>
      <c r="H21" s="22" t="n">
        <f aca="false">'[6]Table1.A(a)s4'!H21</f>
        <v>1781.79051344743</v>
      </c>
      <c r="I21" s="22" t="n">
        <f aca="false">'[6]Table1.A(a)s4'!I21</f>
        <v>0.0415406685742033</v>
      </c>
      <c r="J21" s="22" t="n">
        <f aca="false">'[6]Table1.A(a)s4'!J21</f>
        <v>0.0386192327667169</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3599.66566513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5892.14743744277</v>
      </c>
      <c r="I24" s="22" t="n">
        <f aca="false">'[6]Table1.A(a)s4'!I24</f>
        <v>16.0798996995412</v>
      </c>
      <c r="J24" s="22" t="n">
        <f aca="false">'[6]Table1.A(a)s4'!J24</f>
        <v>1.55439030428899</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7445.1460186832</v>
      </c>
      <c r="C26" s="105" t="str">
        <f aca="false">$C$8</f>
        <v>NCV</v>
      </c>
      <c r="D26" s="58"/>
      <c r="E26" s="58"/>
      <c r="F26" s="58"/>
      <c r="G26" s="101"/>
      <c r="H26" s="104" t="n">
        <f aca="false">SUM(H27:H29,H31)</f>
        <v>1277.20871288118</v>
      </c>
      <c r="I26" s="104" t="n">
        <f aca="false">SUM(I27:I31)</f>
        <v>0.554907577615622</v>
      </c>
      <c r="J26" s="153" t="n">
        <f aca="false">SUM(J27:J31)</f>
        <v>0.378677581311577</v>
      </c>
    </row>
    <row r="27" customFormat="false" ht="12" hidden="false" customHeight="false" outlineLevel="0" collapsed="false">
      <c r="A27" s="150" t="s">
        <v>102</v>
      </c>
      <c r="B27" s="22" t="n">
        <f aca="false">'[6]Table1.A(a)s4'!B27</f>
        <v>17405.0755740232</v>
      </c>
      <c r="C27" s="105" t="str">
        <f aca="false">$C$8</f>
        <v>NCV</v>
      </c>
      <c r="D27" s="104" t="n">
        <f aca="false">IF(ISTEXT($B27),0,IF($B27=0,0,1000*(H27/$B27)))</f>
        <v>73.381394263372</v>
      </c>
      <c r="E27" s="104" t="n">
        <f aca="false">IF(ISTEXT($B27),0,IF($B27=0,0,1000000*(I27/$B27)))</f>
        <v>31.880282538021</v>
      </c>
      <c r="F27" s="104" t="n">
        <f aca="false">IF(ISTEXT($B27),0,IF($B27=0,0,1000000*(J27/$B27)))</f>
        <v>21.7535098356102</v>
      </c>
      <c r="G27" s="101"/>
      <c r="H27" s="22" t="n">
        <f aca="false">'[6]Table1.A(a)s4'!H27</f>
        <v>1277.20871288118</v>
      </c>
      <c r="I27" s="22" t="n">
        <f aca="false">'[6]Table1.A(a)s4'!I27</f>
        <v>0.554878726895466</v>
      </c>
      <c r="J27" s="22" t="n">
        <f aca="false">'[6]Table1.A(a)s4'!J27</f>
        <v>0.378621482689053</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5</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3158502.6242</v>
      </c>
      <c r="G8" s="240" t="n">
        <f aca="false">'[8]link Table1.A(b)'!G16</f>
        <v>0</v>
      </c>
      <c r="H8" s="241"/>
      <c r="I8" s="240" t="n">
        <f aca="false">'[8]link Table1.A(b)'!I16</f>
        <v>0</v>
      </c>
      <c r="J8" s="242" t="n">
        <f aca="false">SUM(E8,F8-G8-H8-I8)</f>
        <v>13158502.6242</v>
      </c>
      <c r="K8" s="243" t="n">
        <f aca="false">'[8]link Table1.A(b)'!K16</f>
        <v>0.041868</v>
      </c>
      <c r="L8" s="100" t="s">
        <v>101</v>
      </c>
      <c r="M8" s="242" t="n">
        <f aca="false">J8*K8</f>
        <v>550920.187870006</v>
      </c>
      <c r="N8" s="244" t="n">
        <f aca="false">'[8]link Table1.A(b)'!N16</f>
        <v>20</v>
      </c>
      <c r="O8" s="242" t="n">
        <f aca="false">M8*N8/1000</f>
        <v>11018.4037574001</v>
      </c>
      <c r="P8" s="244" t="n">
        <f aca="false">'[8]link Table1.A(b)'!Q16</f>
        <v>0</v>
      </c>
      <c r="Q8" s="242" t="n">
        <f aca="false">O8-P8</f>
        <v>11018.4037574001</v>
      </c>
      <c r="R8" s="245" t="n">
        <f aca="false">'[8]link Table1.A(b)'!S16</f>
        <v>0.99</v>
      </c>
      <c r="S8" s="246" t="n">
        <f aca="false">Q8*R8*(44/12)</f>
        <v>39996.8056393624</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35844.24886</v>
      </c>
      <c r="G11" s="240" t="n">
        <f aca="false">'[8]link Table1.A(b)'!G19</f>
        <v>966959.57245</v>
      </c>
      <c r="H11" s="240" t="n">
        <f aca="false">'[8]link Table1.A(b)'!H19</f>
        <v>0</v>
      </c>
      <c r="I11" s="240" t="n">
        <f aca="false">'[8]link Table1.A(b)'!I19</f>
        <v>-13241.655047451</v>
      </c>
      <c r="J11" s="242" t="n">
        <f aca="false">SUM(F11-G11-H11-I11)</f>
        <v>-917873.668542549</v>
      </c>
      <c r="K11" s="243" t="n">
        <f aca="false">'[8]link Table1.A(b)'!K19</f>
        <v>0.041868</v>
      </c>
      <c r="L11" s="105" t="str">
        <f aca="false">$L$8</f>
        <v>NCV</v>
      </c>
      <c r="M11" s="242" t="n">
        <f aca="false">J11*K11</f>
        <v>-38429.5347545394</v>
      </c>
      <c r="N11" s="244" t="n">
        <f aca="false">'[8]link Table1.A(b)'!N19</f>
        <v>19.4</v>
      </c>
      <c r="O11" s="242" t="n">
        <f aca="false">M11*N11/1000</f>
        <v>-745.532974238065</v>
      </c>
      <c r="P11" s="244" t="n">
        <f aca="false">'[8]link Table1.A(b)'!Q19</f>
        <v>0</v>
      </c>
      <c r="Q11" s="242" t="n">
        <f aca="false">O11-P11</f>
        <v>-745.532974238065</v>
      </c>
      <c r="R11" s="245" t="n">
        <f aca="false">'[8]link Table1.A(b)'!S19</f>
        <v>0.99</v>
      </c>
      <c r="S11" s="246" t="n">
        <f aca="false">Q11*R11*(44/12)</f>
        <v>-2706.28469648418</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486463.032</v>
      </c>
      <c r="H12" s="240" t="n">
        <f aca="false">'[8]link Table1.A(b)'!H20</f>
        <v>289033.545</v>
      </c>
      <c r="I12" s="240" t="n">
        <f aca="false">'[8]link Table1.A(b)'!I20</f>
        <v>-18725.043</v>
      </c>
      <c r="J12" s="242" t="n">
        <f aca="false">SUM(F12-G12-H12-I12)</f>
        <v>-756771.534</v>
      </c>
      <c r="K12" s="243" t="n">
        <f aca="false">'[8]link Table1.A(b)'!K20</f>
        <v>0.041868</v>
      </c>
      <c r="L12" s="105" t="str">
        <f aca="false">$L$8</f>
        <v>NCV</v>
      </c>
      <c r="M12" s="242" t="n">
        <f aca="false">J12*K12</f>
        <v>-31684.510585512</v>
      </c>
      <c r="N12" s="244" t="n">
        <f aca="false">'[8]link Table1.A(b)'!N20</f>
        <v>19.9</v>
      </c>
      <c r="O12" s="242" t="n">
        <f aca="false">M12*N12/1000</f>
        <v>-630.521760651689</v>
      </c>
      <c r="P12" s="244" t="n">
        <f aca="false">'[8]link Table1.A(b)'!Q20</f>
        <v>0</v>
      </c>
      <c r="Q12" s="242" t="n">
        <f aca="false">O12-P12</f>
        <v>-630.521760651689</v>
      </c>
      <c r="R12" s="245" t="n">
        <f aca="false">'[8]link Table1.A(b)'!S20</f>
        <v>0.99</v>
      </c>
      <c r="S12" s="246" t="n">
        <f aca="false">Q12*R12*(44/12)</f>
        <v>-2288.79399116563</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165.4653</v>
      </c>
      <c r="J13" s="242" t="n">
        <f aca="false">SUM(F13-G13-H13-I13)</f>
        <v>165.4653</v>
      </c>
      <c r="K13" s="243" t="n">
        <f aca="false">'[8]link Table1.A(b)'!K21</f>
        <v>0.041868</v>
      </c>
      <c r="L13" s="105" t="str">
        <f aca="false">$L$8</f>
        <v>NCV</v>
      </c>
      <c r="M13" s="242" t="n">
        <f aca="false">J13*K13</f>
        <v>6.9277011804</v>
      </c>
      <c r="N13" s="244" t="n">
        <f aca="false">'[8]link Table1.A(b)'!N21</f>
        <v>20</v>
      </c>
      <c r="O13" s="242" t="n">
        <f aca="false">M13*N13/1000</f>
        <v>0.138554023608</v>
      </c>
      <c r="P13" s="244" t="n">
        <f aca="false">'[8]link Table1.A(b)'!Q21</f>
        <v>0</v>
      </c>
      <c r="Q13" s="242" t="n">
        <f aca="false">O13-P13</f>
        <v>0.138554023608</v>
      </c>
      <c r="R13" s="245" t="n">
        <f aca="false">'[8]link Table1.A(b)'!S21</f>
        <v>0.99</v>
      </c>
      <c r="S13" s="246" t="n">
        <f aca="false">Q13*R13*(44/12)</f>
        <v>0.50295110569704</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330300.74025</v>
      </c>
      <c r="G15" s="240" t="n">
        <f aca="false">'[8]link Table1.A(b)'!G23</f>
        <v>1062347.127075</v>
      </c>
      <c r="H15" s="240" t="n">
        <f aca="false">'[8]link Table1.A(b)'!H23</f>
        <v>98299.125</v>
      </c>
      <c r="I15" s="240" t="n">
        <f aca="false">'[8]link Table1.A(b)'!I23</f>
        <v>-28516.0095</v>
      </c>
      <c r="J15" s="242" t="n">
        <f aca="false">SUM(F15-G15-H15-I15)</f>
        <v>-801829.502325</v>
      </c>
      <c r="K15" s="243" t="n">
        <f aca="false">'[8]link Table1.A(b)'!K23</f>
        <v>0.041868</v>
      </c>
      <c r="L15" s="105" t="str">
        <f aca="false">$L$8</f>
        <v>NCV</v>
      </c>
      <c r="M15" s="242" t="n">
        <f aca="false">J15*K15</f>
        <v>-33570.9976033431</v>
      </c>
      <c r="N15" s="244" t="n">
        <f aca="false">'[8]link Table1.A(b)'!N23</f>
        <v>19.9</v>
      </c>
      <c r="O15" s="242" t="n">
        <f aca="false">M15*N15/1000</f>
        <v>-668.062852306528</v>
      </c>
      <c r="P15" s="242" t="n">
        <f aca="false">'Table1.A(d)'!E14</f>
        <v>0</v>
      </c>
      <c r="Q15" s="242" t="n">
        <f aca="false">O15-P15</f>
        <v>-668.062852306528</v>
      </c>
      <c r="R15" s="245" t="n">
        <f aca="false">'[8]link Table1.A(b)'!S23</f>
        <v>0.99</v>
      </c>
      <c r="S15" s="246" t="n">
        <f aca="false">Q15*R15*(44/12)</f>
        <v>-2425.0681538727</v>
      </c>
    </row>
    <row r="16" customFormat="false" ht="12.75" hidden="false" customHeight="false" outlineLevel="0" collapsed="false">
      <c r="A16" s="251"/>
      <c r="B16" s="255"/>
      <c r="C16" s="239" t="s">
        <v>183</v>
      </c>
      <c r="D16" s="240" t="str">
        <f aca="false">'[8]link Table1.A(b)'!D24</f>
        <v>toe</v>
      </c>
      <c r="E16" s="241"/>
      <c r="F16" s="240" t="n">
        <f aca="false">'[8]link Table1.A(b)'!F24</f>
        <v>1790104.32</v>
      </c>
      <c r="G16" s="240" t="n">
        <f aca="false">'[8]link Table1.A(b)'!G24</f>
        <v>837417.6</v>
      </c>
      <c r="H16" s="240" t="n">
        <f aca="false">'[8]link Table1.A(b)'!H24</f>
        <v>224922.24</v>
      </c>
      <c r="I16" s="240" t="n">
        <f aca="false">'[8]link Table1.A(b)'!I24</f>
        <v>92699.52</v>
      </c>
      <c r="J16" s="242" t="n">
        <f aca="false">SUM(F16-G16-H16-I16)</f>
        <v>635064.96</v>
      </c>
      <c r="K16" s="243" t="n">
        <f aca="false">'[8]link Table1.A(b)'!K24</f>
        <v>0.041868</v>
      </c>
      <c r="L16" s="105" t="str">
        <f aca="false">$L$8</f>
        <v>NCV</v>
      </c>
      <c r="M16" s="242" t="n">
        <f aca="false">J16*K16</f>
        <v>26588.89974528</v>
      </c>
      <c r="N16" s="244" t="n">
        <f aca="false">'[8]link Table1.A(b)'!N24</f>
        <v>20.7</v>
      </c>
      <c r="O16" s="242" t="n">
        <f aca="false">M16*N16/1000</f>
        <v>550.390224727296</v>
      </c>
      <c r="P16" s="244" t="n">
        <f aca="false">'[8]link Table1.A(b)'!Q24</f>
        <v>130.444831483085</v>
      </c>
      <c r="Q16" s="242" t="n">
        <f aca="false">O16-P16</f>
        <v>419.945393244211</v>
      </c>
      <c r="R16" s="245" t="n">
        <f aca="false">'[8]link Table1.A(b)'!S24</f>
        <v>0.99</v>
      </c>
      <c r="S16" s="246" t="n">
        <f aca="false">Q16*R16*(44/12)</f>
        <v>1524.40177747649</v>
      </c>
    </row>
    <row r="17" customFormat="false" ht="12.75" hidden="false" customHeight="false" outlineLevel="0" collapsed="false">
      <c r="A17" s="251"/>
      <c r="B17" s="255"/>
      <c r="C17" s="239" t="s">
        <v>184</v>
      </c>
      <c r="D17" s="240" t="str">
        <f aca="false">'[8]link Table1.A(b)'!D25</f>
        <v>toe</v>
      </c>
      <c r="E17" s="241"/>
      <c r="F17" s="240" t="n">
        <f aca="false">'[8]link Table1.A(b)'!F25</f>
        <v>726716.56</v>
      </c>
      <c r="G17" s="240" t="n">
        <f aca="false">'[8]link Table1.A(b)'!G25</f>
        <v>4678.2</v>
      </c>
      <c r="H17" s="241"/>
      <c r="I17" s="240" t="n">
        <f aca="false">'[8]link Table1.A(b)'!I25</f>
        <v>-11582.5</v>
      </c>
      <c r="J17" s="242" t="n">
        <f aca="false">SUM(F17-G17-H17-I17)</f>
        <v>733620.86</v>
      </c>
      <c r="K17" s="243" t="n">
        <f aca="false">'[8]link Table1.A(b)'!K25</f>
        <v>0.041868</v>
      </c>
      <c r="L17" s="105" t="str">
        <f aca="false">$L$8</f>
        <v>NCV</v>
      </c>
      <c r="M17" s="242" t="n">
        <f aca="false">J17*K17</f>
        <v>30715.23816648</v>
      </c>
      <c r="N17" s="244" t="n">
        <f aca="false">'[8]link Table1.A(b)'!N25</f>
        <v>17.65</v>
      </c>
      <c r="O17" s="242" t="n">
        <f aca="false">M17*N17/1000</f>
        <v>542.123953638372</v>
      </c>
      <c r="P17" s="242" t="n">
        <f aca="false">'Table1.A(d)'!E15</f>
        <v>0</v>
      </c>
      <c r="Q17" s="242" t="n">
        <f aca="false">O17-P17</f>
        <v>542.123953638372</v>
      </c>
      <c r="R17" s="245" t="n">
        <f aca="false">'[8]link Table1.A(b)'!S25</f>
        <v>0.99</v>
      </c>
      <c r="S17" s="246" t="n">
        <f aca="false">Q17*R17*(44/12)</f>
        <v>1967.90995170729</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667631.975</v>
      </c>
      <c r="G19" s="240" t="n">
        <f aca="false">'[8]link Table1.A(b)'!G27</f>
        <v>253720.425</v>
      </c>
      <c r="H19" s="241"/>
      <c r="I19" s="240" t="n">
        <f aca="false">'[8]link Table1.A(b)'!I27</f>
        <v>24899.15</v>
      </c>
      <c r="J19" s="242" t="n">
        <f aca="false">SUM(F19-G19-H19-I19)</f>
        <v>389012.4</v>
      </c>
      <c r="K19" s="243" t="n">
        <f aca="false">'[8]link Table1.A(b)'!K27</f>
        <v>0.041868</v>
      </c>
      <c r="L19" s="105" t="str">
        <f aca="false">$L$8</f>
        <v>NCV</v>
      </c>
      <c r="M19" s="242" t="n">
        <f aca="false">J19*K19</f>
        <v>16287.1711632</v>
      </c>
      <c r="N19" s="244" t="n">
        <f aca="false">'[8]link Table1.A(b)'!N27</f>
        <v>20</v>
      </c>
      <c r="O19" s="242" t="n">
        <f aca="false">M19*N19/1000</f>
        <v>325.743423264</v>
      </c>
      <c r="P19" s="242" t="n">
        <f aca="false">'Table1.A(d)'!E9</f>
        <v>860.368643136</v>
      </c>
      <c r="Q19" s="242" t="n">
        <f aca="false">O19-P19</f>
        <v>-534.625219872</v>
      </c>
      <c r="R19" s="245" t="n">
        <f aca="false">'[8]link Table1.A(b)'!S27</f>
        <v>0.99</v>
      </c>
      <c r="S19" s="246" t="n">
        <f aca="false">Q19*R19*(44/12)</f>
        <v>-1940.68954813536</v>
      </c>
    </row>
    <row r="20" customFormat="false" ht="12.75" hidden="false" customHeight="false" outlineLevel="0" collapsed="false">
      <c r="A20" s="256"/>
      <c r="B20" s="255"/>
      <c r="C20" s="239" t="s">
        <v>187</v>
      </c>
      <c r="D20" s="240" t="str">
        <f aca="false">'[8]link Table1.A(b)'!D28</f>
        <v>toe</v>
      </c>
      <c r="E20" s="241"/>
      <c r="F20" s="240" t="n">
        <f aca="false">'[8]link Table1.A(b)'!F28</f>
        <v>275249.28</v>
      </c>
      <c r="G20" s="240" t="n">
        <f aca="false">'[8]link Table1.A(b)'!G28</f>
        <v>52202.88</v>
      </c>
      <c r="H20" s="241"/>
      <c r="I20" s="240" t="n">
        <f aca="false">'[8]link Table1.A(b)'!I28</f>
        <v>8720.64</v>
      </c>
      <c r="J20" s="242" t="n">
        <f aca="false">SUM(F20-G20-H20-I20)</f>
        <v>214325.76</v>
      </c>
      <c r="K20" s="243" t="n">
        <f aca="false">'[8]link Table1.A(b)'!K28</f>
        <v>0.041868</v>
      </c>
      <c r="L20" s="105" t="str">
        <f aca="false">$L$8</f>
        <v>NCV</v>
      </c>
      <c r="M20" s="242" t="n">
        <f aca="false">J20*K20</f>
        <v>8973.39091968</v>
      </c>
      <c r="N20" s="244" t="n">
        <f aca="false">'[8]link Table1.A(b)'!N28</f>
        <v>22</v>
      </c>
      <c r="O20" s="242" t="n">
        <f aca="false">M20*N20/1000</f>
        <v>197.41460023296</v>
      </c>
      <c r="P20" s="242" t="n">
        <f aca="false">'Table1.A(d)'!E11</f>
        <v>420.1391500416</v>
      </c>
      <c r="Q20" s="242" t="n">
        <f aca="false">O20-P20</f>
        <v>-222.72454980864</v>
      </c>
      <c r="R20" s="245" t="n">
        <f aca="false">'[8]link Table1.A(b)'!S28</f>
        <v>0.99</v>
      </c>
      <c r="S20" s="246" t="n">
        <f aca="false">Q20*R20*(44/12)</f>
        <v>-808.490115805363</v>
      </c>
    </row>
    <row r="21" customFormat="false" ht="12.75" hidden="false" customHeight="false" outlineLevel="0" collapsed="false">
      <c r="A21" s="251"/>
      <c r="B21" s="255"/>
      <c r="C21" s="239" t="s">
        <v>188</v>
      </c>
      <c r="D21" s="240" t="str">
        <f aca="false">'[8]link Table1.A(b)'!D29</f>
        <v>toe</v>
      </c>
      <c r="E21" s="241"/>
      <c r="F21" s="240" t="n">
        <f aca="false">'[8]link Table1.A(b)'!F29</f>
        <v>71280</v>
      </c>
      <c r="G21" s="240" t="n">
        <f aca="false">'[8]link Table1.A(b)'!G29</f>
        <v>85396.8</v>
      </c>
      <c r="H21" s="240" t="n">
        <f aca="false">'[8]link Table1.A(b)'!H29</f>
        <v>2155.2</v>
      </c>
      <c r="I21" s="240" t="n">
        <f aca="false">'[8]link Table1.A(b)'!I29</f>
        <v>17827.2</v>
      </c>
      <c r="J21" s="242" t="n">
        <f aca="false">SUM(F21-G21-H21-I21)</f>
        <v>-34099.2</v>
      </c>
      <c r="K21" s="243" t="n">
        <f aca="false">'[8]link Table1.A(b)'!K29</f>
        <v>0.041868</v>
      </c>
      <c r="L21" s="105" t="str">
        <f aca="false">$L$8</f>
        <v>NCV</v>
      </c>
      <c r="M21" s="242" t="n">
        <f aca="false">J21*K21</f>
        <v>-1427.6653056</v>
      </c>
      <c r="N21" s="244" t="n">
        <f aca="false">'[8]link Table1.A(b)'!N29</f>
        <v>20</v>
      </c>
      <c r="O21" s="242" t="n">
        <f aca="false">M21*N21/1000</f>
        <v>-28.553306112</v>
      </c>
      <c r="P21" s="242" t="n">
        <f aca="false">'Table1.A(d)'!E10</f>
        <v>46.3090894848</v>
      </c>
      <c r="Q21" s="242" t="n">
        <f aca="false">O21-P21</f>
        <v>-74.8623955968</v>
      </c>
      <c r="R21" s="245" t="n">
        <f aca="false">'[8]link Table1.A(b)'!S29</f>
        <v>0.99</v>
      </c>
      <c r="S21" s="246" t="n">
        <f aca="false">Q21*R21*(44/12)</f>
        <v>-271.750496016384</v>
      </c>
    </row>
    <row r="22" customFormat="false" ht="12.75" hidden="false" customHeight="false" outlineLevel="0" collapsed="false">
      <c r="A22" s="251"/>
      <c r="B22" s="255"/>
      <c r="C22" s="239" t="s">
        <v>189</v>
      </c>
      <c r="D22" s="240" t="str">
        <f aca="false">'[8]link Table1.A(b)'!D30</f>
        <v>toe</v>
      </c>
      <c r="E22" s="241"/>
      <c r="F22" s="240" t="n">
        <f aca="false">'[8]link Table1.A(b)'!F30</f>
        <v>77202.4</v>
      </c>
      <c r="G22" s="240" t="n">
        <f aca="false">'[8]link Table1.A(b)'!G30</f>
        <v>0</v>
      </c>
      <c r="H22" s="241"/>
      <c r="I22" s="240" t="n">
        <f aca="false">'[8]link Table1.A(b)'!I30</f>
        <v>2895.4</v>
      </c>
      <c r="J22" s="242" t="n">
        <f aca="false">SUM(F22-G22-H22-I22)</f>
        <v>74307</v>
      </c>
      <c r="K22" s="243" t="n">
        <f aca="false">'[8]link Table1.A(b)'!K30</f>
        <v>0.041868</v>
      </c>
      <c r="L22" s="105" t="str">
        <f aca="false">$L$8</f>
        <v>NCV</v>
      </c>
      <c r="M22" s="242" t="n">
        <f aca="false">J22*K22</f>
        <v>3111.085476</v>
      </c>
      <c r="N22" s="244" t="n">
        <f aca="false">'[8]link Table1.A(b)'!N30</f>
        <v>27.5</v>
      </c>
      <c r="O22" s="242" t="n">
        <f aca="false">M22*N22/1000</f>
        <v>85.55485059</v>
      </c>
      <c r="P22" s="244" t="n">
        <f aca="false">'[8]link Table1.A(b)'!Q30</f>
        <v>0</v>
      </c>
      <c r="Q22" s="242" t="n">
        <f aca="false">O22-P22</f>
        <v>85.55485059</v>
      </c>
      <c r="R22" s="245" t="n">
        <f aca="false">'[8]link Table1.A(b)'!S30</f>
        <v>0.99</v>
      </c>
      <c r="S22" s="246" t="n">
        <f aca="false">Q22*R22*(44/12)</f>
        <v>310.5641076417</v>
      </c>
    </row>
    <row r="23" customFormat="false" ht="12.75" hidden="false" customHeight="false" outlineLevel="0" collapsed="false">
      <c r="A23" s="251"/>
      <c r="B23" s="255"/>
      <c r="C23" s="239" t="s">
        <v>190</v>
      </c>
      <c r="D23" s="240" t="str">
        <f aca="false">'[8]link Table1.A(b)'!D31</f>
        <v>toe</v>
      </c>
      <c r="E23" s="241"/>
      <c r="F23" s="240" t="n">
        <f aca="false">'[8]link Table1.A(b)'!F31</f>
        <v>1049788.031</v>
      </c>
      <c r="G23" s="240" t="n">
        <f aca="false">'[8]link Table1.A(b)'!G31</f>
        <v>0</v>
      </c>
      <c r="H23" s="241"/>
      <c r="I23" s="240" t="n">
        <f aca="false">'[8]link Table1.A(b)'!I31</f>
        <v>13150.3153</v>
      </c>
      <c r="J23" s="242" t="n">
        <f aca="false">SUM(F23-G23-H23-I23)</f>
        <v>1036637.7157</v>
      </c>
      <c r="K23" s="243" t="n">
        <f aca="false">'[8]link Table1.A(b)'!K31</f>
        <v>0.041868</v>
      </c>
      <c r="L23" s="105" t="str">
        <f aca="false">$L$8</f>
        <v>NCV</v>
      </c>
      <c r="M23" s="242" t="n">
        <f aca="false">J23*K23</f>
        <v>43401.9478809276</v>
      </c>
      <c r="N23" s="244" t="n">
        <f aca="false">'[8]link Table1.A(b)'!N31</f>
        <v>20</v>
      </c>
      <c r="O23" s="242" t="n">
        <f aca="false">M23*N23/1000</f>
        <v>868.038957618552</v>
      </c>
      <c r="P23" s="244" t="n">
        <f aca="false">'[8]link Table1.A(b)'!Q31</f>
        <v>0</v>
      </c>
      <c r="Q23" s="242" t="n">
        <f aca="false">O23-P23</f>
        <v>868.038957618552</v>
      </c>
      <c r="R23" s="245" t="n">
        <f aca="false">'[8]link Table1.A(b)'!S31</f>
        <v>0.99</v>
      </c>
      <c r="S23" s="246" t="n">
        <f aca="false">Q23*R23*(44/12)</f>
        <v>3150.98141615534</v>
      </c>
    </row>
    <row r="24" customFormat="false" ht="12.75" hidden="false" customHeight="false" outlineLevel="0" collapsed="false">
      <c r="A24" s="257"/>
      <c r="B24" s="258"/>
      <c r="C24" s="239" t="s">
        <v>191</v>
      </c>
      <c r="D24" s="240" t="str">
        <f aca="false">'[8]link Table1.A(b)'!D32</f>
        <v>toe</v>
      </c>
      <c r="E24" s="241"/>
      <c r="F24" s="240" t="n">
        <f aca="false">'[8]link Table1.A(b)'!F32</f>
        <v>16729.92</v>
      </c>
      <c r="G24" s="240" t="n">
        <f aca="false">'[8]link Table1.A(b)'!G32</f>
        <v>98850.3</v>
      </c>
      <c r="H24" s="259" t="n">
        <f aca="false">'[8]link Table1.A(b)'!H32</f>
        <v>0</v>
      </c>
      <c r="I24" s="240" t="n">
        <f aca="false">'[8]link Table1.A(b)'!I32</f>
        <v>307.2</v>
      </c>
      <c r="J24" s="242" t="n">
        <f aca="false">SUM(F24-G24-H24-I24)</f>
        <v>-82427.58</v>
      </c>
      <c r="K24" s="243" t="n">
        <f aca="false">'[8]link Table1.A(b)'!K32</f>
        <v>0.041868</v>
      </c>
      <c r="L24" s="105" t="str">
        <f aca="false">$L$8</f>
        <v>NCV</v>
      </c>
      <c r="M24" s="242" t="n">
        <f aca="false">J24*K24</f>
        <v>-3451.07791944</v>
      </c>
      <c r="N24" s="244" t="n">
        <f aca="false">'[8]link Table1.A(b)'!N32</f>
        <v>20</v>
      </c>
      <c r="O24" s="242" t="n">
        <f aca="false">M24*N24/1000</f>
        <v>-69.0215583888</v>
      </c>
      <c r="P24" s="244" t="n">
        <f aca="false">'[8]link Table1.A(b)'!Q32</f>
        <v>0</v>
      </c>
      <c r="Q24" s="242" t="n">
        <f aca="false">O24-P24</f>
        <v>-69.0215583888</v>
      </c>
      <c r="R24" s="245" t="n">
        <f aca="false">'[8]link Table1.A(b)'!S32</f>
        <v>0.99</v>
      </c>
      <c r="S24" s="246" t="n">
        <f aca="false">Q24*R24*(44/12)</f>
        <v>-250.548256951344</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71441.062754319</v>
      </c>
      <c r="N25" s="241"/>
      <c r="O25" s="104" t="n">
        <f aca="false">SUM(O8:O24)</f>
        <v>11446.1158697978</v>
      </c>
      <c r="P25" s="242" t="n">
        <f aca="false">SUM(P8:P24)</f>
        <v>1457.26171414548</v>
      </c>
      <c r="Q25" s="104" t="n">
        <f aca="false">SUM(Q8:Q24)</f>
        <v>9988.85415565233</v>
      </c>
      <c r="R25" s="266"/>
      <c r="S25" s="246" t="n">
        <f aca="false">SUM(S8:S24)</f>
        <v>36259.540585018</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839316.84</v>
      </c>
      <c r="G28" s="240" t="n">
        <f aca="false">'[8]link Table1.A(b)'!G36</f>
        <v>0</v>
      </c>
      <c r="H28" s="240" t="n">
        <f aca="false">'[8]link Table1.A(b)'!H36</f>
        <v>0</v>
      </c>
      <c r="I28" s="240" t="n">
        <f aca="false">'[8]link Table1.A(b)'!I36</f>
        <v>250934.88</v>
      </c>
      <c r="J28" s="242" t="n">
        <f aca="false">SUM(E28,F28-G28-H28-I28)</f>
        <v>3588381.96</v>
      </c>
      <c r="K28" s="243" t="n">
        <f aca="false">'[8]link Table1.A(b)'!K36</f>
        <v>0.041868</v>
      </c>
      <c r="L28" s="105" t="str">
        <f aca="false">$L$8</f>
        <v>NCV</v>
      </c>
      <c r="M28" s="242" t="n">
        <f aca="false">J28*K28</f>
        <v>150238.37590128</v>
      </c>
      <c r="N28" s="244" t="n">
        <f aca="false">'[8]link Table1.A(b)'!N36</f>
        <v>25.1</v>
      </c>
      <c r="O28" s="242" t="n">
        <f aca="false">M28*N28/1000</f>
        <v>3770.98323512213</v>
      </c>
      <c r="P28" s="244" t="n">
        <f aca="false">'[8]link Table1.A(b)'!Q36</f>
        <v>0</v>
      </c>
      <c r="Q28" s="242" t="n">
        <f aca="false">O28-P28</f>
        <v>3770.98323512213</v>
      </c>
      <c r="R28" s="245" t="n">
        <f aca="false">'[8]link Table1.A(b)'!S36</f>
        <v>0.98</v>
      </c>
      <c r="S28" s="246" t="n">
        <f aca="false">Q28*R28*(44/12)</f>
        <v>13550.3997582055</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38130</v>
      </c>
      <c r="J30" s="242" t="n">
        <f aca="false">SUM(E30,F30-G30-H30-I30)</f>
        <v>38130</v>
      </c>
      <c r="K30" s="243" t="n">
        <f aca="false">'[8]link Table1.A(b)'!K38</f>
        <v>0.041868</v>
      </c>
      <c r="L30" s="105" t="str">
        <f aca="false">$L$8</f>
        <v>NCV</v>
      </c>
      <c r="M30" s="242" t="n">
        <f aca="false">J30*K30</f>
        <v>1596.42684</v>
      </c>
      <c r="N30" s="244" t="n">
        <f aca="false">'[8]link Table1.A(b)'!N38</f>
        <v>27.3</v>
      </c>
      <c r="O30" s="242" t="n">
        <f aca="false">M30*N30/1000</f>
        <v>43.582452732</v>
      </c>
      <c r="P30" s="244" t="n">
        <f aca="false">'[8]link Table1.A(b)'!Q38</f>
        <v>0</v>
      </c>
      <c r="Q30" s="242" t="n">
        <f aca="false">O30-P30</f>
        <v>43.582452732</v>
      </c>
      <c r="R30" s="245" t="n">
        <f aca="false">'[8]link Table1.A(b)'!S38</f>
        <v>0.98</v>
      </c>
      <c r="S30" s="246" t="n">
        <f aca="false">Q30*R30*(44/12)</f>
        <v>156.60628015032</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23074.8</v>
      </c>
      <c r="G33" s="240" t="n">
        <f aca="false">'[8]link Table1.A(b)'!G41</f>
        <v>49312</v>
      </c>
      <c r="H33" s="241"/>
      <c r="I33" s="240" t="n">
        <f aca="false">'[8]link Table1.A(b)'!I41</f>
        <v>-3507</v>
      </c>
      <c r="J33" s="242" t="n">
        <f aca="false">SUM(F33-G33-H33-I33)</f>
        <v>-22730.2</v>
      </c>
      <c r="K33" s="243" t="n">
        <f aca="false">'[8]link Table1.A(b)'!K41</f>
        <v>0.041868</v>
      </c>
      <c r="L33" s="105" t="str">
        <f aca="false">$L$8</f>
        <v>NCV</v>
      </c>
      <c r="M33" s="242" t="n">
        <f aca="false">J33*K33</f>
        <v>-951.6680136</v>
      </c>
      <c r="N33" s="244" t="n">
        <f aca="false">'[8]link Table1.A(b)'!N41</f>
        <v>27</v>
      </c>
      <c r="O33" s="242" t="n">
        <f aca="false">M33*N33/1000</f>
        <v>-25.6950363672</v>
      </c>
      <c r="P33" s="244" t="n">
        <f aca="false">'[8]link Table1.A(b)'!Q41</f>
        <v>0</v>
      </c>
      <c r="Q33" s="242" t="n">
        <f aca="false">O33-P33</f>
        <v>-25.6950363672</v>
      </c>
      <c r="R33" s="245" t="n">
        <f aca="false">'[8]link Table1.A(b)'!S41</f>
        <v>0.98</v>
      </c>
      <c r="S33" s="246" t="n">
        <f aca="false">Q33*R33*(44/12)</f>
        <v>-92.330830679472</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50883.13472768</v>
      </c>
      <c r="N35" s="241"/>
      <c r="O35" s="242" t="n">
        <f aca="false">SUM(O26:O34)</f>
        <v>3788.87065148693</v>
      </c>
      <c r="P35" s="242" t="n">
        <f aca="false">SUM(P26:P34)</f>
        <v>0</v>
      </c>
      <c r="Q35" s="242" t="n">
        <f aca="false">SUM(Q26:Q34)</f>
        <v>3788.87065148693</v>
      </c>
      <c r="R35" s="241"/>
      <c r="S35" s="153" t="n">
        <f aca="false">SUM(S26:S34)</f>
        <v>13614.6752076764</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722324.197481999</v>
      </c>
      <c r="N37" s="279"/>
      <c r="O37" s="278" t="n">
        <f aca="false">SUM(O25,O35,O36)</f>
        <v>15234.9865212847</v>
      </c>
      <c r="P37" s="278" t="n">
        <f aca="false">SUM(P25,P35,P36)</f>
        <v>1457.26171414548</v>
      </c>
      <c r="Q37" s="278" t="n">
        <f aca="false">SUM(Q25,Q35,Q36)</f>
        <v>13777.7248071393</v>
      </c>
      <c r="R37" s="279"/>
      <c r="S37" s="280" t="n">
        <f aca="false">SUM(S25,S35,S36)</f>
        <v>49874.2157926943</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4185.0253616</v>
      </c>
      <c r="N38" s="241"/>
      <c r="O38" s="242" t="n">
        <f aca="false">SUM(O39:O41)</f>
        <v>1270.9565300736</v>
      </c>
      <c r="P38" s="242" t="n">
        <f aca="false">SUM(P39:P41)</f>
        <v>0</v>
      </c>
      <c r="Q38" s="242" t="n">
        <f aca="false">SUM(Q39:Q41)</f>
        <v>1270.9565300736</v>
      </c>
      <c r="R38" s="241"/>
      <c r="S38" s="246" t="n">
        <f aca="false">SUM(S39:S41)</f>
        <v>4660.1739436032</v>
      </c>
    </row>
    <row r="39" customFormat="false" ht="12.75" hidden="false" customHeight="false" outlineLevel="0" collapsed="false">
      <c r="A39" s="284"/>
      <c r="B39" s="285"/>
      <c r="C39" s="271" t="s">
        <v>210</v>
      </c>
      <c r="D39" s="240" t="str">
        <f aca="false">'[8]link Table1.A(b)'!D47</f>
        <v>toe</v>
      </c>
      <c r="E39" s="240" t="n">
        <f aca="false">'[8]link Table1.A(b)'!E47</f>
        <v>934288</v>
      </c>
      <c r="F39" s="240" t="n">
        <f aca="false">'[8]link Table1.A(b)'!F47</f>
        <v>0</v>
      </c>
      <c r="G39" s="240" t="n">
        <f aca="false">'[8]link Table1.A(b)'!G47</f>
        <v>0</v>
      </c>
      <c r="H39" s="241"/>
      <c r="I39" s="240" t="n">
        <f aca="false">'[8]link Table1.A(b)'!I47</f>
        <v>0</v>
      </c>
      <c r="J39" s="242" t="n">
        <f aca="false">SUM(E39,F39-G39-H39-I39)</f>
        <v>934288</v>
      </c>
      <c r="K39" s="243" t="n">
        <f aca="false">'[8]link Table1.A(b)'!K47</f>
        <v>0.041868</v>
      </c>
      <c r="L39" s="105" t="str">
        <f aca="false">$L$8</f>
        <v>NCV</v>
      </c>
      <c r="M39" s="242" t="n">
        <f aca="false">J39*K39</f>
        <v>39116.769984</v>
      </c>
      <c r="N39" s="244" t="n">
        <f aca="false">'[8]link Table1.A(b)'!N47</f>
        <v>29.9</v>
      </c>
      <c r="O39" s="242" t="n">
        <f aca="false">M39*N39/1000</f>
        <v>1169.5914225216</v>
      </c>
      <c r="P39" s="244" t="n">
        <f aca="false">'[8]link Table1.A(b)'!Q47</f>
        <v>0</v>
      </c>
      <c r="Q39" s="242" t="n">
        <f aca="false">O39-P39</f>
        <v>1169.5914225216</v>
      </c>
      <c r="R39" s="245" t="n">
        <f aca="false">'[8]link Table1.A(b)'!S47</f>
        <v>1</v>
      </c>
      <c r="S39" s="246" t="n">
        <f aca="false">Q39*R39*(44/12)</f>
        <v>4288.5018825792</v>
      </c>
    </row>
    <row r="40" customFormat="false" ht="12.75" hidden="false" customHeight="false" outlineLevel="0" collapsed="false">
      <c r="A40" s="286"/>
      <c r="B40" s="287"/>
      <c r="C40" s="288" t="s">
        <v>211</v>
      </c>
      <c r="D40" s="240" t="str">
        <f aca="false">'[8]link Table1.A(b)'!D48</f>
        <v>toe</v>
      </c>
      <c r="E40" s="240" t="n">
        <f aca="false">'[8]link Table1.A(b)'!E48</f>
        <v>121053.2</v>
      </c>
      <c r="F40" s="240" t="n">
        <f aca="false">'[8]link Table1.A(b)'!F48</f>
        <v>0</v>
      </c>
      <c r="G40" s="240" t="n">
        <f aca="false">'[8]link Table1.A(b)'!G48</f>
        <v>0</v>
      </c>
      <c r="H40" s="241"/>
      <c r="I40" s="240" t="n">
        <f aca="false">'[8]link Table1.A(b)'!I48</f>
        <v>0</v>
      </c>
      <c r="J40" s="242" t="n">
        <f aca="false">SUM(E40,F40-G40-H40-I40)</f>
        <v>121053.2</v>
      </c>
      <c r="K40" s="243" t="n">
        <f aca="false">'[8]link Table1.A(b)'!K48</f>
        <v>0.041868</v>
      </c>
      <c r="L40" s="105" t="str">
        <f aca="false">$L$8</f>
        <v>NCV</v>
      </c>
      <c r="M40" s="104" t="n">
        <f aca="false">J40*K40</f>
        <v>5068.2553776</v>
      </c>
      <c r="N40" s="244" t="n">
        <f aca="false">'[8]link Table1.A(b)'!N48</f>
        <v>20</v>
      </c>
      <c r="O40" s="242" t="n">
        <f aca="false">M40*N40/1000</f>
        <v>101.365107552</v>
      </c>
      <c r="P40" s="244" t="n">
        <f aca="false">'[8]link Table1.A(b)'!Q48</f>
        <v>0</v>
      </c>
      <c r="Q40" s="242" t="n">
        <f aca="false">O40-P40</f>
        <v>101.365107552</v>
      </c>
      <c r="R40" s="245" t="n">
        <f aca="false">'[8]link Table1.A(b)'!S48</f>
        <v>1</v>
      </c>
      <c r="S40" s="246" t="n">
        <f aca="false">Q40*R40*(44/12)</f>
        <v>371.672061024</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5</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71.441062754319</v>
      </c>
      <c r="C9" s="313" t="n">
        <f aca="false">'Table1.A(b)'!S25</f>
        <v>36259.540585018</v>
      </c>
      <c r="D9" s="313" t="n">
        <f aca="false">'Table1.A(a)s1'!B9/1000</f>
        <v>482.430234527841</v>
      </c>
      <c r="E9" s="313" t="n">
        <f aca="false">'Table1.A(a)s1'!H9</f>
        <v>34213.8112451443</v>
      </c>
      <c r="F9" s="314" t="n">
        <f aca="false">IF(ISTEXT($D9),0,IF($D9=0,0,(100*(B9-D9)/D9)))</f>
        <v>18.4505078363494</v>
      </c>
      <c r="G9" s="315" t="n">
        <f aca="false">IF(ISTEXT($E9),0,IF($E9=0,0,(100*(C9-E9)/E9)))</f>
        <v>5.9792500906018</v>
      </c>
    </row>
    <row r="10" customFormat="false" ht="12" hidden="false" customHeight="false" outlineLevel="0" collapsed="false">
      <c r="A10" s="316" t="s">
        <v>228</v>
      </c>
      <c r="B10" s="317" t="n">
        <f aca="false">'Table1.A(b)'!M35/1000</f>
        <v>150.88313472768</v>
      </c>
      <c r="C10" s="317" t="n">
        <f aca="false">'Table1.A(b)'!S35</f>
        <v>13614.6752076764</v>
      </c>
      <c r="D10" s="317" t="n">
        <f aca="false">'Table1.A(a)s1'!B10/1000</f>
        <v>145.997924775632</v>
      </c>
      <c r="E10" s="317" t="n">
        <f aca="false">'Table1.A(a)s1'!H10</f>
        <v>13734.7961960194</v>
      </c>
      <c r="F10" s="104" t="n">
        <f aca="false">IF(ISTEXT($D10),0,IF($D10=0,0,(100*(B10-D10)/D10)))</f>
        <v>3.34608177448772</v>
      </c>
      <c r="G10" s="153" t="n">
        <f aca="false">IF(ISTEXT($E10),0,IF($E10=0,0,(100*(C10-E10)/E10)))</f>
        <v>-0.874574231963357</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00731839214632425</v>
      </c>
      <c r="E12" s="317" t="n">
        <f aca="false">'Table1.A(a)s1'!H13</f>
        <v>0.556499111780153</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722.324197481999</v>
      </c>
      <c r="C13" s="278" t="n">
        <f aca="false">SUM(C9:C12)</f>
        <v>49874.2157926943</v>
      </c>
      <c r="D13" s="278" t="n">
        <f aca="false">SUM(D9:D12)</f>
        <v>628.43547769562</v>
      </c>
      <c r="E13" s="278" t="n">
        <f aca="false">SUM(E9:E12)</f>
        <v>47949.1639402756</v>
      </c>
      <c r="F13" s="278" t="n">
        <f aca="false">IF(ISTEXT($D13),0,IF($D13=0,0,(100*(B13-D13)/D13)))</f>
        <v>14.9400731051429</v>
      </c>
      <c r="G13" s="280" t="n">
        <f aca="false">IF(ISTEXT($E13),0,IF($E13=0,0,(100*(C13-E13)/E13)))</f>
        <v>4.0147766806040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8T11:04:40Z</cp:lastPrinted>
  <dcterms:modified xsi:type="dcterms:W3CDTF">2002-03-28T11:05:1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