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11.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7.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omments49.xml" ContentType="application/vnd.openxmlformats-officedocument.spreadsheetml.comments+xml"/>
  <Override PartName="/xl/sharedStrings.xml" ContentType="application/vnd.openxmlformats-officedocument.spreadsheetml.sharedStrings+xml"/>
  <Override PartName="/xl/drawings/vmlDrawing22.vml" ContentType="application/vnd.openxmlformats-officedocument.vmlDrawing"/>
  <Override PartName="/xl/drawings/drawing1.xml" ContentType="application/vnd.openxmlformats-officedocument.drawing+xml"/>
  <Override PartName="/xl/drawings/vmlDrawing21.vml" ContentType="application/vnd.openxmlformats-officedocument.vmlDrawing"/>
  <Override PartName="/xl/drawings/vmlDrawing20.vml" ContentType="application/vnd.openxmlformats-officedocument.vmlDrawing"/>
  <Override PartName="/xl/drawings/drawing96.xml" ContentType="application/vnd.openxmlformats-officedocument.drawing+xml"/>
  <Override PartName="/xl/drawings/drawing107.xml" ContentType="application/vnd.openxmlformats-officedocument.drawing+xml"/>
  <Override PartName="/xl/drawings/drawing95.xml" ContentType="application/vnd.openxmlformats-officedocument.drawing+xml"/>
  <Override PartName="/xl/drawings/drawing106.xml" ContentType="application/vnd.openxmlformats-officedocument.drawing+xml"/>
  <Override PartName="/xl/drawings/drawing94.xml" ContentType="application/vnd.openxmlformats-officedocument.drawing+xml"/>
  <Override PartName="/xl/drawings/drawing105.xml" ContentType="application/vnd.openxmlformats-officedocument.drawing+xml"/>
  <Override PartName="/xl/drawings/drawing93.xml" ContentType="application/vnd.openxmlformats-officedocument.drawing+xml"/>
  <Override PartName="/xl/drawings/drawing104.xml" ContentType="application/vnd.openxmlformats-officedocument.drawing+xml"/>
  <Override PartName="/xl/drawings/drawing67.xml" ContentType="application/vnd.openxmlformats-officedocument.drawing+xml"/>
  <Override PartName="/xl/drawings/vmlDrawing8.vml" ContentType="application/vnd.openxmlformats-officedocument.vmlDrawing"/>
  <Override PartName="/xl/drawings/vmlDrawing17.vml" ContentType="application/vnd.openxmlformats-officedocument.vmlDrawing"/>
  <Override PartName="/xl/drawings/drawing72.xml" ContentType="application/vnd.openxmlformats-officedocument.drawing+xml"/>
  <Override PartName="/xl/drawings/drawing66.xml" ContentType="application/vnd.openxmlformats-officedocument.drawing+xml"/>
  <Override PartName="/xl/drawings/vmlDrawing7.vml" ContentType="application/vnd.openxmlformats-officedocument.vmlDrawing"/>
  <Override PartName="/xl/drawings/vmlDrawing16.vml" ContentType="application/vnd.openxmlformats-officedocument.vmlDrawing"/>
  <Override PartName="/xl/drawings/drawing71.xml" ContentType="application/vnd.openxmlformats-officedocument.drawing+xml"/>
  <Override PartName="/xl/drawings/drawing69.xml" ContentType="application/vnd.openxmlformats-officedocument.drawing+xml"/>
  <Override PartName="/xl/drawings/vmlDrawing18.vml" ContentType="application/vnd.openxmlformats-officedocument.vmlDrawing"/>
  <Override PartName="/xl/drawings/drawing73.xml" ContentType="application/vnd.openxmlformats-officedocument.drawing+xml"/>
  <Override PartName="/xl/drawings/vmlDrawing9.vml" ContentType="application/vnd.openxmlformats-officedocument.vmlDrawing"/>
  <Override PartName="/xl/drawings/drawing68.xml" ContentType="application/vnd.openxmlformats-officedocument.drawing+xml"/>
  <Override PartName="/xl/drawings/vmlDrawing27.vml" ContentType="application/vnd.openxmlformats-officedocument.vmlDrawing"/>
  <Override PartName="/xl/drawings/drawing82.xml" ContentType="application/vnd.openxmlformats-officedocument.drawing+xml"/>
  <Override PartName="/xl/drawings/drawing100.xml" ContentType="application/vnd.openxmlformats-officedocument.drawing+xml"/>
  <Override PartName="/xl/drawings/vmlDrawing26.vml" ContentType="application/vnd.openxmlformats-officedocument.vmlDrawing"/>
  <Override PartName="/xl/drawings/drawing81.xml" ContentType="application/vnd.openxmlformats-officedocument.drawing+xml"/>
  <Override PartName="/xl/drawings/drawing77.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vmlDrawing25.vml" ContentType="application/vnd.openxmlformats-officedocument.vmlDrawing"/>
  <Override PartName="/xl/drawings/drawing80.xml" ContentType="application/vnd.openxmlformats-officedocument.drawing+xml"/>
  <Override PartName="/xl/drawings/vmlDrawing24.vml" ContentType="application/vnd.openxmlformats-officedocument.vmlDrawing"/>
  <Override PartName="/xl/drawings/vmlDrawing12.vml" ContentType="application/vnd.openxmlformats-officedocument.vmlDrawing"/>
  <Override PartName="/xl/drawings/drawing76.xml" ContentType="application/vnd.openxmlformats-officedocument.drawing+xml"/>
  <Override PartName="/xl/drawings/vmlDrawing23.vml" ContentType="application/vnd.openxmlformats-officedocument.vmlDrawing"/>
  <Override PartName="/xl/drawings/vmlDrawing11.vml" ContentType="application/vnd.openxmlformats-officedocument.vmlDrawing"/>
  <Override PartName="/xl/drawings/drawing75.xml" ContentType="application/vnd.openxmlformats-officedocument.drawing+xml"/>
  <Override PartName="/xl/drawings/drawing74.xml" ContentType="application/vnd.openxmlformats-officedocument.drawing+xml"/>
  <Override PartName="/xl/drawings/vmlDrawing19.vml" ContentType="application/vnd.openxmlformats-officedocument.vmlDrawing"/>
  <Override PartName="/xl/drawings/vmlDrawing10.vml" ContentType="application/vnd.openxmlformats-officedocument.vmlDrawing"/>
  <Override PartName="/xl/drawings/drawing64.xml" ContentType="application/vnd.openxmlformats-officedocument.drawing+xml"/>
  <Override PartName="/xl/drawings/vmlDrawing5.vml" ContentType="application/vnd.openxmlformats-officedocument.vmlDrawing"/>
  <Override PartName="/xl/drawings/drawing78.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65.xml" ContentType="application/vnd.openxmlformats-officedocument.drawing+xml"/>
  <Override PartName="/xl/drawings/vmlDrawing6.vml" ContentType="application/vnd.openxmlformats-officedocument.vmlDrawing"/>
  <Override PartName="/xl/drawings/drawing79.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drawings/vmlDrawing4.vml" ContentType="application/vnd.openxmlformats-officedocument.vmlDrawing"/>
  <Override PartName="/xl/drawings/drawing70.xml" ContentType="application/vnd.openxmlformats-officedocument.drawing+xml"/>
  <Override PartName="/xl/drawings/vmlDrawing15.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83.xml" ContentType="application/vnd.openxmlformats-officedocument.drawing+xml"/>
  <Override PartName="/xl/drawings/drawing84.xml" ContentType="application/vnd.openxmlformats-officedocument.drawing+xml"/>
  <Override PartName="/xl/drawings/drawing85.xml" ContentType="application/vnd.openxmlformats-officedocument.drawing+xml"/>
  <Override PartName="/xl/drawings/drawing86.xml" ContentType="application/vnd.openxmlformats-officedocument.drawing+xml"/>
  <Override PartName="/xl/drawings/drawing87.xml" ContentType="application/vnd.openxmlformats-officedocument.drawing+xml"/>
  <Override PartName="/xl/drawings/drawing88.xml" ContentType="application/vnd.openxmlformats-officedocument.drawing+xml"/>
  <Override PartName="/xl/drawings/drawing89.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92.xml" ContentType="application/vnd.openxmlformats-officedocument.drawing+xml"/>
  <Override PartName="/xl/drawings/drawing103.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comments7.xml" ContentType="application/vnd.openxmlformats-officedocument.spreadsheetml.comments+xml"/>
  <Override PartName="/xl/comments52.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omments24.xml" ContentType="application/vnd.openxmlformats-officedocument.spreadsheetml.comment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60.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6.xml" ContentType="application/vnd.openxmlformats-officedocument.spreadsheetml.comments+xml"/>
  <Override PartName="/xl/comments44.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20.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1" activeTab="7"/>
  </bookViews>
  <sheets>
    <sheet name="Sheet1" sheetId="1" state="hidden" r:id="rId2"/>
    <sheet name="Table11"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D" sheetId="31" state="visible" r:id="rId32"/>
    <sheet name="Table4.C"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s>
  <definedNames>
    <definedName function="false" hidden="false" localSheetId="60" name="_xlnm.Print_Area" vbProcedure="false">Table10s4!$A$1:$L$36</definedName>
    <definedName function="false" hidden="false" localSheetId="54" name="_xlnm.Print_Area" vbProcedure="false">'Table8(b)'!$A$1:$G$46</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33</definedName>
    <definedName function="false" hidden="false" name="CRF_Summary1_As2_Dyn101" vbProcedure="false">'Summary1.As2'!$E$28:$E$33</definedName>
    <definedName function="false" hidden="false" name="CRF_Summary1_As2_Dyn102" vbProcedure="false">'Summary1.As2'!$F$28:$F$33</definedName>
    <definedName function="false" hidden="false" name="CRF_Summary1_As2_Dyn103" vbProcedure="false">'Summary1.As2'!$G$28:$G$33</definedName>
    <definedName function="false" hidden="false" name="CRF_Summary1_As2_Dyn104" vbProcedure="false">'Summary1.As2'!$H$28:$H$33</definedName>
    <definedName function="false" hidden="false" name="CRF_Summary1_As2_Dyn105" vbProcedure="false">'Summary1.As2'!$I$28:$I$33</definedName>
    <definedName function="false" hidden="false" name="CRF_Summary1_As2_Dyn106" vbProcedure="false">'Summary1.As2'!$J$28:$J$33</definedName>
    <definedName function="false" hidden="false" name="CRF_Summary1_As2_Dyn107" vbProcedure="false">'Summary1.As2'!$K$28:$K$33</definedName>
    <definedName function="false" hidden="false" name="CRF_Summary1_As2_Dyn108" vbProcedure="false">'Summary1.As2'!$L$28:$L$33</definedName>
    <definedName function="false" hidden="false" name="CRF_Summary1_As2_Dyn109" vbProcedure="false">'Summary1.As2'!$M$28:$M$33</definedName>
    <definedName function="false" hidden="false" name="CRF_Summary1_As2_Dyn110" vbProcedure="false">'Summary1.As2'!$N$28:$N$33</definedName>
    <definedName function="false" hidden="false" name="CRF_Summary1_As2_Dyn111" vbProcedure="false">'Summary1.As2'!$O$28:$O$33</definedName>
    <definedName function="false" hidden="false" name="CRF_Summary1_As2_Dyn112" vbProcedure="false">'Summary1.As2'!$P$28:$P$33</definedName>
    <definedName function="false" hidden="false" name="CRF_Summary1_As2_Dyn113" vbProcedure="false">'Summary1.As2'!$Q$28:$Q$33</definedName>
    <definedName function="false" hidden="false" name="CRF_Summary1_As2_DynA28" vbProcedure="false">'Summary1.As2'!$A$28:$Q$33</definedName>
    <definedName function="false" hidden="false" name="CRF_Summary1_As2_Main" vbProcedure="false">'Summary1.As2'!$A$5:$Q$33</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6</definedName>
    <definedName function="false" hidden="false" name="CRF_Summary2_Dyn11" vbProcedure="false">Summary2!$C$41:$C$46</definedName>
    <definedName function="false" hidden="false" name="CRF_Summary2_Dyn12" vbProcedure="false">Summary2!$D$41:$D$46</definedName>
    <definedName function="false" hidden="false" name="CRF_Summary2_Dyn13" vbProcedure="false">Summary2!$E$41:$E$46</definedName>
    <definedName function="false" hidden="false" name="CRF_Summary2_Dyn14" vbProcedure="false">Summary2!$F$41:$F$46</definedName>
    <definedName function="false" hidden="false" name="CRF_Summary2_Dyn15" vbProcedure="false">Summary2!$G$41:$G$46</definedName>
    <definedName function="false" hidden="false" name="CRF_Summary2_Dyn16" vbProcedure="false">Summary2!$H$41:$H$46</definedName>
    <definedName function="false" hidden="false" name="CRF_Summary2_DynA41" vbProcedure="false">Summary2!$A$41:$H$46</definedName>
    <definedName function="false" hidden="false" name="CRF_Summary2_Main1" vbProcedure="false">Summary2!$A$5:$H$52</definedName>
    <definedName function="false" hidden="false" name="CRF_Summary2_Main2" vbProcedure="false">Summary2!$A$58:$H$66</definedName>
    <definedName function="false" hidden="false" name="CRF_Summary2_Main3" vbProcedure="false">Summary2!$A$68:$H$69</definedName>
    <definedName function="false" hidden="false" name="CRF_Summary3s1_Main" vbProcedure="false">#REF!</definedName>
    <definedName function="false" hidden="false" name="CRF_Summary3s2_DynA28" vbProcedure="false">#REF!</definedName>
    <definedName function="false" hidden="false" name="CRF_Summary3s2_Main" vbProcedure="false">#REF!</definedName>
    <definedName function="false" hidden="false" name="CRF_Table10s1_Dyn10" vbProcedure="false">Table10s1!$B$45:$B$50</definedName>
    <definedName function="false" hidden="false" name="CRF_Table10s1_Dyn11" vbProcedure="false">Table10s1!$C$45:$C$50</definedName>
    <definedName function="false" hidden="false" name="CRF_Table10s1_Dyn12" vbProcedure="false">Table10s1!$D$45:$D$50</definedName>
    <definedName function="false" hidden="false" name="CRF_Table10s1_Dyn13" vbProcedure="false">Table10s1!$E$45:$E$50</definedName>
    <definedName function="false" hidden="false" name="CRF_Table10s1_Dyn14" vbProcedure="false">Table10s1!$F$45:$F$50</definedName>
    <definedName function="false" hidden="false" name="CRF_Table10s1_Dyn15" vbProcedure="false">Table10s1!$G$45:$G$50</definedName>
    <definedName function="false" hidden="false" name="CRF_Table10s1_Dyn16" vbProcedure="false">Table10s1!$H$45:$H$50</definedName>
    <definedName function="false" hidden="false" name="CRF_Table10s1_Dyn17" vbProcedure="false">Table10s1!$I$45:$I$50</definedName>
    <definedName function="false" hidden="false" name="CRF_Table10s1_Dyn18" vbProcedure="false">Table10s1!$J$45:$J$50</definedName>
    <definedName function="false" hidden="false" name="CRF_Table10s1_Dyn19" vbProcedure="false">Table10s1!$K$45:$K$50</definedName>
    <definedName function="false" hidden="false" name="CRF_Table10s1_Dyn20" vbProcedure="false">Table10s1!$L$45:$L$50</definedName>
    <definedName function="false" hidden="false" name="CRF_Table10s1_DynA45" vbProcedure="false">Table10s1!$A$45:$L$50</definedName>
    <definedName function="false" hidden="false" name="CRF_Table10s1_Main" vbProcedure="false">Table10s1!$A$5:$L$59</definedName>
    <definedName function="false" hidden="false" name="CRF_Table10s2_Dyn10" vbProcedure="false">Table10s2!$B$46:$B$51</definedName>
    <definedName function="false" hidden="false" name="CRF_Table10s2_Dyn11" vbProcedure="false">Table10s2!$C$46:$C$51</definedName>
    <definedName function="false" hidden="false" name="CRF_Table10s2_Dyn12" vbProcedure="false">Table10s2!$D$46:$D$51</definedName>
    <definedName function="false" hidden="false" name="CRF_Table10s2_Dyn13" vbProcedure="false">Table10s2!$E$46:$E$51</definedName>
    <definedName function="false" hidden="false" name="CRF_Table10s2_Dyn14" vbProcedure="false">Table10s2!$F$46:$F$51</definedName>
    <definedName function="false" hidden="false" name="CRF_Table10s2_Dyn15" vbProcedure="false">Table10s2!$G$46:$G$51</definedName>
    <definedName function="false" hidden="false" name="CRF_Table10s2_Dyn16" vbProcedure="false">Table10s2!$H$46:$H$51</definedName>
    <definedName function="false" hidden="false" name="CRF_Table10s2_Dyn17" vbProcedure="false">Table10s2!$I$46:$I$51</definedName>
    <definedName function="false" hidden="false" name="CRF_Table10s2_Dyn18" vbProcedure="false">Table10s2!$J$46:$J$51</definedName>
    <definedName function="false" hidden="false" name="CRF_Table10s2_Dyn19" vbProcedure="false">Table10s2!$K$46:$K$51</definedName>
    <definedName function="false" hidden="false" name="CRF_Table10s2_Dyn20" vbProcedure="false">Table10s2!$L$46:$L$51</definedName>
    <definedName function="false" hidden="false" name="CRF_Table10s2_DynA46" vbProcedure="false">Table10s2!$A$46:$L$51</definedName>
    <definedName function="false" hidden="false" name="CRF_Table10s2_Main" vbProcedure="false">Table10s2!$A$5:$L$57</definedName>
    <definedName function="false" hidden="false" name="CRF_Table10s3_Dyn10" vbProcedure="false">Table10s3!$B$46:$B$49</definedName>
    <definedName function="false" hidden="false" name="CRF_Table10s3_Dyn11" vbProcedure="false">Table10s3!$C$46:$C$49</definedName>
    <definedName function="false" hidden="false" name="CRF_Table10s3_Dyn12" vbProcedure="false">Table10s3!$D$46:$D$49</definedName>
    <definedName function="false" hidden="false" name="CRF_Table10s3_Dyn13" vbProcedure="false">Table10s3!$E$46:$E$49</definedName>
    <definedName function="false" hidden="false" name="CRF_Table10s3_Dyn14" vbProcedure="false">Table10s3!$F$46:$F$49</definedName>
    <definedName function="false" hidden="false" name="CRF_Table10s3_Dyn15" vbProcedure="false">Table10s3!$G$46:$G$49</definedName>
    <definedName function="false" hidden="false" name="CRF_Table10s3_Dyn16" vbProcedure="false">Table10s3!$H$46:$H$49</definedName>
    <definedName function="false" hidden="false" name="CRF_Table10s3_Dyn17" vbProcedure="false">Table10s3!$I$46:$I$49</definedName>
    <definedName function="false" hidden="false" name="CRF_Table10s3_Dyn18" vbProcedure="false">Table10s3!$J$46:$J$49</definedName>
    <definedName function="false" hidden="false" name="CRF_Table10s3_Dyn19" vbProcedure="false">Table10s3!$K$46:$K$49</definedName>
    <definedName function="false" hidden="false" name="CRF_Table10s3_Dyn20" vbProcedure="false">Table10s3!$L$46:$L$49</definedName>
    <definedName function="false" hidden="false" name="CRF_Table10s3_DynA46" vbProcedure="false">Table10s3!$A$46:$L$49</definedName>
    <definedName function="false" hidden="false" name="CRF_Table10s3_Main" vbProcedure="false">Table10s3!$A$5:$L$55</definedName>
    <definedName function="false" hidden="false" name="CRF_Table10s4_Main" vbProcedure="false">Table10s4!$A$5:$L$32</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5</definedName>
    <definedName function="false" hidden="false" name="CRF_Table1_A_c__Main" vbProcedure="false">'Table1.A(c)'!$A$5:$G$13</definedName>
    <definedName function="false" hidden="false" name="CRF_Table1_A_d_Dyn1" vbProcedure="false">'Table1.A(d)'!$E$9:$E$24</definedName>
    <definedName function="false" hidden="false" name="CRF_Table1_A_d_DynA18" vbProcedure="false">'Table1.A(d)'!$A$18:$H$24</definedName>
    <definedName function="false" hidden="false" name="CRF_Table1_A_d_DynA35" vbProcedure="false">'Table1.A(d)'!$A$43:$C$46</definedName>
    <definedName function="false" hidden="false" name="CRF_Table1_A_d__Add" vbProcedure="false">'Table1.A(d)'!$G$6:$H$24</definedName>
    <definedName function="false" hidden="false" name="CRF_Table1_A_d__Doc" vbProcedure="false">'Table1.A(d)'!$A$43:$C$46</definedName>
    <definedName function="false" hidden="false" name="CRF_Table1_A_d__Main" vbProcedure="false">'Table1.A(d)'!$A$6:$E$25</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49</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9</definedName>
    <definedName function="false" hidden="false" name="CRF_Table2_II_s1_Dyn101" vbProcedure="false">'Table2(II)s1'!$C$17:$C$19</definedName>
    <definedName function="false" hidden="false" name="CRF_Table2_II_s1_Dyn102" vbProcedure="false">'Table2(II)s1'!$D$17:$D$19</definedName>
    <definedName function="false" hidden="false" name="CRF_Table2_II_s1_Dyn103" vbProcedure="false">'Table2(II)s1'!$E$17:$E$19</definedName>
    <definedName function="false" hidden="false" name="CRF_Table2_II_s1_Dyn104" vbProcedure="false">'Table2(II)s1'!$F$17:$F$19</definedName>
    <definedName function="false" hidden="false" name="CRF_Table2_II_s1_Dyn105" vbProcedure="false">'Table2(II)s1'!$G$17:$G$19</definedName>
    <definedName function="false" hidden="false" name="CRF_Table2_II_s1_Dyn106" vbProcedure="false">'Table2(II)s1'!$H$17:$H$19</definedName>
    <definedName function="false" hidden="false" name="CRF_Table2_II_s1_Dyn107" vbProcedure="false">'Table2(II)s1'!$I$17:$I$19</definedName>
    <definedName function="false" hidden="false" name="CRF_Table2_II_s1_Dyn108" vbProcedure="false">'Table2(II)s1'!$J$17:$J$19</definedName>
    <definedName function="false" hidden="false" name="CRF_Table2_II_s1_Dyn109" vbProcedure="false">'Table2(II)s1'!$K$17:$K$19</definedName>
    <definedName function="false" hidden="false" name="CRF_Table2_II_s1_Dyn110" vbProcedure="false">'Table2(II)s1'!$L$17:$L$19</definedName>
    <definedName function="false" hidden="false" name="CRF_Table2_II_s1_Dyn111" vbProcedure="false">'Table2(II)s1'!$M$17:$M$19</definedName>
    <definedName function="false" hidden="false" name="CRF_Table2_II_s1_Dyn112" vbProcedure="false">'Table2(II)s1'!$N$17:$N$19</definedName>
    <definedName function="false" hidden="false" name="CRF_Table2_II_s1_Dyn113" vbProcedure="false">'Table2(II)s1'!$P$17:$P$19</definedName>
    <definedName function="false" hidden="false" name="CRF_Table2_II_s1_Dyn114" vbProcedure="false">'Table2(II)s1'!$Q$17:$Q$19</definedName>
    <definedName function="false" hidden="false" name="CRF_Table2_II_s1_Dyn115" vbProcedure="false">'Table2(II)s1'!$R$17:$R$19</definedName>
    <definedName function="false" hidden="false" name="CRF_Table2_II_s1_Dyn116" vbProcedure="false">'Table2(II)s1'!$S$17:$S$19</definedName>
    <definedName function="false" hidden="false" name="CRF_Table2_II_s1_Dyn117" vbProcedure="false">'Table2(II)s1'!$T$17:$T$19</definedName>
    <definedName function="false" hidden="false" name="CRF_Table2_II_s1_Dyn118" vbProcedure="false">'Table2(II)s1'!$U$17:$U$19</definedName>
    <definedName function="false" hidden="false" name="CRF_Table2_II_s1_Dyn119" vbProcedure="false">'Table2(II)s1'!$V$17:$V$19</definedName>
    <definedName function="false" hidden="false" name="CRF_Table2_II_s1_Dyn120" vbProcedure="false">'Table2(II)s1'!$X$17:$X$19</definedName>
    <definedName function="false" hidden="false" name="CRF_Table2_II_s1_Dyn200" vbProcedure="false">'Table2(II)s1'!$B$28:$B$29</definedName>
    <definedName function="false" hidden="false" name="CRF_Table2_II_s1_Dyn201" vbProcedure="false">'Table2(II)s1'!$C$28:$C$29</definedName>
    <definedName function="false" hidden="false" name="CRF_Table2_II_s1_Dyn202" vbProcedure="false">'Table2(II)s1'!$D$28:$D$29</definedName>
    <definedName function="false" hidden="false" name="CRF_Table2_II_s1_Dyn203" vbProcedure="false">'Table2(II)s1'!$E$28:$E$29</definedName>
    <definedName function="false" hidden="false" name="CRF_Table2_II_s1_Dyn204" vbProcedure="false">'Table2(II)s1'!$F$28:$F$29</definedName>
    <definedName function="false" hidden="false" name="CRF_Table2_II_s1_Dyn205" vbProcedure="false">'Table2(II)s1'!$G$28:$G$29</definedName>
    <definedName function="false" hidden="false" name="CRF_Table2_II_s1_Dyn206" vbProcedure="false">'Table2(II)s1'!$H$28:$H$29</definedName>
    <definedName function="false" hidden="false" name="CRF_Table2_II_s1_Dyn207" vbProcedure="false">'Table2(II)s1'!$I$28:$I$29</definedName>
    <definedName function="false" hidden="false" name="CRF_Table2_II_s1_Dyn208" vbProcedure="false">'Table2(II)s1'!$J$28:$J$29</definedName>
    <definedName function="false" hidden="false" name="CRF_Table2_II_s1_Dyn209" vbProcedure="false">'Table2(II)s1'!$K$28:$K$29</definedName>
    <definedName function="false" hidden="false" name="CRF_Table2_II_s1_Dyn210" vbProcedure="false">'Table2(II)s1'!$L$28:$L$29</definedName>
    <definedName function="false" hidden="false" name="CRF_Table2_II_s1_Dyn211" vbProcedure="false">'Table2(II)s1'!$M$28:$M$29</definedName>
    <definedName function="false" hidden="false" name="CRF_Table2_II_s1_Dyn212" vbProcedure="false">'Table2(II)s1'!$N$28:$N$29</definedName>
    <definedName function="false" hidden="false" name="CRF_Table2_II_s1_Dyn213" vbProcedure="false">'Table2(II)s1'!$P$28:$P$29</definedName>
    <definedName function="false" hidden="false" name="CRF_Table2_II_s1_Dyn214" vbProcedure="false">'Table2(II)s1'!$Q$28:$Q$29</definedName>
    <definedName function="false" hidden="false" name="CRF_Table2_II_s1_Dyn215" vbProcedure="false">'Table2(II)s1'!$R$28:$R$29</definedName>
    <definedName function="false" hidden="false" name="CRF_Table2_II_s1_Dyn216" vbProcedure="false">'Table2(II)s1'!$S$28:$S$29</definedName>
    <definedName function="false" hidden="false" name="CRF_Table2_II_s1_Dyn217" vbProcedure="false">'Table2(II)s1'!$T$28:$T$29</definedName>
    <definedName function="false" hidden="false" name="CRF_Table2_II_s1_Dyn218" vbProcedure="false">'Table2(II)s1'!$U$28:$U$29</definedName>
    <definedName function="false" hidden="false" name="CRF_Table2_II_s1_Dyn219" vbProcedure="false">'Table2(II)s1'!$V$28:$V$29</definedName>
    <definedName function="false" hidden="false" name="CRF_Table2_II_s1_Dyn220" vbProcedure="false">'Table2(II)s1'!$X$28:$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9</definedName>
    <definedName function="false" hidden="false" name="CRF_Table2_II_s1_DynF8" vbProcedure="false">'Table2(II)s1'!$A$28:$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1:$F$46</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31</definedName>
    <definedName function="false" hidden="false" name="CRF_Table2_II__C_E_Main" vbProcedure="false">'Table2(II).C,E'!$A$5:$F$31</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7</definedName>
    <definedName function="false" hidden="false" name="CRF_Table2_II__Fs1_Dyn1A25" vbProcedure="false">'Table2(II).Fs1'!$A$28:$J$29</definedName>
    <definedName function="false" hidden="false" name="CRF_Table2_II__Fs1_Dyn1A27" vbProcedure="false">'Table2(II).Fs1'!$A$30:$J$32</definedName>
    <definedName function="false" hidden="false" name="CRF_Table2_II__Fs1_Dyn2A30" vbProcedure="false">'Table2(II).Fs1'!$A$34:$J$36</definedName>
    <definedName function="false" hidden="false" name="CRF_Table2_II__Fs1_Dyn2A32" vbProcedure="false">'Table2(II).Fs1'!$A$37:$J$38</definedName>
    <definedName function="false" hidden="false" name="CRF_Table2_II__Fs1_Main" vbProcedure="false">'Table2(II).Fs1'!$A$5:$J$38</definedName>
    <definedName function="false" hidden="false" name="CRF_Table2_II__Fs2_Doc" vbProcedure="false">'Table2(II).Fs2'!$A$36:$J$4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21</definedName>
    <definedName function="false" hidden="false" name="CRF_Table2_II__Fs2_Dyn7" vbProcedure="false">'Table2(II).Fs2'!$A$22:$J$24</definedName>
    <definedName function="false" hidden="false" name="CRF_Table2_II__Fs2_Dyn8" vbProcedure="false">'Table2(II).Fs2'!$A$25:$J$32</definedName>
    <definedName function="false" hidden="false" name="CRF_Table2_II__Fs2_Main" vbProcedure="false">'Table2(II).Fs2'!$A$5:$J$32</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2</definedName>
    <definedName function="false" hidden="false" name="CRF_Table2_I_s2_Dyn301" vbProcedure="false">'Table2(I)s2'!$C$29:$C$32</definedName>
    <definedName function="false" hidden="false" name="CRF_Table2_I_s2_Dyn302" vbProcedure="false">'Table2(I)s2'!$D$29:$D$32</definedName>
    <definedName function="false" hidden="false" name="CRF_Table2_I_s2_Dyn303" vbProcedure="false">'Table2(I)s2'!$E$29:$E$32</definedName>
    <definedName function="false" hidden="false" name="CRF_Table2_I_s2_Dyn304" vbProcedure="false">'Table2(I)s2'!$F$29:$F$32</definedName>
    <definedName function="false" hidden="false" name="CRF_Table2_I_s2_Dyn305" vbProcedure="false">'Table2(I)s2'!$G$29:$G$32</definedName>
    <definedName function="false" hidden="false" name="CRF_Table2_I_s2_Dyn306" vbProcedure="false">'Table2(I)s2'!$H$29:$H$32</definedName>
    <definedName function="false" hidden="false" name="CRF_Table2_I_s2_Dyn307" vbProcedure="false">'Table2(I)s2'!$I$29:$I$32</definedName>
    <definedName function="false" hidden="false" name="CRF_Table2_I_s2_Dyn308" vbProcedure="false">'Table2(I)s2'!$J$29:$J$32</definedName>
    <definedName function="false" hidden="false" name="CRF_Table2_I_s2_Dyn309" vbProcedure="false">'Table2(I)s2'!$K$29:$K$32</definedName>
    <definedName function="false" hidden="false" name="CRF_Table2_I_s2_Dyn310" vbProcedure="false">'Table2(I)s2'!$L$29:$L$32</definedName>
    <definedName function="false" hidden="false" name="CRF_Table2_I_s2_Dyn311" vbProcedure="false">'Table2(I)s2'!$M$29:$M$32</definedName>
    <definedName function="false" hidden="false" name="CRF_Table2_I_s2_Dyn312" vbProcedure="false">'Table2(I)s2'!$N$29:$N$32</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2</definedName>
    <definedName function="false" hidden="false" name="CRF_Table2_I_s2_Main" vbProcedure="false">'Table2(I)s2'!$A$5:$N$32</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7</definedName>
    <definedName function="false" hidden="false" name="CRF_Table2_I__A_Gs2_Dyn31" vbProcedure="false">'Table2(I).A-Gs2'!$I$24:$I$27</definedName>
    <definedName function="false" hidden="false" name="CRF_Table2_I__A_Gs2_Dyn32" vbProcedure="false">'Table2(I).A-Gs2'!$K$24:$K$27</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7</definedName>
    <definedName function="false" hidden="false" name="CRF_Table2_I__A_Gs2_Main" vbProcedure="false">'Table2(I).A-Gs2'!$A$5:$L$27</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3</definedName>
    <definedName function="false" hidden="false" name="CRF_Table4s1_DynA20" vbProcedure="false">Table4s1!$A$20:$F$23</definedName>
    <definedName function="false" hidden="false" name="CRF_Table4s1_Main" vbProcedure="false">Table4s1!$A$5:$F$35</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1:$I$25</definedName>
    <definedName function="false" hidden="false" name="CRF_Table4_B_b__Dyn10" vbProcedure="false">'Table4.B(b)'!$D$8:$D$15</definedName>
    <definedName function="false" hidden="false" name="CRF_Table4_B_b__Dyn11" vbProcedure="false">'Table4.B(b)'!$E$8:$E$15</definedName>
    <definedName function="false" hidden="false" name="CRF_Table4_B_b__Dyn12" vbProcedure="false">'Table4.B(b)'!$F$8:$F$15</definedName>
    <definedName function="false" hidden="false" name="CRF_Table4_B_b__Dyn13" vbProcedure="false">'Table4.B(b)'!$G$8:$G$15</definedName>
    <definedName function="false" hidden="false" name="CRF_Table4_B_b__Dyn14" vbProcedure="false">'Table4.B(b)'!$H$8:$H$15</definedName>
    <definedName function="false" hidden="false" name="CRF_Table4_B_b__Dyn15" vbProcedure="false">'Table4.B(b)'!$I$8:$I$15</definedName>
    <definedName function="false" hidden="false" name="CRF_Table4_B_b__DynA13" vbProcedure="false">'Table4.B(b)'!$A$13:$I$15</definedName>
    <definedName function="false" hidden="false" name="CRF_Table4_B_b__Main" vbProcedure="false">'Table4.B(b)'!$A$5:$I$16</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65:$G$68</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41</definedName>
    <definedName function="false" hidden="false" name="CRF_Table5_A_Main2" vbProcedure="false">'Table5.A'!$A$43:$G$51</definedName>
    <definedName function="false" hidden="false" name="CRF_Table5_A_Main3" vbProcedure="false">'Table5.A'!$A$53:$G$54</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7:$H$42</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28</definedName>
    <definedName function="false" hidden="false" name="CRF_Table6_A_C_Dyn21" vbProcedure="false">'Table6.A,C'!$G$25:$G$28</definedName>
    <definedName function="false" hidden="false" name="CRF_Table6_A_C_Dyn22" vbProcedure="false">'Table6.A,C'!$H$25:$H$28</definedName>
    <definedName function="false" hidden="false" name="CRF_Table6_A_C_DynA13" vbProcedure="false">'Table6.A,C'!$A$13:$I$15</definedName>
    <definedName function="false" hidden="false" name="CRF_Table6_A_C_DynA24" vbProcedure="false">'Table6.A,C'!$A$25:$H$28</definedName>
    <definedName function="false" hidden="false" name="CRF_Table6_A_C_DynK24" vbProcedure="false">'Table6.A,C'!$K$24:$L$31</definedName>
    <definedName function="false" hidden="false" name="CRF_Table6_A_C_Main1" vbProcedure="false">'Table6.A,C'!$A$5:$I$15</definedName>
    <definedName function="false" hidden="false" name="CRF_Table6_A_C_Main2" vbProcedure="false">'Table6.A,C'!$A$21:$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3</definedName>
    <definedName function="false" hidden="false" name="CRF_Table6_Dyn11" vbProcedure="false">Table6!$C$11:$C$13</definedName>
    <definedName function="false" hidden="false" name="CRF_Table6_Dyn12" vbProcedure="false">Table6!$E$11:$E$13</definedName>
    <definedName function="false" hidden="false" name="CRF_Table6_Dyn13" vbProcedure="false">Table6!$F$11:$F$13</definedName>
    <definedName function="false" hidden="false" name="CRF_Table6_Dyn14" vbProcedure="false">Table6!$G$11:$G$13</definedName>
    <definedName function="false" hidden="false" name="CRF_Table6_Dyn20" vbProcedure="false">Table6!$C$17:$C$18</definedName>
    <definedName function="false" hidden="false" name="CRF_Table6_Dyn21" vbProcedure="false">Table6!$D$17:$D$18</definedName>
    <definedName function="false" hidden="false" name="CRF_Table6_Dyn22" vbProcedure="false">Table6!$E$17:$E$18</definedName>
    <definedName function="false" hidden="false" name="CRF_Table6_Dyn23" vbProcedure="false">Table6!$F$17:$F$18</definedName>
    <definedName function="false" hidden="false" name="CRF_Table6_Dyn24" vbProcedure="false">Table6!$G$17:$G$18</definedName>
    <definedName function="false" hidden="false" name="CRF_Table6_Dyn30" vbProcedure="false">Table6!$B$20:$B$22</definedName>
    <definedName function="false" hidden="false" name="CRF_Table6_Dyn31" vbProcedure="false">Table6!$C$20:$C$22</definedName>
    <definedName function="false" hidden="false" name="CRF_Table6_Dyn32" vbProcedure="false">Table6!$D$20:$D$22</definedName>
    <definedName function="false" hidden="false" name="CRF_Table6_Dyn33" vbProcedure="false">Table6!$E$20:$E$22</definedName>
    <definedName function="false" hidden="false" name="CRF_Table6_Dyn34" vbProcedure="false">Table6!$F$20:$F$22</definedName>
    <definedName function="false" hidden="false" name="CRF_Table6_Dyn35" vbProcedure="false">Table6!$G$20:$G$22</definedName>
    <definedName function="false" hidden="false" name="CRF_Table6_Dyn36" vbProcedure="false">Table6!$H$20:$H$22</definedName>
    <definedName function="false" hidden="false" name="CRF_Table6_DynA3" vbProcedure="false">Table6!$A$11:$H$13</definedName>
    <definedName function="false" hidden="false" name="CRF_Table6_DynB3" vbProcedure="false">Table6!$A$17:$H$18</definedName>
    <definedName function="false" hidden="false" name="CRF_Table6_DynD" vbProcedure="false">Table6!$A$20:$H$22</definedName>
    <definedName function="false" hidden="false" name="CRF_Table6_Main" vbProcedure="false">Table6!$A$5:$H$22</definedName>
    <definedName function="false" hidden="false" name="CRF_Table7s1_Main" vbProcedure="false">#REF!</definedName>
    <definedName function="false" hidden="false" name="CRF_Table7s2_Main" vbProcedure="false">#REF!</definedName>
    <definedName function="false" hidden="false" name="CRF_Table7s3_DynA16" vbProcedure="false">#REF!</definedName>
    <definedName function="false" hidden="false" name="CRF_Table7s3_Main" vbProcedure="false">#REF!</definedName>
    <definedName function="false" hidden="false" name="CRF_Table8_a_s1_Main" vbProcedure="false">'Table8(a)s1'!$A$5:$K$39</definedName>
    <definedName function="false" hidden="false" name="CRF_Table8_a_s2_DynA13" vbProcedure="false">'Table8(a)s2'!$A$13:$K$18</definedName>
    <definedName function="false" hidden="false" name="CRF_Table8_a_s2_Main1" vbProcedure="false">'Table8(a)s2'!$A$5:$K$22</definedName>
    <definedName function="false" hidden="false" name="CRF_Table8_a_s2_Main2" vbProcedure="false">'Table8(a)s2'!$A$24:$K$32</definedName>
    <definedName function="false" hidden="false" name="CRF_Table8_a_s2_Main3" vbProcedure="false">'Table8(a)s2'!$B$34:$I$37</definedName>
    <definedName function="false" hidden="false" name="CRF_Table8_b__Doc" vbProcedure="false">'Table8(b)'!$A$32:$G$45</definedName>
    <definedName function="false" hidden="false" name="CRF_Table8_b__DynA8" vbProcedure="false">'Table8(b)'!$A$8:$G$16</definedName>
    <definedName function="false" hidden="false" name="CRF_Table8_b__Main" vbProcedure="false">'Table8(b)'!$A$5:$G$16</definedName>
    <definedName function="false" hidden="false" name="CRF_Table9s1_DynIE" vbProcedure="false">#REF!</definedName>
    <definedName function="false" hidden="false" name="CRF_Table9s1_DynIECH4" vbProcedure="false">#REF!</definedName>
    <definedName function="false" hidden="false" name="CRF_Table9s1_DynIECO2" vbProcedure="false">#REF!</definedName>
    <definedName function="false" hidden="false" name="CRF_Table9s1_DynIEHFC" vbProcedure="false">#REF!</definedName>
    <definedName function="false" hidden="false" name="CRF_Table9s1_DynIEN2O" vbProcedure="false">#REF!</definedName>
    <definedName function="false" hidden="false" name="CRF_Table9s1_DynIEPFC" vbProcedure="false">#REF!</definedName>
    <definedName function="false" hidden="false" name="CRF_Table9s1_DynIESF6" vbProcedure="false">#REF!</definedName>
    <definedName function="false" hidden="false" name="CRF_Table9s1_DynNE" vbProcedure="false">#REF!</definedName>
    <definedName function="false" hidden="false" name="CRF_Table9s1_DynNECH4" vbProcedure="false">#REF!</definedName>
    <definedName function="false" hidden="false" name="CRF_Table9s1_DynNECO2" vbProcedure="false">#REF!</definedName>
    <definedName function="false" hidden="false" name="CRF_Table9s1_DynNEHFC" vbProcedure="false">#REF!</definedName>
    <definedName function="false" hidden="false" name="CRF_Table9s1_DynNEN2O" vbProcedure="false">#REF!</definedName>
    <definedName function="false" hidden="false" name="CRF_Table9s1_DynNEPFC" vbProcedure="false">#REF!</definedName>
    <definedName function="false" hidden="false" name="CRF_Table9s1_DynNESF6" vbProcedure="false">#REF!</definedName>
    <definedName function="false" hidden="false" name="CRF_Table9s1_Main1" vbProcedure="false">#REF!</definedName>
    <definedName function="false" hidden="false" name="CRF_Table9s1_Main2" vbProcedure="false">#REF!</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localSheetId="47" name="CRF_CountryName" vbProcedure="false">Sheet1!$C$4</definedName>
    <definedName function="false" hidden="false" localSheetId="47" name="CRF_InventoryYear" vbProcedure="false">Sheet1!$C$6</definedName>
    <definedName function="false" hidden="false" localSheetId="47" name="CRF_Submission" vbProcedure="false">Sheet1!$C$30</definedName>
    <definedName function="false" hidden="false" localSheetId="47" name="CRF_Summary3s1_Main" vbProcedure="false">Summary3s1!$A$5:$M$24</definedName>
    <definedName function="false" hidden="false" localSheetId="48" name="CRF_CountryName" vbProcedure="false">Sheet1!$C$4</definedName>
    <definedName function="false" hidden="false" localSheetId="48" name="CRF_InventoryYear" vbProcedure="false">Sheet1!$C$6</definedName>
    <definedName function="false" hidden="false" localSheetId="48" name="CRF_Submission" vbProcedure="false">Sheet1!$C$30</definedName>
    <definedName function="false" hidden="false" localSheetId="48" name="CRF_Summary3s2_DynA28" vbProcedure="false">Summary3s2!$A$28:$M$29</definedName>
    <definedName function="false" hidden="false" localSheetId="48" name="CRF_Summary3s2_Main" vbProcedure="false">Summary3s2!$A$5:$M$29</definedName>
    <definedName function="false" hidden="false" localSheetId="49" name="CRF_CountryName" vbProcedure="false">Sheet1!$C$4</definedName>
    <definedName function="false" hidden="false" localSheetId="49" name="CRF_InventoryYear" vbProcedure="false">Sheet1!$C$6</definedName>
    <definedName function="false" hidden="false" localSheetId="49" name="CRF_Submission" vbProcedure="false">Sheet1!$C$30</definedName>
    <definedName function="false" hidden="false" localSheetId="49" name="CRF_Table7s1_Main" vbProcedure="false">Table7s1!$A$5:$V$27</definedName>
    <definedName function="false" hidden="false" localSheetId="50" name="CRF_CountryName" vbProcedure="false">Sheet1!$C$4</definedName>
    <definedName function="false" hidden="false" localSheetId="50" name="CRF_InventoryYear" vbProcedure="false">Sheet1!$C$6</definedName>
    <definedName function="false" hidden="false" localSheetId="50" name="CRF_Submission" vbProcedure="false">Sheet1!$C$30</definedName>
    <definedName function="false" hidden="false" localSheetId="50" name="CRF_Table7s2_Main" vbProcedure="false">Table7s2!$A$5:$W$24</definedName>
    <definedName function="false" hidden="false" localSheetId="51" name="CRF_CountryName" vbProcedure="false">Sheet1!$C$4</definedName>
    <definedName function="false" hidden="false" localSheetId="51" name="CRF_InventoryYear" vbProcedure="false">Sheet1!$C$6</definedName>
    <definedName function="false" hidden="false" localSheetId="51" name="CRF_Submission" vbProcedure="false">Sheet1!$C$30</definedName>
    <definedName function="false" hidden="false" localSheetId="51" name="CRF_Table7s3_DynA16" vbProcedure="false">Table7s3!$A$16:$W$18</definedName>
    <definedName function="false" hidden="false" localSheetId="51" name="CRF_Table7s3_Main" vbProcedure="false">Table7s3!$A$5:$W$24</definedName>
    <definedName function="false" hidden="false" localSheetId="55" name="CRF_CountryName" vbProcedure="false">Sheet1!$C$4</definedName>
    <definedName function="false" hidden="false" localSheetId="55" name="CRF_InventoryYear" vbProcedure="false">Sheet1!$C$6</definedName>
    <definedName function="false" hidden="false" localSheetId="55" name="CRF_Submission" vbProcedure="false">Sheet1!$C$30</definedName>
    <definedName function="false" hidden="false" localSheetId="55" name="CRF_Table9s1_DynIE" vbProcedure="false">Table9s1!$A$24:$E$39</definedName>
    <definedName function="false" hidden="false" localSheetId="55" name="CRF_Table9s1_DynIECH4" vbProcedure="false">Table9s1!$B$30:$E$31</definedName>
    <definedName function="false" hidden="false" localSheetId="55" name="CRF_Table9s1_DynIECO2" vbProcedure="false">Table9s1!$B$25:$E$29</definedName>
    <definedName function="false" hidden="false" localSheetId="55" name="CRF_Table9s1_DynIEHFC" vbProcedure="false">Table9s1!$A$34:$E$35</definedName>
    <definedName function="false" hidden="false" localSheetId="55" name="CRF_Table9s1_DynIEN2O" vbProcedure="false">Table9s1!$B$32:$E$33</definedName>
    <definedName function="false" hidden="false" localSheetId="55" name="CRF_Table9s1_DynIEPFC" vbProcedure="false">Table9s1!$A$36:$E$37</definedName>
    <definedName function="false" hidden="false" localSheetId="55" name="CRF_Table9s1_DynIESF6" vbProcedure="false">Table9s1!$B$38:$E$39</definedName>
    <definedName function="false" hidden="false" localSheetId="55" name="CRF_Table9s1_DynNE" vbProcedure="false">Table9s1!$A$6:$E$22</definedName>
    <definedName function="false" hidden="false" localSheetId="55" name="CRF_Table9s1_DynNECH4" vbProcedure="false">Table9s1!$B$11:$E$13</definedName>
    <definedName function="false" hidden="false" localSheetId="55" name="CRF_Table9s1_DynNECO2" vbProcedure="false">Table9s1!$B$7:$E$10</definedName>
    <definedName function="false" hidden="false" localSheetId="55" name="CRF_Table9s1_DynNEHFC" vbProcedure="false">Table9s1!$A$16:$E$17</definedName>
    <definedName function="false" hidden="false" localSheetId="55" name="CRF_Table9s1_DynNEN2O" vbProcedure="false">Table9s1!$B$14:$E$15</definedName>
    <definedName function="false" hidden="false" localSheetId="55" name="CRF_Table9s1_DynNEPFC" vbProcedure="false">Table9s1!$A$18:$E$19</definedName>
    <definedName function="false" hidden="false" localSheetId="55" name="CRF_Table9s1_DynNESF6" vbProcedure="false">Table9s1!$B$20:$E$22</definedName>
    <definedName function="false" hidden="false" localSheetId="55" name="CRF_Table9s1_Main1" vbProcedure="false">Table9s1!$A$5:$E$22</definedName>
    <definedName function="false" hidden="false" localSheetId="55" name="CRF_Table9s1_Main2" vbProcedure="false">Table9s1!$A$23:$E$3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0</xdr:col>
                <xdr:colOff>235</xdr:colOff>
                <xdr:row>14</xdr:row>
                <xdr:rowOff>8</xdr:rowOff>
              </xdr:from>
              <xdr:to>
                <xdr:col>2</xdr:col>
                <xdr:colOff>50</xdr:colOff>
                <xdr:row>18</xdr:row>
                <xdr:rowOff>5</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0</xdr:col>
                <xdr:colOff>235</xdr:colOff>
                <xdr:row>16</xdr:row>
                <xdr:rowOff>8</xdr:rowOff>
              </xdr:from>
              <xdr:to>
                <xdr:col>2</xdr:col>
                <xdr:colOff>71</xdr:colOff>
                <xdr:row>20</xdr:row>
                <xdr:rowOff>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59</xdr:colOff>
                <xdr:row>21</xdr:row>
                <xdr:rowOff>5</xdr:rowOff>
              </xdr:from>
              <xdr:to>
                <xdr:col>4</xdr:col>
                <xdr:colOff>16</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59</xdr:colOff>
                <xdr:row>28</xdr:row>
                <xdr:rowOff>5</xdr:rowOff>
              </xdr:from>
              <xdr:to>
                <xdr:col>4</xdr:col>
                <xdr:colOff>21</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5</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1</xdr:colOff>
                <xdr:row>22</xdr:row>
                <xdr:rowOff>13</xdr:rowOff>
              </xdr:from>
              <xdr:to>
                <xdr:col>5</xdr:col>
                <xdr:colOff>29</xdr:colOff>
                <xdr:row>25</xdr:row>
                <xdr:rowOff>11</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7</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4"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1</xdr:row>
                <xdr:rowOff>1</xdr:rowOff>
              </xdr:from>
              <xdr:to>
                <xdr:col>2</xdr:col>
                <xdr:colOff>72</xdr:colOff>
                <xdr:row>26</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42</xdr:colOff>
                <xdr:row>5</xdr:row>
                <xdr:rowOff>21</xdr:rowOff>
              </xdr:from>
              <xdr:to>
                <xdr:col>5</xdr:col>
                <xdr:colOff>60</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2</xdr:row>
                <xdr:rowOff>13</xdr:rowOff>
              </xdr:from>
              <xdr:to>
                <xdr:col>3</xdr:col>
                <xdr:colOff>47</xdr:colOff>
                <xdr:row>25</xdr:row>
                <xdr:rowOff>7</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27</xdr:colOff>
                <xdr:row>31</xdr:row>
                <xdr:rowOff>1</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16</xdr:colOff>
                <xdr:row>32</xdr:row>
                <xdr:rowOff>9</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1</xdr:colOff>
                <xdr:row>26</xdr:row>
                <xdr:rowOff>9</xdr:rowOff>
              </xdr:from>
              <xdr:to>
                <xdr:col>5</xdr:col>
                <xdr:colOff>91</xdr:colOff>
                <xdr:row>32</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2</xdr:col>
                <xdr:colOff>90</xdr:colOff>
                <xdr:row>45</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6</xdr:row>
                <xdr:rowOff>1</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4</xdr:col>
                <xdr:colOff>62</xdr:colOff>
                <xdr:row>0</xdr:row>
                <xdr:rowOff>11</xdr:rowOff>
              </xdr:from>
              <xdr:to>
                <xdr:col>6</xdr:col>
                <xdr:colOff>4</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2"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61</xdr:row>
                <xdr:rowOff>7</xdr:rowOff>
              </xdr:from>
              <xdr:to>
                <xdr:col>7</xdr:col>
                <xdr:colOff>79</xdr:colOff>
                <xdr:row>71</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4</xdr:col>
                <xdr:colOff>78</xdr:colOff>
                <xdr:row>5</xdr:row>
                <xdr:rowOff>8</xdr:rowOff>
              </xdr:from>
              <xdr:to>
                <xdr:col>8</xdr:col>
                <xdr:colOff>87</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16</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38</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1</xdr:colOff>
                <xdr:row>5</xdr:row>
                <xdr:rowOff>8</xdr:rowOff>
              </xdr:from>
              <xdr:to>
                <xdr:col>6</xdr:col>
                <xdr:colOff>28</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2</xdr:colOff>
                <xdr:row>5</xdr:row>
                <xdr:rowOff>8</xdr:rowOff>
              </xdr:from>
              <xdr:to>
                <xdr:col>14</xdr:col>
                <xdr:colOff>52</xdr:colOff>
                <xdr:row>20</xdr:row>
                <xdr:rowOff>15</xdr:rowOff>
              </xdr:to>
            </anchor>
          </commentPr>
        </mc:Choice>
        <mc:Fallback/>
      </mc:AlternateContent>
    </comment>
  </commentList>
</comments>
</file>

<file path=xl/sharedStrings.xml><?xml version="1.0" encoding="utf-8"?>
<sst xmlns="http://schemas.openxmlformats.org/spreadsheetml/2006/main" count="4362" uniqueCount="1908">
  <si>
    <t xml:space="preserve">Country</t>
  </si>
  <si>
    <t xml:space="preserve">Netherlands</t>
  </si>
  <si>
    <t xml:space="preserve">Inventory Year</t>
  </si>
  <si>
    <t xml:space="preserve">Title of Inventory</t>
  </si>
  <si>
    <t xml:space="preserve">CRF Netherlands 90-00; (EU version 0.2)</t>
  </si>
  <si>
    <t xml:space="preserve">Contact Name</t>
  </si>
  <si>
    <t xml:space="preserve">Peter W.H.G. Coenen</t>
  </si>
  <si>
    <t xml:space="preserve">Title</t>
  </si>
  <si>
    <t xml:space="preserve">Ir.</t>
  </si>
  <si>
    <t xml:space="preserve">Organisation</t>
  </si>
  <si>
    <t xml:space="preserve">TNO</t>
  </si>
  <si>
    <t xml:space="preserve">Address</t>
  </si>
  <si>
    <t xml:space="preserve">NL-7300 AH  APELDOORN
The Netherlands</t>
  </si>
  <si>
    <t xml:space="preserve">Phone</t>
  </si>
  <si>
    <t xml:space="preserve">+31-55-549 3884</t>
  </si>
  <si>
    <t xml:space="preserve">Fax</t>
  </si>
  <si>
    <t xml:space="preserve">+31-55-549 3252</t>
  </si>
  <si>
    <t xml:space="preserve">E-mail</t>
  </si>
  <si>
    <t xml:space="preserve">p.coenen@mep.tno.nl</t>
  </si>
  <si>
    <t xml:space="preserve">Status</t>
  </si>
  <si>
    <t xml:space="preserve">Initial submission</t>
  </si>
  <si>
    <t xml:space="preserve">Submission</t>
  </si>
  <si>
    <t xml:space="preserve">Submission 2002 v0.1</t>
  </si>
  <si>
    <t xml:space="preserve">Comments</t>
  </si>
  <si>
    <t xml:space="preserve">Completeness limited by present level of detail of ER data storage</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s. Jos G.J. Olivier</t>
  </si>
  <si>
    <t xml:space="preserve">Address:</t>
  </si>
  <si>
    <t xml:space="preserve">P.O. Box 1, NL-3720 BA  Bilthoven, The Netherlands</t>
  </si>
  <si>
    <t xml:space="preserve">Telephone:</t>
  </si>
  <si>
    <t xml:space="preserve">+31-30-2743035</t>
  </si>
  <si>
    <t xml:space="preserve">Fax:</t>
  </si>
  <si>
    <t xml:space="preserve">+31-30-274 4417</t>
  </si>
  <si>
    <t xml:space="preserve">E-mail:</t>
  </si>
  <si>
    <t xml:space="preserve">jos.olivier@rivm.nl</t>
  </si>
  <si>
    <t xml:space="preserve">Main institution preparing the inventory:</t>
  </si>
  <si>
    <t xml:space="preserve">TNO-MEP</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HFCs, PFCs, SF6; NOx, CO, NMVOC, SO2</t>
  </si>
  <si>
    <t xml:space="preserve">Omissions in geographic coverage:</t>
  </si>
  <si>
    <t xml:space="preserve">None</t>
  </si>
  <si>
    <t xml:space="preserve">Tables:</t>
  </si>
  <si>
    <t xml:space="preserve">Energy</t>
  </si>
  <si>
    <t xml:space="preserve">Ind. Processes</t>
  </si>
  <si>
    <t xml:space="preserve">Solvent Use</t>
  </si>
  <si>
    <t xml:space="preserve">LUCF</t>
  </si>
  <si>
    <t xml:space="preserve">Agriculture</t>
  </si>
  <si>
    <t xml:space="preserve">Waste</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r>
      <rPr>
        <b val="true"/>
        <sz val="9"/>
        <color rgb="FF000000"/>
        <rFont val="Times New Roman"/>
        <family val="1"/>
      </rPr>
      <t xml:space="preserve">CO</t>
    </r>
    <r>
      <rPr>
        <b val="true"/>
        <vertAlign val="subscript"/>
        <sz val="9"/>
        <color rgb="FF000000"/>
        <rFont val="Times New Roman"/>
        <family val="1"/>
      </rPr>
      <t xml:space="preserve">2</t>
    </r>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HFCs</t>
  </si>
  <si>
    <t xml:space="preserve">PFCs</t>
  </si>
  <si>
    <r>
      <rPr>
        <sz val="9"/>
        <color rgb="FF000000"/>
        <rFont val="Times New Roman"/>
        <family val="1"/>
      </rPr>
      <t xml:space="preserve">SF</t>
    </r>
    <r>
      <rPr>
        <vertAlign val="subscript"/>
        <sz val="9"/>
        <color rgb="FF000000"/>
        <rFont val="Times New Roman"/>
        <family val="1"/>
      </rPr>
      <t xml:space="preserve">6</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J.G.J. Olivier et al., 2002: Greenhouse Gas Emissions in the Netherlands 1990-2000. National Inventory Report 2002. RIVM, Bilthoven. RIVM report 773201 006.</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orrectie met 1b2</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mis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ff-road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IE</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correctie met 1a1b</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venting and flar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NE</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correctie met 1b2a</t>
  </si>
  <si>
    <t xml:space="preserve">correctie met 6d</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Please note that the Dutch PER for 1999 did not have complete energy data, therefore the fuel aggregation will be different from other years</t>
  </si>
  <si>
    <t xml:space="preserve">IE: included in jetkerosene</t>
  </si>
  <si>
    <t xml:space="preserve">The energy consumption and related emmissions for Coke Oven Gas and Blast furnace gas are allocated under solid fuels.</t>
  </si>
  <si>
    <t xml:space="preserve">Due to the IEF's for CO2 for these gasses, resp. 44 and 200 kg/GJ the IEF  will deviate from that for coal or cokes. </t>
  </si>
  <si>
    <t xml:space="preserve">The energy consumption and related emmissions for Refinery gas are allocated under liquid fuels.</t>
  </si>
  <si>
    <t xml:space="preserve">All CO2, N2O and CH4 emissions with no or incomplete energy data were allocated under other fuels (including their energy data).</t>
  </si>
  <si>
    <t xml:space="preserve">This is not done for the emissions from BIOMASS, the emissions are allocated under Biomass. The corresponding incomplete biomass energy data are given in the next lines: </t>
  </si>
  <si>
    <t xml:space="preserve">TJ  in</t>
  </si>
  <si>
    <t xml:space="preserve">1A2f</t>
  </si>
  <si>
    <t xml:space="preserve">1A2e</t>
  </si>
  <si>
    <t xml:space="preserve">1A2d</t>
  </si>
  <si>
    <t xml:space="preserve">1A2c</t>
  </si>
  <si>
    <t xml:space="preserve">1A1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Gasoline 3)</t>
  </si>
  <si>
    <t xml:space="preserve">Other Kerosene 4)</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 5)</t>
  </si>
  <si>
    <t xml:space="preserve">Liquid Fossil Totals</t>
  </si>
  <si>
    <t xml:space="preserve">Solid </t>
  </si>
  <si>
    <t xml:space="preserve">Anthracite (2)</t>
  </si>
  <si>
    <t xml:space="preserve">Coking Coal</t>
  </si>
  <si>
    <t xml:space="preserve">Other Bit. Coal 6)</t>
  </si>
  <si>
    <t xml:space="preserve">Sub-bit. Coal</t>
  </si>
  <si>
    <t xml:space="preserve">Lignite</t>
  </si>
  <si>
    <t xml:space="preserve">Oil Shale</t>
  </si>
  <si>
    <t xml:space="preserve">Peat</t>
  </si>
  <si>
    <t xml:space="preserve">Secondary</t>
  </si>
  <si>
    <t xml:space="preserve">BKB &amp; Patent Fuel 7)</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3) jet-fuel,gasoline basis; aviation gasoline; motor gasoline</t>
  </si>
  <si>
    <t xml:space="preserve">4) petroleum</t>
  </si>
  <si>
    <t xml:space="preserve">5) Oil aromates; other light oils; other oil products</t>
  </si>
  <si>
    <t xml:space="preserve">6) all coal, lignite/browncoal</t>
  </si>
  <si>
    <t xml:space="preserve">7) coal derivatives</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energy consumption in the national approach (NA) is based on the data from the national inventory.</t>
  </si>
  <si>
    <t xml:space="preserve">These fuel data are not complete due to:</t>
  </si>
  <si>
    <t xml:space="preserve">1) Not all CO2 emissions (from combustion) submitted by industry are accompanied by fuel data in the inventory;</t>
  </si>
  <si>
    <t xml:space="preserve">2) In industry reports some of the CO2 emissions from combustion are allocated as process emissions</t>
  </si>
  <si>
    <t xml:space="preserve">    and thus the corresponding fuel data are not incorporated in the totals for the fuel data.</t>
  </si>
  <si>
    <t xml:space="preserve">3) Industries may calculate and report actual CO2 emissions from energy used as chemical feedstock</t>
  </si>
  <si>
    <t xml:space="preserve">    using different overall CO2 emission factors for the amount of energy carriers converted into products</t>
  </si>
  <si>
    <t xml:space="preserve">    than used in the RA for estimating non-reported feedstock emissions.</t>
  </si>
  <si>
    <t xml:space="preserve">4) Industry firms report more heavy fuels used as chemical feedstock than the energy statistics used in the RA.</t>
  </si>
  <si>
    <t xml:space="preserve">The extent of these causes may differ from year to year, which then also causes the fluctuations</t>
  </si>
  <si>
    <t xml:space="preserve">in the difference between RA and NA.</t>
  </si>
  <si>
    <t xml:space="preserve">In addition, the RA figures are calculated using preliminary values for the carbon content of crude oil and NGL.</t>
  </si>
  <si>
    <t xml:space="preserve">For more information see the National Inventory Report.</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industry</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al/lignite 3)</t>
  </si>
  <si>
    <t xml:space="preserve">see doc.box</t>
  </si>
  <si>
    <t xml:space="preserve">coke 3)</t>
  </si>
  <si>
    <t xml:space="preserve">aromates/light oils/other oil products</t>
  </si>
  <si>
    <t xml:space="preserve">other kerosine</t>
  </si>
  <si>
    <t xml:space="preserve">residual 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t xml:space="preserve">Definition of non energy use for coal and cokes is changed since 1999, fuel quantities according to old definition are not available.  </t>
  </si>
  <si>
    <t xml:space="preserve">According to new definition figures are </t>
  </si>
  <si>
    <t xml:space="preserve">TJ</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Non-energy use of energy carriers in industrial processes and waste incineration</t>
  </si>
  <si>
    <t xml:space="preserve">chemical feedstock [1A2.c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E: IE included in 1.A.2</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 m3 oil produced</t>
  </si>
  <si>
    <t xml:space="preserve">10E6 M3</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Refinery input: Crude oil, NGL, Other input</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gas produced</t>
  </si>
  <si>
    <t xml:space="preserve">of oil, or cubic meters of gas per year.  Specify the units </t>
  </si>
  <si>
    <t xml:space="preserve">ii. Transmission </t>
  </si>
  <si>
    <t xml:space="preserve">gas transported</t>
  </si>
  <si>
    <t xml:space="preserve">of the reported value in the unit column.  Take into </t>
  </si>
  <si>
    <t xml:space="preserve">     Distribution</t>
  </si>
  <si>
    <t xml:space="preserve">gas distribut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IE: IE 1.B.2.a. ii Production, included in  1.B.2.b.i.</t>
  </si>
  <si>
    <t xml:space="preserve">IE: IE 1.B.2.c. Venting and 1.B.2.c. Flaring, included in 1.B.2.a./1.B.2.b.</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all</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PFC, unspecified</t>
  </si>
  <si>
    <t xml:space="preserve">SF6</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IE: IE in A. 'Mineral Products' allocated under A.7 'Other'.</t>
  </si>
  <si>
    <r>
      <rPr>
        <sz val="9"/>
        <color rgb="FF000000"/>
        <rFont val="Times New Roman"/>
        <family val="1"/>
      </rPr>
      <t xml:space="preserve">IE: IE CO</t>
    </r>
    <r>
      <rPr>
        <vertAlign val="subscript"/>
        <sz val="9"/>
        <color rgb="FF000000"/>
        <rFont val="Times New Roman"/>
        <family val="1"/>
      </rPr>
      <t xml:space="preserve">2</t>
    </r>
    <r>
      <rPr>
        <sz val="9"/>
        <color rgb="FF000000"/>
        <rFont val="Times New Roman"/>
        <family val="1"/>
      </rPr>
      <t xml:space="preserve"> in B. 'Chemical Industry': These processes occure in the Dutch Chemical Industry. </t>
    </r>
  </si>
  <si>
    <t xml:space="preserve">The minor process emissions in these industrial processes are in general not separate available, and therefore allocated under 1.A.2.c.</t>
  </si>
  <si>
    <r>
      <rPr>
        <sz val="9"/>
        <rFont val="Times New Roman"/>
        <family val="1"/>
      </rPr>
      <t xml:space="preserve">IE: IE CH</t>
    </r>
    <r>
      <rPr>
        <vertAlign val="subscript"/>
        <sz val="9"/>
        <rFont val="Times New Roman"/>
        <family val="1"/>
      </rPr>
      <t xml:space="preserve">4</t>
    </r>
    <r>
      <rPr>
        <sz val="9"/>
        <rFont val="Times New Roman"/>
        <family val="1"/>
      </rPr>
      <t xml:space="preserve"> in B. 'Chemical Industry' allocated under 2.B.5.</t>
    </r>
  </si>
  <si>
    <t xml:space="preserve">N2O  from caprolactam production  and acronitril production are included in B.2 because of confidentiality. This amount is roughly estimated at 5 Gg per year.</t>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All</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E: IE in C. 'Metal Production' and in D 'Other Production' are allocated under 1.A.2. 'Manufacturing Industries and Constr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Unspecified</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t xml:space="preserve">CBI</t>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HFC unspec</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t xml:space="preserve">HFC 134a</t>
  </si>
  <si>
    <t xml:space="preserve">HFC 143a</t>
  </si>
  <si>
    <t xml:space="preserve">HFC 125</t>
  </si>
  <si>
    <t xml:space="preserve">HFC 152a</t>
  </si>
  <si>
    <t xml:space="preserve">HFC 32</t>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HFC unspecified</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Industrial refrigeration:</t>
  </si>
  <si>
    <t xml:space="preserve">Refrigeration in industry, agriculture and targetgroup "comercial and public sector"</t>
  </si>
  <si>
    <t xml:space="preserve">HFC unspecified:</t>
  </si>
  <si>
    <t xml:space="preserve">Other HFC's are not specified (this group contains amongst other HFC 23,32, 43-10mee,152a, 227ea ), they will be included in other tables as Unspecified with an average GWP of 3000 </t>
  </si>
  <si>
    <t xml:space="preserve">Hard foam</t>
  </si>
  <si>
    <t xml:space="preserve"> use of PUR foam by consumers and buildingfirms</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rom stocks : </t>
  </si>
  <si>
    <t xml:space="preserve"> including emissions from manufacturing</t>
  </si>
  <si>
    <t xml:space="preserve">PFC unspecified:</t>
  </si>
  <si>
    <t xml:space="preserve">PFC's are not specified, they will be included in other tables as Unspecified with an average GWP of 8400 </t>
  </si>
  <si>
    <t xml:space="preserve">8. 0ther:</t>
  </si>
  <si>
    <t xml:space="preserve">National totals for us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NB CH4 a.o. emissions cannot inserted here in CRF; thus reported under 7</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N2O use</t>
  </si>
  <si>
    <t xml:space="preserve">N2O in propellan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Background agricultural soil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forest land</t>
  </si>
  <si>
    <t xml:space="preserve">coniferous</t>
  </si>
  <si>
    <t xml:space="preserve">broadleaved</t>
  </si>
  <si>
    <t xml:space="preserve">Boreal</t>
  </si>
  <si>
    <t xml:space="preserve">Number of trees  </t>
  </si>
  <si>
    <t xml:space="preserve">Annual growth rate</t>
  </si>
  <si>
    <t xml:space="preserve">Carbon uptake factor</t>
  </si>
  <si>
    <t xml:space="preserve">(t C/k ha)</t>
  </si>
  <si>
    <r>
      <rPr>
        <sz val="9"/>
        <color rgb="FF000000"/>
        <rFont val="Times New Roman"/>
        <family val="1"/>
      </rPr>
      <t xml:space="preserve">Non-Forest Trees </t>
    </r>
    <r>
      <rPr>
        <i val="true"/>
        <sz val="9"/>
        <color rgb="FF000000"/>
        <rFont val="Times New Roman"/>
        <family val="1"/>
      </rPr>
      <t xml:space="preserve">(specify type)</t>
    </r>
  </si>
  <si>
    <t xml:space="preserve">forests&lt;0.5 ha, coniferous</t>
  </si>
  <si>
    <t xml:space="preserve">NA</t>
  </si>
  <si>
    <t xml:space="preserve">forests&lt;0,5 ha,broadleaved</t>
  </si>
  <si>
    <t xml:space="preserve">line plantations</t>
  </si>
  <si>
    <t xml:space="preserve">solitaires</t>
  </si>
  <si>
    <t xml:space="preserve">orchards</t>
  </si>
  <si>
    <t xml:space="preserve">nurseries</t>
  </si>
  <si>
    <t xml:space="preserve">total</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 m3</t>
  </si>
  <si>
    <t xml:space="preserve">(t C/m3)</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kt dm)</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bustion (1790 TJ at least)</t>
  </si>
  <si>
    <t xml:space="preserve">Mis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since 1945</t>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inert</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organic</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Metals</t>
  </si>
  <si>
    <t xml:space="preserve">Building wastes and ashes</t>
  </si>
  <si>
    <t xml:space="preserve">Wood</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rationale for doing so.</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IE included in 1.A.1</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All, wastewater+sludge</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Included in 7 polluted surface water</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Solvents and other product use</t>
  </si>
  <si>
    <t xml:space="preserve">Polluted surface water</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PS, CS</t>
  </si>
  <si>
    <t xml:space="preserve">PS, D</t>
  </si>
  <si>
    <t xml:space="preserve">CS/T3 (road)</t>
  </si>
  <si>
    <t xml:space="preserve">D</t>
  </si>
  <si>
    <t xml:space="preserve">5.  Other </t>
  </si>
  <si>
    <t xml:space="preserve">CS/T1</t>
  </si>
  <si>
    <t xml:space="preserve">PS</t>
  </si>
  <si>
    <t xml:space="preserve">CS/T2</t>
  </si>
  <si>
    <t xml:space="preserve">M,CS/T2</t>
  </si>
  <si>
    <t xml:space="preserve">T2/T3b</t>
  </si>
  <si>
    <t xml:space="preserve">PS/CS/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N.B.red = corrections/changes compared to previous submission</t>
  </si>
  <si>
    <t xml:space="preserve">SUMMARY 3   SUMMARY REPORT FOR METHODS AND EMISSION FACTORS USED </t>
  </si>
  <si>
    <t xml:space="preserve">cattle 90: T2; rest: T1</t>
  </si>
  <si>
    <t xml:space="preserve">cattle: CS; rest: D</t>
  </si>
  <si>
    <t xml:space="preserve">CS (=D,corrected)</t>
  </si>
  <si>
    <t xml:space="preserve">A.  Changes in Forest and Other Woody</t>
  </si>
  <si>
    <t xml:space="preserve">Biomass Stocks </t>
  </si>
  <si>
    <t xml:space="preserve">T1</t>
  </si>
  <si>
    <t xml:space="preserve">M, CS</t>
  </si>
  <si>
    <t xml:space="preserve">NO (IE)</t>
  </si>
  <si>
    <t xml:space="preserve">Solvents/polluted surface water</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H</t>
  </si>
  <si>
    <t xml:space="preserve">M</t>
  </si>
  <si>
    <t xml:space="preserve">L</t>
  </si>
  <si>
    <t xml:space="preserve">and Removals</t>
  </si>
  <si>
    <t xml:space="preserve">(+-3%)</t>
  </si>
  <si>
    <t xml:space="preserve">(+-20%)</t>
  </si>
  <si>
    <t xml:space="preserve">(+-35%)</t>
  </si>
  <si>
    <t xml:space="preserve">(+-50%)</t>
  </si>
  <si>
    <t xml:space="preserve">(-10;+100%)</t>
  </si>
  <si>
    <t xml:space="preserve">(+-25%)</t>
  </si>
  <si>
    <t xml:space="preserve">(+-10%)</t>
  </si>
  <si>
    <t xml:space="preserve">1 Energy</t>
  </si>
  <si>
    <t xml:space="preserve">A.</t>
  </si>
  <si>
    <t xml:space="preserve">Fuel Combustion Activities</t>
  </si>
  <si>
    <t xml:space="preserve">Reference Approach</t>
  </si>
  <si>
    <t xml:space="preserve">ALL</t>
  </si>
  <si>
    <t xml:space="preserve">Sectoral Approach</t>
  </si>
  <si>
    <t xml:space="preserve">ALL / IE</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N.B. All 1999 figures were provisional in the previous submission</t>
  </si>
  <si>
    <t xml:space="preserve">In this submission the final figures for 1999 are reported. In 2001 the source allocation for 1990, 1995, 1998, 1999 and 2000 was revised based on a new set of allocation codes in the Dutch inventory, resulting in uniformity in the allocation over the mentioned years. Futhermore the identification of biofuels is improved for these years.</t>
  </si>
  <si>
    <t xml:space="preserve">1,2,3</t>
  </si>
  <si>
    <t xml:space="preserve">All Energy and Industrial sources</t>
  </si>
  <si>
    <t xml:space="preserve">All, especially CO2</t>
  </si>
  <si>
    <t xml:space="preserve">Due to new developments in the inventory method for individual industrial sources in 1999 there were less individual data available. These data (from individual companies) are used to calculate the completing estimate to yield the national emission data.The completing estimate is less detailed in source allocation than the data from individual companies, therefore a greater part of the emissions could not be allocated as precise as in former years. Furthermore due to starting up problems in the new inventory far from all fueldata were available from individual companies and thus in the sectoral approach for Energy.</t>
  </si>
  <si>
    <t xml:space="preserve">Based on  incomplete fuel data (with poor quality)</t>
  </si>
  <si>
    <t xml:space="preserve">1.A.3</t>
  </si>
  <si>
    <t xml:space="preserve">N2O</t>
  </si>
  <si>
    <t xml:space="preserve">Data adjusted</t>
  </si>
  <si>
    <t xml:space="preserve">CH4</t>
  </si>
  <si>
    <t xml:space="preserve">Improved source allocation (to 1.A)</t>
  </si>
  <si>
    <t xml:space="preserve">4.A</t>
  </si>
  <si>
    <t xml:space="preserve">Enteric fermentation</t>
  </si>
  <si>
    <t xml:space="preserve">4.B</t>
  </si>
  <si>
    <t xml:space="preserve">Manure management</t>
  </si>
  <si>
    <t xml:space="preserve">6.D</t>
  </si>
  <si>
    <t xml:space="preserve">CO2</t>
  </si>
  <si>
    <t xml:space="preserve">Improved source allocation (from 1.A), and improved allocation of emissions from biomass</t>
  </si>
  <si>
    <t xml:space="preserve">2.C</t>
  </si>
  <si>
    <t xml:space="preserve">Chemical industry</t>
  </si>
  <si>
    <t xml:space="preserve">Improved method for Nitric acid production, emissionfactor reduced based on measurements</t>
  </si>
  <si>
    <t xml:space="preserve">Data adjusted, based on measuring data</t>
  </si>
  <si>
    <t xml:space="preserve">4.D</t>
  </si>
  <si>
    <t xml:space="preserve">Agricultural soils</t>
  </si>
  <si>
    <t xml:space="preserve">Other sectors</t>
  </si>
  <si>
    <t xml:space="preserve">Change in source allocation (to 1.A)</t>
  </si>
  <si>
    <t xml:space="preserve">2.C.3</t>
  </si>
  <si>
    <t xml:space="preserve">Aluminium production</t>
  </si>
  <si>
    <t xml:space="preserve">Recalculation, using plant=specific activity data and emission factors based on new measurements</t>
  </si>
  <si>
    <t xml:space="preserve">Use of plant-specific production data</t>
  </si>
  <si>
    <t xml:space="preserve">2.F</t>
  </si>
  <si>
    <t xml:space="preserve">Consumption of halocarbons and SF6</t>
  </si>
  <si>
    <t xml:space="preserve">Method improved based upon new analysis of HFC22 production (HFC23)  and leakpercentage for cooling devises reduced based upon new research</t>
  </si>
  <si>
    <t xml:space="preserve">New source identified (SF6) from double glazing</t>
  </si>
  <si>
    <t xml:space="preserve">New source</t>
  </si>
  <si>
    <t xml:space="preserve">5.A</t>
  </si>
  <si>
    <t xml:space="preserve">Land use change and forestry</t>
  </si>
  <si>
    <t xml:space="preserve">Data included</t>
  </si>
  <si>
    <t xml:space="preserve">CO2 removals includ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Reporting of final figures for 1999, and uniformity in source allocation for 1990, 1995, 1998, 1999 and 2000</t>
  </si>
  <si>
    <t xml:space="preserve">Improved accuracy</t>
  </si>
  <si>
    <t xml:space="preserve">Improved accuracy by using updated emission factors and improved consistency in source allocation</t>
  </si>
  <si>
    <t xml:space="preserve">New source identified</t>
  </si>
  <si>
    <t xml:space="preserve">TABLE 9  COMPLETENESS</t>
  </si>
  <si>
    <t xml:space="preserve">Sources and sinks not reported (NE)(1)</t>
  </si>
  <si>
    <t xml:space="preserve">Sector(2)</t>
  </si>
  <si>
    <t xml:space="preserve">Source/sink category (2)</t>
  </si>
  <si>
    <t xml:space="preserve">Explanation</t>
  </si>
  <si>
    <t xml:space="preserve">4. Agriculture</t>
  </si>
  <si>
    <t xml:space="preserve">Not estimated/monitored</t>
  </si>
  <si>
    <t xml:space="preserve">5. Land-Use Change and Forestry</t>
  </si>
  <si>
    <t xml:space="preserve">Grassland Conversion</t>
  </si>
  <si>
    <t xml:space="preserve">D. CO2 Emissions and Removals from Soil</t>
  </si>
  <si>
    <t xml:space="preserve">Emissions deceased in last 40 years due to drainage and lowering of water tables; emissions included in natural total; thus no net (positive) anthropogenic emissions</t>
  </si>
  <si>
    <t xml:space="preserve">Various</t>
  </si>
  <si>
    <t xml:space="preserve">A recent survey identified some minor sources (notably large-scale compost production from organic waste and waste water treatment); to be included when monitored regularly and when not already included in the present emission inventory.</t>
  </si>
  <si>
    <t xml:space="preserve">International bunkers</t>
  </si>
  <si>
    <t xml:space="preserve">Not estimated</t>
  </si>
  <si>
    <t xml:space="preserve">2. Industrial Processes</t>
  </si>
  <si>
    <t xml:space="preserve">A recent survey identified some minor sources; to be included when monitored regularly and when not already included in the present emission inventory.</t>
  </si>
  <si>
    <t xml:space="preserve">A recent survey identified some minor sources ; to be included when monitored regularly and when not already included in the present emission inventory.</t>
  </si>
  <si>
    <t xml:space="preserve">Sources and sinks reported elsewhere (IE)(3)</t>
  </si>
  <si>
    <t xml:space="preserve">Source/sink category</t>
  </si>
  <si>
    <t xml:space="preserve">Allocation as per IPCC Guidelines</t>
  </si>
  <si>
    <t xml:space="preserve">Allocation used by the Party</t>
  </si>
  <si>
    <t xml:space="preserve">Specific source categories</t>
  </si>
  <si>
    <t xml:space="preserve">Detailled source category</t>
  </si>
  <si>
    <t xml:space="preserve">Within that source category on less detailed level or under "other"</t>
  </si>
  <si>
    <t xml:space="preserve">Detailled source categories not distinguishable in inventory data</t>
  </si>
  <si>
    <t xml:space="preserve">Examples:</t>
  </si>
  <si>
    <t xml:space="preserve">Fugitive oil &amp;gas</t>
  </si>
  <si>
    <t xml:space="preserve">1.B.2.a.ii Oil production</t>
  </si>
  <si>
    <t xml:space="preserve">1.B.2.b.i production/processing</t>
  </si>
  <si>
    <t xml:space="preserve">Industrial processes</t>
  </si>
  <si>
    <t xml:space="preserve">2.B.1 Ammonia production</t>
  </si>
  <si>
    <t xml:space="preserve">2.G Other</t>
  </si>
  <si>
    <t xml:space="preserve">Coke production</t>
  </si>
  <si>
    <t xml:space="preserve">1.A.1 Energy industries</t>
  </si>
  <si>
    <t xml:space="preserve">1.A.2 Manufacturing industries</t>
  </si>
  <si>
    <t xml:space="preserve">Source allocated to Target Group Industry</t>
  </si>
  <si>
    <t xml:space="preserve">Off-road vehicles (agriculture)</t>
  </si>
  <si>
    <t xml:space="preserve">1.A.4 Small combustion</t>
  </si>
  <si>
    <t xml:space="preserve">1.A.3 Transport</t>
  </si>
  <si>
    <t xml:space="preserve">Source allocated to Target Group Transport</t>
  </si>
  <si>
    <t xml:space="preserve">Off-road vehicles (construction)</t>
  </si>
  <si>
    <t xml:space="preserve">1.A.2 Manufacturing Industries</t>
  </si>
  <si>
    <t xml:space="preserve">Waste combustion (fossil fuel  related carbon)</t>
  </si>
  <si>
    <t xml:space="preserve">6.D Waste / Other</t>
  </si>
  <si>
    <t xml:space="preserve">No waste combustion in the Netherlands whitout energy recovery</t>
  </si>
  <si>
    <t xml:space="preserve">2.B.5  Other</t>
  </si>
  <si>
    <t xml:space="preserve">Detailled process emission data (minor ammounts) not distinguishable in inventory data</t>
  </si>
  <si>
    <t xml:space="preserve">4D Indirect Emissions</t>
  </si>
  <si>
    <t xml:space="preserve">4.D  Nitrogen leaching </t>
  </si>
  <si>
    <t xml:space="preserve">4.D others Background agricultural soils</t>
  </si>
  <si>
    <t xml:space="preserve">6 B Waste water handling</t>
  </si>
  <si>
    <t xml:space="preserve">N2O from human sewage </t>
  </si>
  <si>
    <t xml:space="preserve">7. Polluted surface water</t>
  </si>
  <si>
    <t xml:space="preserve">(1) Please, clearly indicate sources and sinks which are considered in the IPCC Guidelines but are not considered in the submitted inventory. Explain the reason for </t>
  </si>
  <si>
    <t xml:space="preserve">excluding these sources and sinks, in order to avoid arbitrary interpretations. An entry should be made for each source/sink category for which the indicator "NE" </t>
  </si>
  <si>
    <t xml:space="preserve">is entered in the sectoral tables.</t>
  </si>
  <si>
    <t xml:space="preserve">(2) Indicate omitted source/sink following the IPCC source/sink category structure (e.g. sector: Waste, source category: Wastewater Handling).</t>
  </si>
  <si>
    <t xml:space="preserve">(3) Please clearly indicate sources and sinks in the submitted inventory that are allocated to a sector other than that indicated by the IPCC Guidelines.  Show the sector </t>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t xml:space="preserve">Solvent and other product use</t>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t xml:space="preserve">Emissions of individual compounds in ton</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t xml:space="preserve">HFC-227ea</t>
  </si>
  <si>
    <t xml:space="preserve">HFC Unspecified</t>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t xml:space="preserve">PFC unspecified</t>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st>
</file>

<file path=xl/styles.xml><?xml version="1.0" encoding="utf-8"?>
<styleSheet xmlns="http://schemas.openxmlformats.org/spreadsheetml/2006/main">
  <numFmts count="16">
    <numFmt numFmtId="164" formatCode="General"/>
    <numFmt numFmtId="165" formatCode="#,##0.00"/>
    <numFmt numFmtId="166" formatCode="@"/>
    <numFmt numFmtId="167" formatCode="0.0000"/>
    <numFmt numFmtId="168" formatCode="General"/>
    <numFmt numFmtId="169" formatCode="0"/>
    <numFmt numFmtId="170" formatCode="[$-409]d\-mmm\-yy"/>
    <numFmt numFmtId="171" formatCode="#,##0.00000"/>
    <numFmt numFmtId="172" formatCode="0.00"/>
    <numFmt numFmtId="173" formatCode="#,##0.000"/>
    <numFmt numFmtId="174" formatCode="#,##0.0000"/>
    <numFmt numFmtId="175" formatCode="0.000000"/>
    <numFmt numFmtId="176" formatCode="0.00E+00"/>
    <numFmt numFmtId="177" formatCode="#,##0"/>
    <numFmt numFmtId="178" formatCode="#,##0.0"/>
    <numFmt numFmtId="179" formatCode="0.0"/>
  </numFmts>
  <fonts count="6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Arial"/>
      <family val="0"/>
    </font>
    <font>
      <sz val="9"/>
      <color rgb="FF000000"/>
      <name val="Times New Roman"/>
      <family val="1"/>
    </font>
    <font>
      <sz val="12"/>
      <color rgb="FF000000"/>
      <name val="Times New Roman"/>
      <family val="1"/>
    </font>
    <font>
      <b val="true"/>
      <sz val="12"/>
      <color rgb="FF000000"/>
      <name val="Times New Roman"/>
      <family val="1"/>
    </font>
    <font>
      <b val="true"/>
      <vertAlign val="superscript"/>
      <sz val="12"/>
      <color rgb="FF000000"/>
      <name val="Times New Roman"/>
      <family val="1"/>
    </font>
    <font>
      <b val="true"/>
      <sz val="9"/>
      <color rgb="FF000000"/>
      <name val="Times New Roman"/>
      <family val="1"/>
    </font>
    <font>
      <vertAlign val="subscript"/>
      <sz val="9"/>
      <color rgb="FF000000"/>
      <name val="Times New Roman"/>
      <family val="1"/>
    </font>
    <font>
      <sz val="9"/>
      <color rgb="FFFFFFFF"/>
      <name val="Times New Roman"/>
      <family val="1"/>
    </font>
    <font>
      <b val="true"/>
      <vertAlign val="subscript"/>
      <sz val="9"/>
      <color rgb="FF000000"/>
      <name val="Times New Roman"/>
      <family val="1"/>
    </font>
    <font>
      <vertAlign val="superscript"/>
      <sz val="9"/>
      <color rgb="FF000000"/>
      <name val="Times New Roman"/>
      <family val="1"/>
    </font>
    <font>
      <sz val="9"/>
      <color rgb="FFFF0000"/>
      <name val="Times New Roman"/>
      <family val="1"/>
    </font>
    <font>
      <b val="true"/>
      <vertAlign val="subscript"/>
      <sz val="9"/>
      <name val="Times New Roman"/>
      <family val="1"/>
    </font>
    <font>
      <i val="true"/>
      <sz val="9"/>
      <name val="Times New Roman"/>
      <family val="1"/>
    </font>
    <font>
      <b val="true"/>
      <i val="true"/>
      <sz val="9"/>
      <name val="Times New Roman"/>
      <family val="1"/>
    </font>
    <font>
      <b val="true"/>
      <vertAlign val="superscript"/>
      <sz val="9"/>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i val="true"/>
      <sz val="8"/>
      <color rgb="FF000000"/>
      <name val="Times New Roman"/>
      <family val="1"/>
    </font>
    <font>
      <vertAlign val="superscript"/>
      <sz val="11"/>
      <color rgb="FF000000"/>
      <name val="Arial"/>
      <family val="2"/>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9"/>
      <color rgb="FFFF0000"/>
      <name val="Times New Roman"/>
      <family val="1"/>
    </font>
    <font>
      <i val="true"/>
      <vertAlign val="superscript"/>
      <sz val="9"/>
      <color rgb="FF000000"/>
      <name val="Times New Roman"/>
      <family val="1"/>
    </font>
    <font>
      <sz val="8"/>
      <name val="Arial"/>
      <family val="0"/>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sz val="9"/>
      <color rgb="FF0000FF"/>
      <name val="Times New Roman"/>
      <family val="1"/>
    </font>
    <font>
      <b val="true"/>
      <sz val="7"/>
      <color rgb="FF000000"/>
      <name val="Times New Roman"/>
      <family val="1"/>
    </font>
    <font>
      <b val="true"/>
      <sz val="9"/>
      <color rgb="FF0000FF"/>
      <name val="Times New Roman"/>
      <family val="1"/>
    </font>
    <font>
      <i val="true"/>
      <sz val="11"/>
      <color rgb="FF000000"/>
      <name val="Times New Roman"/>
      <family val="1"/>
    </font>
    <font>
      <b val="true"/>
      <i val="true"/>
      <sz val="11"/>
      <name val="Times New Roman"/>
      <family val="1"/>
    </font>
    <font>
      <i val="true"/>
      <sz val="11"/>
      <name val="Times New Roman"/>
      <family val="1"/>
    </font>
    <font>
      <b val="true"/>
      <sz val="12"/>
      <color rgb="FFFF0000"/>
      <name val="Times New Roman"/>
      <family val="1"/>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FFFFCC"/>
        <bgColor rgb="FFFFFFFF"/>
      </patternFill>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bottom style="thin"/>
      <diagonal/>
    </border>
    <border diagonalUp="false" diagonalDown="false">
      <left/>
      <right style="medium"/>
      <top style="thin"/>
      <bottom/>
      <diagonal/>
    </border>
    <border diagonalUp="false" diagonalDown="false">
      <left style="thin"/>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style="medium"/>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mediu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medium"/>
      <bottom style="medium"/>
      <diagonal/>
    </border>
    <border diagonalUp="false" diagonalDown="false">
      <left/>
      <right style="thin"/>
      <top/>
      <bottom style="double"/>
      <diagonal/>
    </border>
    <border diagonalUp="false" diagonalDown="false">
      <left/>
      <right style="thin"/>
      <top style="double"/>
      <bottom style="thin"/>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true" applyProtection="false">
      <alignment horizontal="general" vertical="bottom" textRotation="0" wrapText="false" indent="0" shrinkToFit="false"/>
      <protection locked="true" hidden="false"/>
    </xf>
    <xf numFmtId="167" fontId="9" fillId="0" borderId="4" xfId="0" applyFont="true" applyBorder="true" applyAlignment="tru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right" vertical="bottom" textRotation="0" wrapText="false" indent="0" shrinkToFit="false"/>
      <protection locked="true" hidden="false"/>
    </xf>
    <xf numFmtId="167" fontId="8" fillId="0" borderId="4"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6" xfId="0" applyFont="true" applyBorder="true" applyAlignment="true" applyProtection="false">
      <alignment horizontal="general" vertical="bottom" textRotation="0" wrapText="false" indent="0" shrinkToFit="false"/>
      <protection locked="true" hidden="false"/>
    </xf>
    <xf numFmtId="167" fontId="9" fillId="2" borderId="7" xfId="0" applyFont="true" applyBorder="true" applyAlignment="true" applyProtection="false">
      <alignment horizontal="left" vertical="bottom" textRotation="0" wrapText="false" indent="0" shrinkToFit="false"/>
      <protection locked="true" hidden="false"/>
    </xf>
    <xf numFmtId="167" fontId="9" fillId="2" borderId="8" xfId="0" applyFont="true" applyBorder="true" applyAlignment="true" applyProtection="false">
      <alignment horizontal="left" vertical="bottom" textRotation="0" wrapText="false" indent="0" shrinkToFit="false"/>
      <protection locked="true" hidden="false"/>
    </xf>
    <xf numFmtId="167" fontId="9" fillId="2" borderId="9" xfId="0" applyFont="true" applyBorder="true" applyAlignment="true" applyProtection="false">
      <alignment horizontal="left" vertical="bottom" textRotation="0" wrapText="false" indent="0" shrinkToFit="false"/>
      <protection locked="true" hidden="false"/>
    </xf>
    <xf numFmtId="167" fontId="8" fillId="0" borderId="1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7" fontId="9" fillId="2" borderId="7" xfId="0" applyFont="true" applyBorder="true" applyAlignment="true" applyProtection="false">
      <alignment horizontal="left" vertical="center" textRotation="0" wrapText="false" indent="0" shrinkToFit="false"/>
      <protection locked="true" hidden="false"/>
    </xf>
    <xf numFmtId="168" fontId="0" fillId="2" borderId="8" xfId="27" applyFont="true" applyBorder="true" applyAlignment="true" applyProtection="true">
      <alignment horizontal="left" vertical="center" textRotation="0" wrapText="false" indent="4" shrinkToFit="false"/>
      <protection locked="true" hidden="false"/>
    </xf>
    <xf numFmtId="167" fontId="9" fillId="2" borderId="8" xfId="0" applyFont="true" applyBorder="true" applyAlignment="true" applyProtection="false">
      <alignment horizontal="left" vertical="center" textRotation="0" wrapText="false" indent="0" shrinkToFit="false"/>
      <protection locked="true" hidden="false"/>
    </xf>
    <xf numFmtId="169" fontId="0" fillId="2" borderId="8" xfId="27" applyFont="true" applyBorder="true" applyAlignment="true" applyProtection="true">
      <alignment horizontal="left" vertical="center" textRotation="0" wrapText="false" indent="0" shrinkToFit="false"/>
      <protection locked="true" hidden="false"/>
    </xf>
    <xf numFmtId="167" fontId="9" fillId="2" borderId="9" xfId="0" applyFont="true" applyBorder="true" applyAlignment="true" applyProtection="false">
      <alignment horizontal="left" vertical="center" textRotation="0" wrapText="false" indent="0" shrinkToFit="false"/>
      <protection locked="true" hidden="false"/>
    </xf>
    <xf numFmtId="167" fontId="7" fillId="0" borderId="6"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7" fillId="0" borderId="10" xfId="0" applyFont="true" applyBorder="true" applyAlignment="true" applyProtection="false">
      <alignment horizontal="general" vertical="bottom" textRotation="0" wrapText="false" indent="0" shrinkToFit="false"/>
      <protection locked="true" hidden="false"/>
    </xf>
    <xf numFmtId="167" fontId="11" fillId="4" borderId="11" xfId="0" applyFont="true" applyBorder="true" applyAlignment="true" applyProtection="false">
      <alignment horizontal="center" vertical="center" textRotation="90" wrapText="false" indent="0" shrinkToFit="false"/>
      <protection locked="true" hidden="false"/>
    </xf>
    <xf numFmtId="164" fontId="7" fillId="4" borderId="12" xfId="0" applyFont="true" applyBorder="true" applyAlignment="true" applyProtection="false">
      <alignment horizontal="right" vertical="center" textRotation="0" wrapText="false" indent="0" shrinkToFit="false"/>
      <protection locked="true" hidden="false"/>
    </xf>
    <xf numFmtId="164" fontId="7" fillId="0" borderId="13" xfId="0" applyFont="true" applyBorder="true" applyAlignment="true" applyProtection="true">
      <alignment horizontal="left" vertical="center" textRotation="0" wrapText="true" indent="0" shrinkToFit="false"/>
      <protection locked="false" hidden="false"/>
    </xf>
    <xf numFmtId="167" fontId="7" fillId="4" borderId="14" xfId="0" applyFont="true" applyBorder="true" applyAlignment="true" applyProtection="false">
      <alignment horizontal="right"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7" fillId="0" borderId="16" xfId="0" applyFont="true" applyBorder="true" applyAlignment="true" applyProtection="true">
      <alignment horizontal="left" vertical="center" textRotation="0" wrapText="true" indent="0" shrinkToFit="false"/>
      <protection locked="false" hidden="false"/>
    </xf>
    <xf numFmtId="167" fontId="7" fillId="4" borderId="17" xfId="0" applyFont="true" applyBorder="true" applyAlignment="true" applyProtection="false">
      <alignment horizontal="right" vertical="center" textRotation="0" wrapText="true" indent="0" shrinkToFit="false"/>
      <protection locked="true" hidden="false"/>
    </xf>
    <xf numFmtId="164" fontId="7" fillId="0" borderId="17" xfId="0" applyFont="true" applyBorder="true" applyAlignment="true" applyProtection="true">
      <alignment horizontal="left" vertical="center" textRotation="0" wrapText="true" indent="0" shrinkToFit="false"/>
      <protection locked="false" hidden="false"/>
    </xf>
    <xf numFmtId="164" fontId="7" fillId="0" borderId="18" xfId="0" applyFont="true" applyBorder="true" applyAlignment="true" applyProtection="true">
      <alignment horizontal="left" vertical="center" textRotation="0" wrapText="true" indent="0" shrinkToFit="false"/>
      <protection locked="false" hidden="false"/>
    </xf>
    <xf numFmtId="167" fontId="7" fillId="4" borderId="19" xfId="0" applyFont="true" applyBorder="true" applyAlignment="true" applyProtection="false">
      <alignment horizontal="right" vertical="center" textRotation="0" wrapText="true" indent="0" shrinkToFit="false"/>
      <protection locked="true" hidden="false"/>
    </xf>
    <xf numFmtId="164" fontId="7" fillId="0" borderId="20" xfId="0" applyFont="true" applyBorder="true" applyAlignment="true" applyProtection="true">
      <alignment horizontal="left" vertical="center" textRotation="0" wrapText="true" indent="0" shrinkToFit="false"/>
      <protection locked="false" hidden="false"/>
    </xf>
    <xf numFmtId="167" fontId="7" fillId="0" borderId="0" xfId="0" applyFont="true" applyBorder="true" applyAlignment="true" applyProtection="false">
      <alignment horizontal="right" vertical="bottom" textRotation="0" wrapText="false" indent="0" shrinkToFit="false"/>
      <protection locked="true" hidden="false"/>
    </xf>
    <xf numFmtId="167" fontId="7" fillId="4" borderId="12" xfId="0" applyFont="true" applyBorder="true" applyAlignment="true" applyProtection="false">
      <alignment horizontal="right" vertical="center" textRotation="0" wrapText="false" indent="0" shrinkToFit="false"/>
      <protection locked="true" hidden="false"/>
    </xf>
    <xf numFmtId="170" fontId="7" fillId="0" borderId="13" xfId="0" applyFont="true" applyBorder="true" applyAlignment="true" applyProtection="true">
      <alignment horizontal="left" vertical="center" textRotation="0" wrapText="true" indent="0" shrinkToFit="false"/>
      <protection locked="false" hidden="false"/>
    </xf>
    <xf numFmtId="167" fontId="7" fillId="4" borderId="14" xfId="0" applyFont="true" applyBorder="true" applyAlignment="true" applyProtection="false">
      <alignment horizontal="right" vertical="center" textRotation="0" wrapText="false" indent="0" shrinkToFit="false"/>
      <protection locked="true" hidden="false"/>
    </xf>
    <xf numFmtId="164" fontId="7" fillId="0" borderId="16" xfId="0" applyFont="true" applyBorder="true" applyAlignment="true" applyProtection="true">
      <alignment horizontal="left" vertical="center" textRotation="0" wrapText="true" indent="0" shrinkToFit="false"/>
      <protection locked="false" hidden="false"/>
    </xf>
    <xf numFmtId="167" fontId="7" fillId="4" borderId="17"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true">
      <alignment horizontal="left" vertical="center" textRotation="0" wrapText="false" indent="0" shrinkToFit="false"/>
      <protection locked="false" hidden="false"/>
    </xf>
    <xf numFmtId="164" fontId="7" fillId="0" borderId="15" xfId="0" applyFont="true" applyBorder="true" applyAlignment="true" applyProtection="true">
      <alignment horizontal="left" vertical="center" textRotation="0" wrapText="true" indent="0" shrinkToFit="false"/>
      <protection locked="false" hidden="false"/>
    </xf>
    <xf numFmtId="167" fontId="7" fillId="4" borderId="21" xfId="0" applyFont="true" applyBorder="true" applyAlignment="true" applyProtection="false">
      <alignment horizontal="right" vertical="center" textRotation="0" wrapText="true" indent="0" shrinkToFit="false"/>
      <protection locked="true" hidden="false"/>
    </xf>
    <xf numFmtId="167" fontId="7" fillId="4" borderId="22" xfId="0" applyFont="true" applyBorder="true" applyAlignment="true" applyProtection="false">
      <alignment horizontal="right" vertical="center" textRotation="0" wrapText="false" indent="0" shrinkToFit="false"/>
      <protection locked="true" hidden="false"/>
    </xf>
    <xf numFmtId="167" fontId="7" fillId="0" borderId="0" xfId="0" applyFont="true" applyBorder="true" applyAlignment="true" applyProtection="false">
      <alignment horizontal="center" vertical="bottom" textRotation="9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7" fillId="4" borderId="23" xfId="0" applyFont="true" applyBorder="true" applyAlignment="true" applyProtection="false">
      <alignment horizontal="center" vertical="center" textRotation="0" wrapText="false" indent="0" shrinkToFit="false"/>
      <protection locked="true" hidden="false"/>
    </xf>
    <xf numFmtId="167" fontId="7" fillId="4" borderId="13" xfId="0" applyFont="true" applyBorder="true" applyAlignment="true" applyProtection="false">
      <alignment horizontal="center" vertical="center" textRotation="0" wrapText="false" indent="0" shrinkToFit="false"/>
      <protection locked="true" hidden="false"/>
    </xf>
    <xf numFmtId="164" fontId="13" fillId="5" borderId="0" xfId="0" applyFont="true" applyBorder="false" applyAlignment="true" applyProtection="true">
      <alignment horizontal="center" vertical="center" textRotation="0" wrapText="false" indent="0" shrinkToFit="false"/>
      <protection locked="fals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1" xfId="26" applyFont="true" applyBorder="false" applyAlignment="true" applyProtection="true">
      <alignment horizontal="general" vertical="bottom" textRotation="0" wrapText="false" indent="0" shrinkToFit="false"/>
      <protection locked="false" hidden="false"/>
    </xf>
    <xf numFmtId="164" fontId="13" fillId="0" borderId="1" xfId="0" applyFont="true" applyBorder="true" applyAlignment="true" applyProtection="true">
      <alignment horizontal="general" vertical="bottom" textRotation="0" wrapText="false" indent="0" shrinkToFit="false"/>
      <protection locked="false" hidden="false"/>
    </xf>
    <xf numFmtId="164" fontId="13" fillId="0" borderId="15" xfId="0" applyFont="true" applyBorder="true" applyAlignment="false" applyProtection="true">
      <alignment horizontal="general" vertical="bottom" textRotation="0" wrapText="false" indent="0" shrinkToFit="false"/>
      <protection locked="false" hidden="false"/>
    </xf>
    <xf numFmtId="164" fontId="13" fillId="0" borderId="24" xfId="0" applyFont="true" applyBorder="true" applyAlignment="false" applyProtection="true">
      <alignment horizontal="general" vertical="bottom" textRotation="0" wrapText="false" indent="0" shrinkToFit="false"/>
      <protection locked="false" hidden="false"/>
    </xf>
    <xf numFmtId="164" fontId="13" fillId="0" borderId="24" xfId="26" applyFont="true" applyBorder="true" applyAlignment="true" applyProtection="true">
      <alignment horizontal="general" vertical="bottom" textRotation="0" wrapText="false" indent="0" shrinkToFit="false"/>
      <protection locked="false" hidden="false"/>
    </xf>
    <xf numFmtId="164" fontId="13" fillId="0" borderId="20" xfId="26" applyFont="true" applyBorder="true" applyAlignment="true" applyProtection="true">
      <alignment horizontal="general" vertical="bottom" textRotation="0" wrapText="false" indent="0" shrinkToFit="false"/>
      <protection locked="false" hidden="false"/>
    </xf>
    <xf numFmtId="167" fontId="7" fillId="4" borderId="25" xfId="0" applyFont="true" applyBorder="true" applyAlignment="true" applyProtection="false">
      <alignment horizontal="right" vertical="center" textRotation="0" wrapText="false" indent="0" shrinkToFit="false"/>
      <protection locked="true" hidden="false"/>
    </xf>
    <xf numFmtId="167" fontId="7" fillId="4"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true">
      <alignment horizontal="center" vertical="bottom" textRotation="0" wrapText="false" indent="0" shrinkToFit="false"/>
      <protection locked="false" hidden="false"/>
    </xf>
    <xf numFmtId="167" fontId="7" fillId="4"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false" applyProtection="true">
      <alignment horizontal="general" vertical="bottom" textRotation="0" wrapText="false" indent="0" shrinkToFit="false"/>
      <protection locked="false" hidden="false"/>
    </xf>
    <xf numFmtId="164" fontId="7" fillId="4" borderId="16" xfId="0" applyFont="true" applyBorder="true" applyAlignment="true" applyProtection="true">
      <alignment horizontal="center" vertical="bottom" textRotation="0" wrapText="false" indent="0" shrinkToFit="false"/>
      <protection locked="true" hidden="false"/>
    </xf>
    <xf numFmtId="164" fontId="7" fillId="4" borderId="17" xfId="0" applyFont="true" applyBorder="true" applyAlignment="true" applyProtection="true">
      <alignment horizontal="center" vertical="bottom" textRotation="0" wrapText="false" indent="0" shrinkToFit="false"/>
      <protection locked="true" hidden="false"/>
    </xf>
    <xf numFmtId="164" fontId="13" fillId="0" borderId="17" xfId="0" applyFont="true" applyBorder="true" applyAlignment="true" applyProtection="true">
      <alignment horizontal="center" vertical="bottom" textRotation="0" wrapText="false" indent="0" shrinkToFit="false"/>
      <protection locked="false" hidden="false"/>
    </xf>
    <xf numFmtId="164" fontId="7" fillId="4" borderId="18" xfId="0" applyFont="true" applyBorder="true" applyAlignment="true" applyProtection="true">
      <alignment horizontal="center" vertical="bottom" textRotation="0" wrapText="false" indent="0" shrinkToFit="false"/>
      <protection locked="true" hidden="false"/>
    </xf>
    <xf numFmtId="164" fontId="7" fillId="4" borderId="30" xfId="0" applyFont="true" applyBorder="true" applyAlignment="true" applyProtection="true">
      <alignment horizontal="center" vertical="bottom" textRotation="0" wrapText="false" indent="0" shrinkToFit="false"/>
      <protection locked="true" hidden="false"/>
    </xf>
    <xf numFmtId="167" fontId="7" fillId="4" borderId="16"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false" applyProtection="true">
      <alignment horizontal="general" vertical="bottom" textRotation="0" wrapText="false" indent="0" shrinkToFit="false"/>
      <protection locked="false" hidden="false"/>
    </xf>
    <xf numFmtId="164" fontId="7" fillId="4" borderId="16" xfId="0" applyFont="true" applyBorder="true" applyAlignment="false" applyProtection="true">
      <alignment horizontal="general" vertical="bottom" textRotation="0" wrapText="false" indent="0" shrinkToFit="false"/>
      <protection locked="true" hidden="false"/>
    </xf>
    <xf numFmtId="164" fontId="7" fillId="4" borderId="27" xfId="0" applyFont="true" applyBorder="true" applyAlignment="false" applyProtection="true">
      <alignment horizontal="general" vertical="bottom" textRotation="0" wrapText="false" indent="0" shrinkToFit="false"/>
      <protection locked="true" hidden="false"/>
    </xf>
    <xf numFmtId="164" fontId="7" fillId="4" borderId="18" xfId="0" applyFont="true" applyBorder="true" applyAlignment="false" applyProtection="true">
      <alignment horizontal="general" vertical="bottom" textRotation="0" wrapText="false" indent="0" shrinkToFit="false"/>
      <protection locked="true" hidden="false"/>
    </xf>
    <xf numFmtId="164" fontId="7" fillId="4" borderId="17" xfId="0" applyFont="true" applyBorder="true" applyAlignment="false" applyProtection="true">
      <alignment horizontal="general" vertical="bottom" textRotation="0" wrapText="false" indent="0" shrinkToFit="false"/>
      <protection locked="true" hidden="false"/>
    </xf>
    <xf numFmtId="164" fontId="7" fillId="4" borderId="31" xfId="0" applyFont="true" applyBorder="true" applyAlignment="false" applyProtection="true">
      <alignment horizontal="general" vertical="bottom" textRotation="0" wrapText="false" indent="0" shrinkToFit="false"/>
      <protection locked="true" hidden="false"/>
    </xf>
    <xf numFmtId="167" fontId="7" fillId="4" borderId="19" xfId="0" applyFont="true" applyBorder="true" applyAlignment="true" applyProtection="false">
      <alignment horizontal="right" vertical="center" textRotation="0" wrapText="false" indent="0" shrinkToFit="false"/>
      <protection locked="true" hidden="false"/>
    </xf>
    <xf numFmtId="164" fontId="7" fillId="4" borderId="32" xfId="0" applyFont="true" applyBorder="true" applyAlignment="false" applyProtection="true">
      <alignment horizontal="general" vertical="bottom" textRotation="0" wrapText="false" indent="0" shrinkToFit="false"/>
      <protection locked="true" hidden="false"/>
    </xf>
    <xf numFmtId="164" fontId="7" fillId="4" borderId="2" xfId="0" applyFont="true" applyBorder="true" applyAlignment="false" applyProtection="true">
      <alignment horizontal="general" vertical="bottom" textRotation="0" wrapText="false" indent="0" shrinkToFit="false"/>
      <protection locked="true" hidden="false"/>
    </xf>
    <xf numFmtId="164" fontId="13" fillId="0" borderId="33" xfId="0" applyFont="true" applyBorder="true" applyAlignment="true" applyProtection="true">
      <alignment horizontal="center" vertical="bottom" textRotation="0" wrapText="false" indent="0" shrinkToFit="false"/>
      <protection locked="false" hidden="false"/>
    </xf>
    <xf numFmtId="164" fontId="7" fillId="4" borderId="34" xfId="0" applyFont="true" applyBorder="true" applyAlignment="false" applyProtection="true">
      <alignment horizontal="general" vertical="bottom" textRotation="0" wrapText="false" indent="0" shrinkToFit="false"/>
      <protection locked="true" hidden="false"/>
    </xf>
    <xf numFmtId="167" fontId="7" fillId="4" borderId="35" xfId="0" applyFont="true" applyBorder="true" applyAlignment="true" applyProtection="false">
      <alignment horizontal="right" vertical="bottom" textRotation="0" wrapText="true" indent="0" shrinkToFit="false"/>
      <protection locked="true" hidden="false"/>
    </xf>
    <xf numFmtId="167" fontId="7" fillId="4" borderId="23" xfId="0" applyFont="true" applyBorder="true" applyAlignment="true" applyProtection="false">
      <alignment horizontal="center" vertical="bottom" textRotation="0" wrapText="false" indent="0" shrinkToFit="false"/>
      <protection locked="true" hidden="false"/>
    </xf>
    <xf numFmtId="167" fontId="7" fillId="4" borderId="13" xfId="0" applyFont="true" applyBorder="true" applyAlignment="true" applyProtection="false">
      <alignment horizontal="center" vertical="bottom" textRotation="0" wrapText="false" indent="0" shrinkToFit="false"/>
      <protection locked="true" hidden="false"/>
    </xf>
    <xf numFmtId="167" fontId="7" fillId="4" borderId="19" xfId="0" applyFont="true" applyBorder="true" applyAlignment="true" applyProtection="false">
      <alignment horizontal="right" vertical="top" textRotation="0" wrapText="false" indent="0" shrinkToFit="false"/>
      <protection locked="true" hidden="false"/>
    </xf>
    <xf numFmtId="164" fontId="13" fillId="0" borderId="36" xfId="0" applyFont="true" applyBorder="true" applyAlignment="true" applyProtection="true">
      <alignment horizontal="center" vertical="bottom" textRotation="0" wrapText="false" indent="0" shrinkToFit="false"/>
      <protection locked="false" hidden="false"/>
    </xf>
    <xf numFmtId="167" fontId="13" fillId="0" borderId="37" xfId="0" applyFont="true" applyBorder="true" applyAlignment="true" applyProtection="true">
      <alignment horizontal="center" vertical="bottom" textRotation="0" wrapText="false" indent="0" shrinkToFit="false"/>
      <protection locked="false" hidden="false"/>
    </xf>
    <xf numFmtId="165" fontId="0" fillId="4" borderId="24" xfId="24" applyFont="false" applyBorder="true" applyAlignment="true" applyProtection="true">
      <alignment horizontal="center" vertical="center" textRotation="0" wrapText="false" indent="0" shrinkToFit="false"/>
      <protection locked="true" hidden="false"/>
    </xf>
    <xf numFmtId="167" fontId="13" fillId="0" borderId="34" xfId="0" applyFont="true" applyBorder="true" applyAlignment="true" applyProtection="true">
      <alignment horizontal="center" vertical="bottom" textRotation="0" wrapText="false" indent="0" shrinkToFit="false"/>
      <protection locked="false" hidden="false"/>
    </xf>
    <xf numFmtId="167" fontId="7" fillId="0" borderId="0" xfId="0" applyFont="true" applyBorder="true" applyAlignment="true" applyProtection="false">
      <alignment horizontal="center" vertical="bottom" textRotation="9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7" fillId="4" borderId="12" xfId="0" applyFont="true" applyBorder="true" applyAlignment="true" applyProtection="false">
      <alignment horizontal="right" vertical="bottom" textRotation="0" wrapText="false" indent="0" shrinkToFit="false"/>
      <protection locked="true" hidden="false"/>
    </xf>
    <xf numFmtId="164" fontId="13" fillId="0" borderId="15" xfId="26" applyFont="true" applyBorder="true" applyAlignment="true" applyProtection="true">
      <alignment horizontal="general" vertical="bottom" textRotation="0" wrapText="false" indent="0" shrinkToFit="false"/>
      <protection locked="false" hidden="false"/>
    </xf>
    <xf numFmtId="167" fontId="7" fillId="2" borderId="1" xfId="27" applyFont="true" applyBorder="true" applyAlignment="true" applyProtection="true">
      <alignment horizontal="general" vertical="bottom" textRotation="0" wrapText="false" indent="0" shrinkToFit="false"/>
      <protection locked="true" hidden="false"/>
    </xf>
    <xf numFmtId="167" fontId="7" fillId="2" borderId="15" xfId="27" applyFont="true" applyBorder="true" applyAlignment="true" applyProtection="true">
      <alignment horizontal="general" vertical="bottom" textRotation="0" wrapText="false" indent="0" shrinkToFit="false"/>
      <protection locked="true" hidden="false"/>
    </xf>
    <xf numFmtId="164" fontId="13" fillId="0" borderId="15" xfId="0" applyFont="true" applyBorder="true" applyAlignment="true" applyProtection="true">
      <alignment horizontal="general" vertical="bottom" textRotation="0" wrapText="false" indent="0" shrinkToFit="false"/>
      <protection locked="false" hidden="false"/>
    </xf>
    <xf numFmtId="164" fontId="0" fillId="4" borderId="16" xfId="0" applyFont="true" applyBorder="true" applyAlignment="false" applyProtection="true">
      <alignment horizontal="general" vertical="bottom" textRotation="0" wrapText="false" indent="0" shrinkToFit="false"/>
      <protection locked="true" hidden="false"/>
    </xf>
    <xf numFmtId="164" fontId="0" fillId="4" borderId="17" xfId="0" applyFont="true" applyBorder="true" applyAlignment="false" applyProtection="true">
      <alignment horizontal="general" vertical="bottom" textRotation="0" wrapText="false" indent="0" shrinkToFit="false"/>
      <protection locked="true" hidden="false"/>
    </xf>
    <xf numFmtId="164" fontId="0" fillId="4" borderId="18" xfId="0" applyFont="true" applyBorder="true" applyAlignment="false" applyProtection="true">
      <alignment horizontal="general" vertical="bottom" textRotation="0" wrapText="false" indent="0" shrinkToFit="false"/>
      <protection locked="true" hidden="false"/>
    </xf>
    <xf numFmtId="164" fontId="0" fillId="4" borderId="36" xfId="0" applyFont="true" applyBorder="true" applyAlignment="false" applyProtection="true">
      <alignment horizontal="general" vertical="bottom" textRotation="0" wrapText="false" indent="0" shrinkToFit="false"/>
      <protection locked="true" hidden="false"/>
    </xf>
    <xf numFmtId="164" fontId="0" fillId="4" borderId="33" xfId="0" applyFont="true" applyBorder="true" applyAlignment="false" applyProtection="true">
      <alignment horizontal="general" vertical="bottom" textRotation="0" wrapText="false" indent="0" shrinkToFit="false"/>
      <protection locked="true" hidden="false"/>
    </xf>
    <xf numFmtId="164" fontId="0" fillId="4" borderId="34"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7" fontId="7" fillId="4" borderId="38" xfId="0" applyFont="true" applyBorder="true" applyAlignment="true" applyProtection="false">
      <alignment horizontal="center" vertical="bottom" textRotation="0" wrapText="true" indent="0" shrinkToFit="false"/>
      <protection locked="true" hidden="false"/>
    </xf>
    <xf numFmtId="167" fontId="7" fillId="4" borderId="39" xfId="0" applyFont="true" applyBorder="true" applyAlignment="true" applyProtection="false">
      <alignment horizontal="right" vertical="bottom" textRotation="0" wrapText="true" indent="0" shrinkToFit="false"/>
      <protection locked="true" hidden="false"/>
    </xf>
    <xf numFmtId="164" fontId="13" fillId="0" borderId="16" xfId="0" applyFont="true" applyBorder="true" applyAlignment="true" applyProtection="true">
      <alignment horizontal="center" vertical="bottom" textRotation="0" wrapText="false" indent="0" shrinkToFit="false"/>
      <protection locked="false" hidden="false"/>
    </xf>
    <xf numFmtId="167" fontId="13" fillId="0" borderId="39" xfId="0" applyFont="true" applyBorder="true" applyAlignment="true" applyProtection="true">
      <alignment horizontal="center" vertical="bottom" textRotation="0" wrapText="false" indent="0" shrinkToFit="false"/>
      <protection locked="false" hidden="false"/>
    </xf>
    <xf numFmtId="167" fontId="7" fillId="2" borderId="16" xfId="27" applyFont="true" applyBorder="true" applyAlignment="true" applyProtection="true">
      <alignment horizontal="general" vertical="bottom" textRotation="0" wrapText="false" indent="0" shrinkToFit="false"/>
      <protection locked="true" hidden="false"/>
    </xf>
    <xf numFmtId="167" fontId="7" fillId="2" borderId="18" xfId="27" applyFont="true" applyBorder="true" applyAlignment="true" applyProtection="true">
      <alignment horizontal="general" vertical="bottom" textRotation="0" wrapText="false" indent="0" shrinkToFit="false"/>
      <protection locked="true" hidden="false"/>
    </xf>
    <xf numFmtId="167" fontId="7" fillId="4" borderId="14" xfId="0" applyFont="true" applyBorder="true" applyAlignment="true" applyProtection="false">
      <alignment horizontal="right" vertical="bottom" textRotation="0" wrapText="true" indent="0" shrinkToFit="false"/>
      <protection locked="true" hidden="false"/>
    </xf>
    <xf numFmtId="167" fontId="0" fillId="0" borderId="18" xfId="0" applyFont="true" applyBorder="true" applyAlignment="true" applyProtection="true">
      <alignment horizontal="center" vertical="bottom" textRotation="0" wrapText="false" indent="0" shrinkToFit="false"/>
      <protection locked="false" hidden="false"/>
    </xf>
    <xf numFmtId="167" fontId="7" fillId="4" borderId="1" xfId="0" applyFont="true" applyBorder="true" applyAlignment="true" applyProtection="false">
      <alignment horizontal="center" vertical="bottom" textRotation="0" wrapText="false" indent="0" shrinkToFit="false"/>
      <protection locked="true" hidden="false"/>
    </xf>
    <xf numFmtId="167" fontId="7" fillId="4" borderId="15"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true">
      <alignment horizontal="general" vertical="bottom" textRotation="0" wrapText="false" indent="0" shrinkToFit="false"/>
      <protection locked="false" hidden="false"/>
    </xf>
    <xf numFmtId="164" fontId="13" fillId="0" borderId="41" xfId="0" applyFont="true" applyBorder="true" applyAlignment="true" applyProtection="true">
      <alignment horizontal="general" vertical="bottom" textRotation="0" wrapText="false" indent="0" shrinkToFit="false"/>
      <protection locked="false" hidden="false"/>
    </xf>
    <xf numFmtId="167" fontId="7" fillId="4" borderId="33" xfId="0" applyFont="true" applyBorder="true" applyAlignment="true" applyProtection="false">
      <alignment horizontal="right" vertical="bottom" textRotation="0" wrapText="true" indent="0" shrinkToFit="false"/>
      <protection locked="true" hidden="false"/>
    </xf>
    <xf numFmtId="165" fontId="0" fillId="4" borderId="20" xfId="24" applyFont="false" applyBorder="true" applyAlignment="true" applyProtection="true">
      <alignment horizontal="center" vertical="center" textRotation="0" wrapText="fals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7" fontId="7" fillId="4" borderId="7" xfId="0" applyFont="true" applyBorder="true" applyAlignment="true" applyProtection="false">
      <alignment horizontal="center" vertical="bottom" textRotation="90" wrapText="false" indent="0" shrinkToFit="false"/>
      <protection locked="true" hidden="false"/>
    </xf>
    <xf numFmtId="167" fontId="7" fillId="4" borderId="8" xfId="0" applyFont="true" applyBorder="true" applyAlignment="true" applyProtection="false">
      <alignment horizontal="right" vertical="bottom" textRotation="0" wrapText="true" indent="0" shrinkToFit="false"/>
      <protection locked="true" hidden="false"/>
    </xf>
    <xf numFmtId="164" fontId="7" fillId="0" borderId="42" xfId="0" applyFont="true" applyBorder="true" applyAlignment="true" applyProtection="true">
      <alignment horizontal="left" vertical="top" textRotation="0" wrapText="true" indent="0" shrinkToFit="false"/>
      <protection locked="fals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6" borderId="35" xfId="25" applyFont="true" applyBorder="true" applyAlignment="false" applyProtection="true">
      <alignment horizontal="left" vertical="center" textRotation="0" wrapText="false" indent="0" shrinkToFit="false"/>
      <protection locked="true" hidden="false"/>
    </xf>
    <xf numFmtId="164" fontId="4" fillId="6" borderId="23" xfId="25" applyFont="true" applyBorder="true" applyAlignment="true" applyProtection="true">
      <alignment horizontal="center" vertical="center" textRotation="0" wrapText="false" indent="0" shrinkToFit="false"/>
      <protection locked="true" hidden="false"/>
    </xf>
    <xf numFmtId="164" fontId="4" fillId="6" borderId="13" xfId="25" applyFont="true" applyBorder="true" applyAlignment="true" applyProtection="true">
      <alignment horizontal="center" vertical="center" textRotation="0" wrapText="false" indent="0" shrinkToFit="false"/>
      <protection locked="true" hidden="false"/>
    </xf>
    <xf numFmtId="164" fontId="4" fillId="6" borderId="45" xfId="25" applyFont="false" applyBorder="true" applyAlignment="false" applyProtection="true">
      <alignment horizontal="left" vertical="center" textRotation="0" wrapText="false" indent="0" shrinkToFit="false"/>
      <protection locked="true" hidden="false"/>
    </xf>
    <xf numFmtId="164" fontId="4" fillId="6" borderId="46" xfId="25" applyFont="true" applyBorder="true" applyAlignment="true" applyProtection="true">
      <alignment horizontal="center" vertical="center" textRotation="0" wrapText="false" indent="0" shrinkToFit="false"/>
      <protection locked="true" hidden="false"/>
    </xf>
    <xf numFmtId="164" fontId="4" fillId="6" borderId="47" xfId="25" applyFont="true" applyBorder="true" applyAlignment="false" applyProtection="true">
      <alignment horizontal="left" vertical="center" textRotation="0" wrapText="false" indent="0" shrinkToFit="false"/>
      <protection locked="true" hidden="false"/>
    </xf>
    <xf numFmtId="165" fontId="4" fillId="6" borderId="48" xfId="22" applyFont="false" applyBorder="true" applyAlignment="false" applyProtection="true">
      <alignment horizontal="right" vertical="center" textRotation="0" wrapText="false" indent="0" shrinkToFit="false"/>
      <protection locked="true" hidden="false"/>
    </xf>
    <xf numFmtId="165" fontId="4" fillId="6" borderId="49" xfId="22" applyFont="false" applyBorder="true" applyAlignment="false" applyProtection="true">
      <alignment horizontal="right" vertical="center" textRotation="0" wrapText="false" indent="0" shrinkToFit="false"/>
      <protection locked="true" hidden="false"/>
    </xf>
    <xf numFmtId="164" fontId="4" fillId="6" borderId="50" xfId="25" applyFont="true" applyBorder="true" applyAlignment="false" applyProtection="true">
      <alignment horizontal="left" vertical="center" textRotation="0" wrapText="false" indent="0" shrinkToFit="false"/>
      <protection locked="true" hidden="false"/>
    </xf>
    <xf numFmtId="165" fontId="4" fillId="6" borderId="51" xfId="22" applyFont="false" applyBorder="true" applyAlignment="false" applyProtection="true">
      <alignment horizontal="right" vertical="center" textRotation="0" wrapText="false" indent="0" shrinkToFit="false"/>
      <protection locked="true" hidden="false"/>
    </xf>
    <xf numFmtId="165" fontId="4" fillId="6" borderId="42" xfId="22" applyFont="false" applyBorder="true" applyAlignment="false" applyProtection="true">
      <alignment horizontal="right" vertical="center" textRotation="0" wrapText="false" indent="0" shrinkToFit="false"/>
      <protection locked="true" hidden="false"/>
    </xf>
    <xf numFmtId="164" fontId="4" fillId="6" borderId="25" xfId="25" applyFont="true" applyBorder="true" applyAlignment="false" applyProtection="true">
      <alignment horizontal="left" vertical="center" textRotation="0" wrapText="false" indent="0" shrinkToFit="false"/>
      <protection locked="true" hidden="false"/>
    </xf>
    <xf numFmtId="165" fontId="4" fillId="6" borderId="52" xfId="22" applyFont="false" applyBorder="true" applyAlignment="false" applyProtection="true">
      <alignment horizontal="right" vertical="center" textRotation="0" wrapText="false" indent="0" shrinkToFit="false"/>
      <protection locked="true" hidden="false"/>
    </xf>
    <xf numFmtId="165" fontId="4" fillId="6" borderId="53" xfId="22" applyFont="false" applyBorder="true" applyAlignment="false" applyProtection="true">
      <alignment horizontal="right" vertical="center" textRotation="0" wrapText="false" indent="0" shrinkToFit="false"/>
      <protection locked="true" hidden="false"/>
    </xf>
    <xf numFmtId="164" fontId="0" fillId="6" borderId="14" xfId="20" applyFont="true" applyBorder="true" applyAlignment="false" applyProtection="true">
      <alignment horizontal="left" vertical="center" textRotation="0" wrapText="false" indent="3"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5" fontId="0" fillId="7" borderId="15" xfId="24" applyFont="false" applyBorder="true" applyAlignment="false" applyProtection="true">
      <alignment horizontal="right" vertical="center" textRotation="0" wrapText="false" indent="0" shrinkToFit="false"/>
      <protection locked="fals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6" borderId="21" xfId="20" applyFont="true" applyBorder="true" applyAlignment="false" applyProtection="true">
      <alignment horizontal="left" vertical="center" textRotation="0" wrapText="false" indent="3" shrinkToFit="false"/>
      <protection locked="true" hidden="false"/>
    </xf>
    <xf numFmtId="165" fontId="0" fillId="6" borderId="40" xfId="24"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4" fillId="6" borderId="12" xfId="25" applyFont="true" applyBorder="true" applyAlignment="false" applyProtection="true">
      <alignment horizontal="left" vertical="center" textRotation="0" wrapText="false" indent="0" shrinkToFit="false"/>
      <protection locked="true" hidden="false"/>
    </xf>
    <xf numFmtId="165" fontId="4" fillId="6" borderId="23" xfId="22" applyFont="false" applyBorder="true" applyAlignment="false" applyProtection="true">
      <alignment horizontal="right" vertical="center" textRotation="0" wrapText="false" indent="0" shrinkToFit="false"/>
      <protection locked="true" hidden="false"/>
    </xf>
    <xf numFmtId="171" fontId="4" fillId="6" borderId="23" xfId="22" applyFont="false" applyBorder="true" applyAlignment="false" applyProtection="true">
      <alignment horizontal="right" vertical="center" textRotation="0" wrapText="false" indent="0" shrinkToFit="false"/>
      <protection locked="true" hidden="false"/>
    </xf>
    <xf numFmtId="165" fontId="4" fillId="6" borderId="13" xfId="22" applyFont="false" applyBorder="true" applyAlignment="false" applyProtection="true">
      <alignment horizontal="right" vertical="center" textRotation="0" wrapText="false" indent="0" shrinkToFit="false"/>
      <protection locked="true" hidden="false"/>
    </xf>
    <xf numFmtId="165" fontId="0" fillId="6" borderId="1" xfId="26" applyFont="false" applyBorder="true" applyAlignment="true" applyProtection="true">
      <alignment horizontal="general" vertical="center" textRotation="0" wrapText="false" indent="0" shrinkToFit="false"/>
      <protection locked="true" hidden="false"/>
    </xf>
    <xf numFmtId="165" fontId="0" fillId="6" borderId="15" xfId="26" applyFont="false" applyBorder="true" applyAlignment="true" applyProtection="true">
      <alignment horizontal="general" vertical="center" textRotation="0" wrapText="false" indent="0" shrinkToFit="false"/>
      <protection locked="true" hidden="false"/>
    </xf>
    <xf numFmtId="166" fontId="0" fillId="0" borderId="21" xfId="21" applyFont="true" applyBorder="true" applyAlignment="false" applyProtection="true">
      <alignment horizontal="left" vertical="center" textRotation="0" wrapText="false" indent="7"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6" borderId="54" xfId="25" applyFont="true" applyBorder="true" applyAlignment="true" applyProtection="true">
      <alignment horizontal="left" vertical="center" textRotation="0" wrapText="false" indent="1" shrinkToFit="false"/>
      <protection locked="true" hidden="false"/>
    </xf>
    <xf numFmtId="165" fontId="4" fillId="6" borderId="55" xfId="22" applyFont="false" applyBorder="true" applyAlignment="false" applyProtection="true">
      <alignment horizontal="right" vertical="center" textRotation="0" wrapText="false" indent="0" shrinkToFit="false"/>
      <protection locked="true" hidden="false"/>
    </xf>
    <xf numFmtId="165" fontId="4" fillId="6" borderId="56" xfId="22" applyFont="false" applyBorder="true" applyAlignment="false" applyProtection="true">
      <alignment horizontal="right" vertical="center" textRotation="0" wrapText="false" indent="0" shrinkToFit="false"/>
      <protection locked="true" hidden="false"/>
    </xf>
    <xf numFmtId="166" fontId="0" fillId="6" borderId="14" xfId="20" applyFont="true" applyBorder="true" applyAlignment="false" applyProtection="true">
      <alignment horizontal="left" vertical="center" textRotation="0" wrapText="false" indent="3"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0" fillId="6" borderId="22" xfId="20" applyFont="true" applyBorder="true" applyAlignment="false" applyProtection="true">
      <alignment horizontal="left" vertical="center" textRotation="0" wrapText="false" indent="3" shrinkToFit="false"/>
      <protection locked="true" hidden="false"/>
    </xf>
    <xf numFmtId="165" fontId="0" fillId="6" borderId="24" xfId="24" applyFont="false" applyBorder="true" applyAlignment="false" applyProtection="true">
      <alignment horizontal="right" vertical="center"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6" borderId="25" xfId="25" applyFont="true" applyBorder="true" applyAlignment="true" applyProtection="true">
      <alignment horizontal="left" vertical="center" textRotation="0" wrapText="false" indent="1" shrinkToFit="false"/>
      <protection locked="true" hidden="false"/>
    </xf>
    <xf numFmtId="165" fontId="0" fillId="6" borderId="15" xfId="24" applyFont="false" applyBorder="true" applyAlignment="false" applyProtection="true">
      <alignment horizontal="right" vertical="center" textRotation="0" wrapText="false" indent="0" shrinkToFit="false"/>
      <protection locked="true" hidden="false"/>
    </xf>
    <xf numFmtId="166" fontId="0" fillId="0" borderId="14" xfId="21" applyFont="true" applyBorder="true" applyAlignment="false" applyProtection="true">
      <alignment horizontal="left" vertical="center" textRotation="0" wrapText="false" indent="7" shrinkToFit="false"/>
      <protection locked="false" hidden="false"/>
    </xf>
    <xf numFmtId="166" fontId="4" fillId="6" borderId="50" xfId="25" applyFont="true" applyBorder="true" applyAlignment="false" applyProtection="true">
      <alignment horizontal="left" vertical="center" textRotation="0" wrapText="false" indent="0" shrinkToFit="false"/>
      <protection locked="true" hidden="false"/>
    </xf>
    <xf numFmtId="165" fontId="4" fillId="6" borderId="52" xfId="22" applyFont="true" applyBorder="true" applyAlignment="false" applyProtection="true">
      <alignment horizontal="right" vertical="center"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6" fontId="4" fillId="6" borderId="12"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4" fontId="7" fillId="7" borderId="0" xfId="0" applyFont="true" applyBorder="false" applyAlignment="true" applyProtection="true">
      <alignment horizontal="general" vertical="center" textRotation="0" wrapText="false" indent="0" shrinkToFit="false"/>
      <protection locked="true" hidden="false"/>
    </xf>
    <xf numFmtId="166" fontId="0" fillId="6" borderId="14" xfId="21" applyFont="true" applyBorder="true" applyAlignment="false" applyProtection="true">
      <alignment horizontal="left" vertical="center" textRotation="0" wrapText="false" indent="7" shrinkToFit="false"/>
      <protection locked="true" hidden="false"/>
    </xf>
    <xf numFmtId="166" fontId="4" fillId="6" borderId="12" xfId="25" applyFont="true" applyBorder="true" applyAlignment="false" applyProtection="true">
      <alignment horizontal="left" vertical="center" textRotation="0" wrapText="false" indent="0" shrinkToFit="false"/>
      <protection locked="true" hidden="false"/>
    </xf>
    <xf numFmtId="164" fontId="0" fillId="2" borderId="23" xfId="27" applyFont="true" applyBorder="true" applyAlignment="true" applyProtection="true">
      <alignment horizontal="general" vertical="bottom" textRotation="0" wrapText="false" indent="0" shrinkToFit="false"/>
      <protection locked="true" hidden="false"/>
    </xf>
    <xf numFmtId="164" fontId="0" fillId="2" borderId="13" xfId="27" applyFont="true" applyBorder="true" applyAlignment="true" applyProtection="true">
      <alignment horizontal="general" vertical="bottom" textRotation="0" wrapText="false" indent="0" shrinkToFit="false"/>
      <protection locked="true" hidden="false"/>
    </xf>
    <xf numFmtId="166" fontId="4" fillId="6" borderId="14" xfId="25" applyFont="true" applyBorder="true" applyAlignment="false" applyProtection="true">
      <alignment horizontal="left" vertical="center" textRotation="0" wrapText="false" indent="0" shrinkToFit="false"/>
      <protection locked="true" hidden="false"/>
    </xf>
    <xf numFmtId="165" fontId="4" fillId="6" borderId="1" xfId="22" applyFont="false" applyBorder="true" applyAlignment="false" applyProtection="true">
      <alignment horizontal="right" vertical="center" textRotation="0" wrapText="false" indent="0" shrinkToFit="false"/>
      <protection locked="true" hidden="false"/>
    </xf>
    <xf numFmtId="165" fontId="4" fillId="6" borderId="1" xfId="22" applyFont="true" applyBorder="true" applyAlignment="false" applyProtection="true">
      <alignment horizontal="right" vertical="center" textRotation="0" wrapText="false" indent="0" shrinkToFit="false"/>
      <protection locked="true" hidden="false"/>
    </xf>
    <xf numFmtId="165" fontId="0" fillId="6" borderId="1" xfId="24" applyFont="true" applyBorder="true" applyAlignment="false" applyProtection="true">
      <alignment horizontal="right" vertical="center" textRotation="0" wrapText="false" indent="0" shrinkToFit="false"/>
      <protection locked="true" hidden="false"/>
    </xf>
    <xf numFmtId="166" fontId="4" fillId="6" borderId="22" xfId="25" applyFont="true" applyBorder="true" applyAlignment="false" applyProtection="true">
      <alignment horizontal="left" vertical="center" textRotation="0" wrapText="false" indent="0" shrinkToFit="false"/>
      <protection locked="true" hidden="false"/>
    </xf>
    <xf numFmtId="165" fontId="4" fillId="6" borderId="24" xfId="22" applyFont="false" applyBorder="true" applyAlignment="false" applyProtection="true">
      <alignment horizontal="right" vertical="center" textRotation="0" wrapText="fals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20" xfId="2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8" borderId="3" xfId="0" applyFont="true" applyBorder="true" applyAlignment="true" applyProtection="false">
      <alignment horizontal="general" vertical="center" textRotation="0" wrapText="false" indent="0" shrinkToFit="false"/>
      <protection locked="true" hidden="false"/>
    </xf>
    <xf numFmtId="164" fontId="4" fillId="8" borderId="26" xfId="0" applyFont="true" applyBorder="true" applyAlignment="true" applyProtection="false">
      <alignment horizontal="left" vertical="bottom" textRotation="0" wrapText="false" indent="0" shrinkToFit="false"/>
      <protection locked="true" hidden="false"/>
    </xf>
    <xf numFmtId="164" fontId="4" fillId="8" borderId="28" xfId="0" applyFont="true" applyBorder="true" applyAlignment="true" applyProtection="false">
      <alignment horizontal="center" vertical="bottom" textRotation="0" wrapText="false" indent="0" shrinkToFit="false"/>
      <protection locked="true" hidden="false"/>
    </xf>
    <xf numFmtId="164" fontId="4" fillId="8" borderId="23" xfId="0" applyFont="true" applyBorder="true" applyAlignment="true" applyProtection="false">
      <alignment horizontal="center" vertical="bottom" textRotation="0" wrapText="false" indent="0" shrinkToFit="false"/>
      <protection locked="true" hidden="false"/>
    </xf>
    <xf numFmtId="164" fontId="4" fillId="8" borderId="13" xfId="0" applyFont="true" applyBorder="true" applyAlignment="true" applyProtection="false">
      <alignment horizontal="center" vertical="bottom" textRotation="0" wrapText="false" indent="0" shrinkToFit="false"/>
      <protection locked="true" hidden="false"/>
    </xf>
    <xf numFmtId="164" fontId="0" fillId="8" borderId="57" xfId="0" applyFont="false" applyBorder="true" applyAlignment="true" applyProtection="false">
      <alignment horizontal="general" vertical="center" textRotation="0" wrapText="false" indent="0" shrinkToFit="false"/>
      <protection locked="true" hidden="false"/>
    </xf>
    <xf numFmtId="164" fontId="4" fillId="8" borderId="16" xfId="0" applyFont="true" applyBorder="true" applyAlignment="true" applyProtection="false">
      <alignment horizontal="center" vertical="bottom" textRotation="0" wrapText="false" indent="0" shrinkToFit="false"/>
      <protection locked="true" hidden="false"/>
    </xf>
    <xf numFmtId="164" fontId="4" fillId="8" borderId="39" xfId="0" applyFont="true" applyBorder="true" applyAlignment="true" applyProtection="false">
      <alignment horizontal="center" vertical="bottom" textRotation="0" wrapText="false" indent="0" shrinkToFit="false"/>
      <protection locked="true" hidden="false"/>
    </xf>
    <xf numFmtId="164" fontId="4" fillId="8" borderId="1" xfId="0" applyFont="true" applyBorder="true" applyAlignment="true" applyProtection="false">
      <alignment horizontal="center" vertical="bottom" textRotation="0" wrapText="false" indent="0" shrinkToFit="false"/>
      <protection locked="true" hidden="false"/>
    </xf>
    <xf numFmtId="164" fontId="0" fillId="8" borderId="16" xfId="0" applyFont="false" applyBorder="true" applyAlignment="true" applyProtection="false">
      <alignment horizontal="center" vertical="bottom" textRotation="0" wrapText="false" indent="0" shrinkToFit="false"/>
      <protection locked="true" hidden="false"/>
    </xf>
    <xf numFmtId="164" fontId="4" fillId="8" borderId="15" xfId="0" applyFont="true" applyBorder="true" applyAlignment="true" applyProtection="false">
      <alignment horizontal="center" vertical="bottom" textRotation="0" wrapText="false" indent="0" shrinkToFit="false"/>
      <protection locked="true" hidden="false"/>
    </xf>
    <xf numFmtId="164" fontId="0" fillId="8" borderId="45" xfId="0" applyFont="false" applyBorder="true" applyAlignment="true" applyProtection="false">
      <alignment horizontal="general" vertical="center" textRotation="0" wrapText="false" indent="0" shrinkToFit="false"/>
      <protection locked="true" hidden="false"/>
    </xf>
    <xf numFmtId="164" fontId="4" fillId="8" borderId="58" xfId="0" applyFont="true" applyBorder="true" applyAlignment="true" applyProtection="false">
      <alignment horizontal="center" vertical="bottom" textRotation="0" wrapText="false" indent="0" shrinkToFit="false"/>
      <protection locked="true" hidden="false"/>
    </xf>
    <xf numFmtId="164" fontId="20" fillId="8" borderId="59" xfId="0" applyFont="true" applyBorder="true" applyAlignment="true" applyProtection="false">
      <alignment horizontal="center" vertical="bottom" textRotation="0" wrapText="false" indent="0" shrinkToFit="false"/>
      <protection locked="true" hidden="false"/>
    </xf>
    <xf numFmtId="164" fontId="4" fillId="8" borderId="59" xfId="0" applyFont="true" applyBorder="true" applyAlignment="true" applyProtection="false">
      <alignment horizontal="center" vertical="bottom" textRotation="0" wrapText="false" indent="0" shrinkToFit="false"/>
      <protection locked="true" hidden="false"/>
    </xf>
    <xf numFmtId="164" fontId="0" fillId="8" borderId="59" xfId="0" applyFont="false" applyBorder="true" applyAlignment="true" applyProtection="false">
      <alignment horizontal="center" vertical="bottom" textRotation="0" wrapText="false" indent="0" shrinkToFit="false"/>
      <protection locked="true" hidden="false"/>
    </xf>
    <xf numFmtId="164" fontId="4" fillId="8" borderId="46" xfId="0" applyFont="true" applyBorder="true" applyAlignment="true" applyProtection="false">
      <alignment horizontal="center" vertical="bottom" textRotation="0" wrapText="false" indent="0" shrinkToFit="false"/>
      <protection locked="true" hidden="false"/>
    </xf>
    <xf numFmtId="164" fontId="4" fillId="8" borderId="14" xfId="0" applyFont="true" applyBorder="true" applyAlignment="false" applyProtection="false">
      <alignment horizontal="general" vertical="bottom"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4" fontId="0" fillId="0" borderId="52" xfId="0" applyFont="true" applyBorder="true" applyAlignment="true" applyProtection="true">
      <alignment horizontal="center" vertical="bottom" textRotation="0" wrapText="false" indent="0" shrinkToFit="false"/>
      <protection locked="false" hidden="false"/>
    </xf>
    <xf numFmtId="164" fontId="0" fillId="8" borderId="1" xfId="26" applyFont="false" applyBorder="true" applyAlignment="true" applyProtection="true">
      <alignment horizontal="general" vertical="bottom" textRotation="0" wrapText="false" indent="0" shrinkToFit="false"/>
      <protection locked="true" hidden="false"/>
    </xf>
    <xf numFmtId="172" fontId="4" fillId="8" borderId="15" xfId="22" applyFont="false" applyBorder="true" applyAlignment="false" applyProtection="true">
      <alignment horizontal="right" vertical="center" textRotation="0" wrapText="false" indent="0" shrinkToFit="false"/>
      <protection locked="true" hidden="false"/>
    </xf>
    <xf numFmtId="164" fontId="0" fillId="8" borderId="14" xfId="21" applyFont="true" applyBorder="true" applyAlignment="false" applyProtection="true">
      <alignment horizontal="left" vertical="center" textRotation="0" wrapText="false" indent="7"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8" fontId="0" fillId="8" borderId="52" xfId="0" applyFont="true" applyBorder="true" applyAlignment="true" applyProtection="true">
      <alignment horizontal="center" vertical="bottom" textRotation="0" wrapText="false" indent="0" shrinkToFit="false"/>
      <protection locked="true" hidden="false"/>
    </xf>
    <xf numFmtId="172" fontId="0" fillId="8" borderId="15" xfId="0" applyFont="false" applyBorder="true" applyAlignment="false" applyProtection="false">
      <alignment horizontal="general" vertical="bottom" textRotation="0" wrapText="false" indent="0" shrinkToFit="false"/>
      <protection locked="true" hidden="false"/>
    </xf>
    <xf numFmtId="164" fontId="23" fillId="8" borderId="1" xfId="26" applyFont="true" applyBorder="true" applyAlignment="true" applyProtection="true">
      <alignment horizontal="general" vertical="bottom" textRotation="0" wrapText="false" indent="0" shrinkToFit="false"/>
      <protection locked="true" hidden="false"/>
    </xf>
    <xf numFmtId="164" fontId="0" fillId="8" borderId="21" xfId="21" applyFont="true" applyBorder="true" applyAlignment="false" applyProtection="true">
      <alignment horizontal="left" vertical="center" textRotation="0" wrapText="false" indent="7" shrinkToFit="false"/>
      <protection locked="true" hidden="false"/>
    </xf>
    <xf numFmtId="165" fontId="0" fillId="8" borderId="40" xfId="24" applyFont="false" applyBorder="true" applyAlignment="false" applyProtection="true">
      <alignment horizontal="right" vertical="center" textRotation="0" wrapText="false" indent="0" shrinkToFit="false"/>
      <protection locked="true" hidden="false"/>
    </xf>
    <xf numFmtId="168" fontId="0" fillId="8" borderId="60" xfId="0" applyFont="true" applyBorder="true" applyAlignment="true" applyProtection="true">
      <alignment horizontal="center" vertical="bottom" textRotation="0" wrapText="false" indent="0" shrinkToFit="false"/>
      <protection locked="true" hidden="false"/>
    </xf>
    <xf numFmtId="164" fontId="0" fillId="8" borderId="40" xfId="26" applyFont="false" applyBorder="true" applyAlignment="true" applyProtection="true">
      <alignment horizontal="general" vertical="bottom" textRotation="0" wrapText="false" indent="0" shrinkToFit="false"/>
      <protection locked="true" hidden="false"/>
    </xf>
    <xf numFmtId="172" fontId="0" fillId="8" borderId="20" xfId="0" applyFont="false" applyBorder="true" applyAlignment="false" applyProtection="false">
      <alignment horizontal="general" vertical="bottom" textRotation="0" wrapText="false" indent="0" shrinkToFit="false"/>
      <protection locked="true" hidden="false"/>
    </xf>
    <xf numFmtId="164" fontId="4" fillId="8" borderId="12" xfId="25" applyFont="true" applyBorder="true" applyAlignment="false" applyProtection="true">
      <alignment horizontal="left" vertical="center" textRotation="0" wrapText="false" indent="0" shrinkToFit="false"/>
      <protection locked="true" hidden="false"/>
    </xf>
    <xf numFmtId="165" fontId="4" fillId="8" borderId="23" xfId="22" applyFont="false" applyBorder="true" applyAlignment="false" applyProtection="true">
      <alignment horizontal="right" vertical="center" textRotation="0" wrapText="false" indent="0" shrinkToFit="false"/>
      <protection locked="true" hidden="false"/>
    </xf>
    <xf numFmtId="168" fontId="0" fillId="8" borderId="23" xfId="0" applyFont="true" applyBorder="true" applyAlignment="true" applyProtection="true">
      <alignment horizontal="center" vertical="bottom" textRotation="0" wrapText="false" indent="0" shrinkToFit="false"/>
      <protection locked="true" hidden="false"/>
    </xf>
    <xf numFmtId="164" fontId="0" fillId="8" borderId="23" xfId="26" applyFont="false" applyBorder="true" applyAlignment="true" applyProtection="true">
      <alignment horizontal="general" vertical="bottom" textRotation="0" wrapText="false" indent="0" shrinkToFit="false"/>
      <protection locked="true" hidden="false"/>
    </xf>
    <xf numFmtId="165" fontId="4" fillId="8" borderId="23" xfId="22" applyFont="false" applyBorder="true" applyAlignment="false" applyProtection="true">
      <alignment horizontal="right" vertical="center" textRotation="0" wrapText="false" indent="0" shrinkToFit="false"/>
      <protection locked="true" hidden="false"/>
    </xf>
    <xf numFmtId="172" fontId="4" fillId="8" borderId="13" xfId="22" applyFont="false" applyBorder="true" applyAlignment="false" applyProtection="true">
      <alignment horizontal="right" vertical="center"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72" fontId="7" fillId="0" borderId="61" xfId="30" applyFont="true" applyBorder="true" applyAlignment="true" applyProtection="false">
      <alignment horizontal="right" vertical="bottom" textRotation="0" wrapText="tru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7" fillId="7" borderId="0" xfId="0" applyFont="true" applyBorder="false" applyAlignment="true" applyProtection="false">
      <alignment horizontal="general" vertical="bottom" textRotation="0" wrapText="false" indent="0" shrinkToFit="false"/>
      <protection locked="true" hidden="false"/>
    </xf>
    <xf numFmtId="164" fontId="0" fillId="8" borderId="22" xfId="21" applyFont="true" applyBorder="true" applyAlignment="false" applyProtection="true">
      <alignment horizontal="left" vertical="center" textRotation="0" wrapText="false" indent="7" shrinkToFit="false"/>
      <protection locked="true" hidden="false"/>
    </xf>
    <xf numFmtId="168" fontId="0" fillId="8" borderId="24" xfId="0" applyFont="true" applyBorder="true" applyAlignment="true" applyProtection="true">
      <alignment horizontal="center" vertical="bottom" textRotation="0" wrapText="false" indent="0" shrinkToFit="false"/>
      <protection locked="true" hidden="false"/>
    </xf>
    <xf numFmtId="165" fontId="0" fillId="8" borderId="24" xfId="24" applyFont="false" applyBorder="true" applyAlignment="false" applyProtection="true">
      <alignment horizontal="right" vertical="center" textRotation="0" wrapText="false" indent="0" shrinkToFit="false"/>
      <protection locked="true" hidden="false"/>
    </xf>
    <xf numFmtId="164" fontId="0" fillId="8" borderId="24" xfId="26" applyFont="fals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false" applyProtection="false">
      <alignment horizontal="general" vertical="bottom" textRotation="0" wrapText="false" indent="0" shrinkToFit="false"/>
      <protection locked="true" hidden="false"/>
    </xf>
    <xf numFmtId="166" fontId="4" fillId="8" borderId="26" xfId="25" applyFont="true" applyBorder="true" applyAlignment="true" applyProtection="true">
      <alignment horizontal="left" vertical="center" textRotation="0" wrapText="false" indent="0" shrinkToFit="false"/>
      <protection locked="true" hidden="false"/>
    </xf>
    <xf numFmtId="166" fontId="4" fillId="8" borderId="62" xfId="25" applyFont="false" applyBorder="true" applyAlignment="true" applyProtection="true">
      <alignment horizontal="center" vertical="center" textRotation="0" wrapText="false" indent="0" shrinkToFit="false"/>
      <protection locked="true" hidden="false"/>
    </xf>
    <xf numFmtId="166" fontId="4" fillId="8" borderId="62" xfId="25" applyFont="true" applyBorder="true" applyAlignment="true" applyProtection="true">
      <alignment horizontal="center" vertical="center" textRotation="0" wrapText="false" indent="0" shrinkToFit="false"/>
      <protection locked="true" hidden="false"/>
    </xf>
    <xf numFmtId="166" fontId="4" fillId="8" borderId="26" xfId="25" applyFont="false" applyBorder="true" applyAlignment="true" applyProtection="true">
      <alignment horizontal="center" vertical="center" textRotation="0" wrapText="false" indent="0" shrinkToFit="false"/>
      <protection locked="true" hidden="false"/>
    </xf>
    <xf numFmtId="166" fontId="4" fillId="8" borderId="29" xfId="25" applyFont="true" applyBorder="true" applyAlignment="true" applyProtection="true">
      <alignment horizontal="center" vertical="center" textRotation="0" wrapText="false" indent="0" shrinkToFit="false"/>
      <protection locked="true" hidden="false"/>
    </xf>
    <xf numFmtId="172" fontId="7" fillId="0" borderId="0" xfId="0" applyFont="true" applyBorder="false" applyAlignment="true" applyProtection="false">
      <alignment horizontal="general" vertical="top" textRotation="0" wrapText="false" indent="0" shrinkToFit="false"/>
      <protection locked="true" hidden="false"/>
    </xf>
    <xf numFmtId="166" fontId="4" fillId="8" borderId="57" xfId="25" applyFont="false" applyBorder="true" applyAlignment="true" applyProtection="true">
      <alignment horizontal="center" vertical="center" textRotation="0" wrapText="false" indent="0" shrinkToFit="false"/>
      <protection locked="true" hidden="false"/>
    </xf>
    <xf numFmtId="166" fontId="4" fillId="8" borderId="16" xfId="25" applyFont="true" applyBorder="true" applyAlignment="true" applyProtection="true">
      <alignment horizontal="center" vertical="center" textRotation="0" wrapText="false" indent="0" shrinkToFit="false"/>
      <protection locked="true" hidden="false"/>
    </xf>
    <xf numFmtId="166" fontId="4" fillId="8" borderId="39" xfId="25" applyFont="false" applyBorder="true" applyAlignment="true" applyProtection="true">
      <alignment horizontal="center" vertical="center" textRotation="0" wrapText="false" indent="0" shrinkToFit="false"/>
      <protection locked="true" hidden="false"/>
    </xf>
    <xf numFmtId="166" fontId="4" fillId="8" borderId="1" xfId="25" applyFont="true" applyBorder="true" applyAlignment="true" applyProtection="true">
      <alignment horizontal="center" vertical="center" textRotation="0" wrapText="false" indent="0" shrinkToFit="false"/>
      <protection locked="true" hidden="false"/>
    </xf>
    <xf numFmtId="166" fontId="4" fillId="8" borderId="39" xfId="25" applyFont="true" applyBorder="true" applyAlignment="true" applyProtection="true">
      <alignment horizontal="center" vertical="center" textRotation="0" wrapText="false" indent="0" shrinkToFit="false"/>
      <protection locked="true" hidden="false"/>
    </xf>
    <xf numFmtId="166" fontId="4" fillId="8" borderId="15" xfId="25" applyFont="true" applyBorder="true" applyAlignment="true" applyProtection="true">
      <alignment horizontal="center" vertical="center" textRotation="0" wrapText="false" indent="0" shrinkToFit="false"/>
      <protection locked="true" hidden="false"/>
    </xf>
    <xf numFmtId="166" fontId="4" fillId="8" borderId="45" xfId="25" applyFont="false" applyBorder="true" applyAlignment="false" applyProtection="true">
      <alignment horizontal="left" vertical="center" textRotation="0" wrapText="false" indent="0" shrinkToFit="false"/>
      <protection locked="true" hidden="false"/>
    </xf>
    <xf numFmtId="166" fontId="4" fillId="8" borderId="58" xfId="25" applyFont="true" applyBorder="true" applyAlignment="true" applyProtection="true">
      <alignment horizontal="center" vertical="bottom" textRotation="0" wrapText="false" indent="0" shrinkToFit="false"/>
      <protection locked="true" hidden="false"/>
    </xf>
    <xf numFmtId="166" fontId="20" fillId="8" borderId="59" xfId="25" applyFont="true" applyBorder="true" applyAlignment="true" applyProtection="true">
      <alignment horizontal="center" vertical="bottom" textRotation="0" wrapText="false" indent="0" shrinkToFit="false"/>
      <protection locked="true" hidden="false"/>
    </xf>
    <xf numFmtId="166" fontId="4" fillId="8" borderId="59" xfId="25" applyFont="true" applyBorder="true" applyAlignment="true" applyProtection="true">
      <alignment horizontal="center" vertical="bottom" textRotation="0" wrapText="false" indent="0" shrinkToFit="false"/>
      <protection locked="true" hidden="false"/>
    </xf>
    <xf numFmtId="166" fontId="4" fillId="8" borderId="46" xfId="25" applyFont="true" applyBorder="true" applyAlignment="true" applyProtection="true">
      <alignment horizontal="center" vertical="bottom" textRotation="0" wrapText="false" indent="0" shrinkToFit="false"/>
      <protection locked="true" hidden="false"/>
    </xf>
    <xf numFmtId="166" fontId="4" fillId="8" borderId="14" xfId="25" applyFont="true" applyBorder="true" applyAlignment="false" applyProtection="true">
      <alignment horizontal="lef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56" xfId="22" applyFont="false" applyBorder="true" applyAlignment="false" applyProtection="true">
      <alignment horizontal="right" vertical="center" textRotation="0" wrapText="false" indent="0" shrinkToFit="false"/>
      <protection locked="true" hidden="false"/>
    </xf>
    <xf numFmtId="166" fontId="0" fillId="8" borderId="14" xfId="21" applyFont="true" applyBorder="true" applyAlignment="false" applyProtection="true">
      <alignment horizontal="left" vertical="center" textRotation="0" wrapText="false" indent="7" shrinkToFit="false"/>
      <protection locked="true" hidden="false"/>
    </xf>
    <xf numFmtId="165" fontId="0" fillId="8" borderId="15" xfId="0" applyFont="false" applyBorder="true" applyAlignment="false" applyProtection="false">
      <alignment horizontal="general" vertical="bottom" textRotation="0" wrapText="false" indent="0" shrinkToFit="false"/>
      <protection locked="true" hidden="false"/>
    </xf>
    <xf numFmtId="168" fontId="0" fillId="8" borderId="1" xfId="0" applyFont="true" applyBorder="true" applyAlignment="true" applyProtection="true">
      <alignment horizontal="center" vertical="bottom" textRotation="0" wrapText="false" indent="0"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73" fontId="0" fillId="8" borderId="15" xfId="0" applyFont="false" applyBorder="true" applyAlignment="false" applyProtection="false">
      <alignment horizontal="general" vertical="bottom" textRotation="0" wrapText="false" indent="0" shrinkToFit="false"/>
      <protection locked="true" hidden="false"/>
    </xf>
    <xf numFmtId="165" fontId="0" fillId="8" borderId="1" xfId="26" applyFont="false" applyBorder="true" applyAlignment="true" applyProtection="true">
      <alignment horizontal="right" vertical="center" textRotation="0" wrapText="false" indent="0" shrinkToFit="false"/>
      <protection locked="true" hidden="false"/>
    </xf>
    <xf numFmtId="165" fontId="0" fillId="8" borderId="63" xfId="24" applyFont="false" applyBorder="true" applyAlignment="false" applyProtection="true">
      <alignment horizontal="right" vertical="center" textRotation="0" wrapText="false" indent="0" shrinkToFit="false"/>
      <protection locked="true" hidden="false"/>
    </xf>
    <xf numFmtId="166" fontId="0" fillId="8" borderId="22" xfId="21" applyFont="true" applyBorder="true" applyAlignment="false" applyProtection="true">
      <alignment horizontal="left" vertical="center" textRotation="0" wrapText="false" indent="7" shrinkToFit="false"/>
      <protection locked="true" hidden="false"/>
    </xf>
    <xf numFmtId="168" fontId="0" fillId="8" borderId="64" xfId="0" applyFont="true" applyBorder="true" applyAlignment="true" applyProtection="true">
      <alignment horizontal="center" vertical="bottom" textRotation="0" wrapText="false" indent="0" shrinkToFit="false"/>
      <protection locked="true" hidden="false"/>
    </xf>
    <xf numFmtId="164" fontId="0" fillId="8" borderId="24" xfId="26"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6" fontId="4" fillId="8" borderId="26" xfId="25" applyFont="true" applyBorder="true" applyAlignment="true" applyProtection="true">
      <alignment horizontal="left" vertical="bottom" textRotation="0" wrapText="false" indent="0" shrinkToFit="false"/>
      <protection locked="true" hidden="false"/>
    </xf>
    <xf numFmtId="166" fontId="4" fillId="8" borderId="62" xfId="25" applyFont="false" applyBorder="true" applyAlignment="true" applyProtection="true">
      <alignment horizontal="center" vertical="bottom" textRotation="0" wrapText="false" indent="0" shrinkToFit="false"/>
      <protection locked="true" hidden="false"/>
    </xf>
    <xf numFmtId="166" fontId="4" fillId="8" borderId="23" xfId="25" applyFont="true" applyBorder="true" applyAlignment="true" applyProtection="true">
      <alignment horizontal="center" vertical="bottom" textRotation="0" wrapText="false" indent="0" shrinkToFit="false"/>
      <protection locked="true" hidden="false"/>
    </xf>
    <xf numFmtId="166" fontId="4" fillId="8" borderId="26" xfId="25" applyFont="false" applyBorder="true" applyAlignment="true" applyProtection="true">
      <alignment horizontal="center" vertical="bottom" textRotation="0" wrapText="false" indent="0" shrinkToFit="false"/>
      <protection locked="true" hidden="false"/>
    </xf>
    <xf numFmtId="166" fontId="4" fillId="8" borderId="29" xfId="25" applyFont="true" applyBorder="true" applyAlignment="true" applyProtection="true">
      <alignment horizontal="center" vertical="bottom" textRotation="0" wrapText="false" indent="0" shrinkToFit="false"/>
      <protection locked="true" hidden="false"/>
    </xf>
    <xf numFmtId="164" fontId="0" fillId="8" borderId="57" xfId="0" applyFont="false" applyBorder="true" applyAlignment="false" applyProtection="false">
      <alignment horizontal="general" vertical="bottom" textRotation="0" wrapText="false" indent="0" shrinkToFit="false"/>
      <protection locked="true" hidden="false"/>
    </xf>
    <xf numFmtId="166" fontId="4" fillId="8" borderId="16" xfId="25" applyFont="true" applyBorder="true" applyAlignment="true" applyProtection="true">
      <alignment horizontal="center" vertical="bottom" textRotation="0" wrapText="false" indent="0" shrinkToFit="false"/>
      <protection locked="true" hidden="false"/>
    </xf>
    <xf numFmtId="166" fontId="4" fillId="8" borderId="39" xfId="25" applyFont="false" applyBorder="true" applyAlignment="true" applyProtection="true">
      <alignment horizontal="center" vertical="bottom" textRotation="0" wrapText="false" indent="0" shrinkToFit="false"/>
      <protection locked="true" hidden="false"/>
    </xf>
    <xf numFmtId="166" fontId="4" fillId="8" borderId="1" xfId="25" applyFont="true" applyBorder="true" applyAlignment="true" applyProtection="true">
      <alignment horizontal="center" vertical="bottom" textRotation="0" wrapText="false" indent="0" shrinkToFit="false"/>
      <protection locked="true" hidden="false"/>
    </xf>
    <xf numFmtId="166" fontId="4" fillId="8" borderId="1" xfId="25" applyFont="false" applyBorder="true" applyAlignment="true" applyProtection="true">
      <alignment horizontal="center" vertical="bottom" textRotation="0" wrapText="false" indent="0" shrinkToFit="false"/>
      <protection locked="true" hidden="false"/>
    </xf>
    <xf numFmtId="166" fontId="4" fillId="8" borderId="15" xfId="25" applyFont="true" applyBorder="true" applyAlignment="true" applyProtection="true">
      <alignment horizontal="center" vertical="bottom" textRotation="0" wrapText="false" indent="0" shrinkToFit="false"/>
      <protection locked="true" hidden="false"/>
    </xf>
    <xf numFmtId="165" fontId="4" fillId="8" borderId="55"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8" borderId="14" xfId="26" applyFont="true" applyBorder="true" applyAlignment="true" applyProtection="true">
      <alignment horizontal="general" vertical="bottom" textRotation="0" wrapText="false" indent="0" shrinkToFit="false"/>
      <protection locked="true" hidden="false"/>
    </xf>
    <xf numFmtId="174" fontId="0" fillId="3" borderId="1" xfId="28" applyFont="true" applyBorder="true" applyAlignment="true" applyProtection="true">
      <alignment horizontal="right" vertical="center" textRotation="0" wrapText="false" indent="0" shrinkToFit="false"/>
      <protection locked="true" hidden="false"/>
    </xf>
    <xf numFmtId="166" fontId="0" fillId="0" borderId="14" xfId="21" applyFont="true" applyBorder="true" applyAlignment="false" applyProtection="true">
      <alignment horizontal="left" vertical="center" textRotation="0" wrapText="false" indent="7"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8" borderId="35" xfId="0" applyFont="true" applyBorder="true" applyAlignment="true" applyProtection="false">
      <alignment horizontal="center" vertical="center" textRotation="0" wrapText="false" indent="0" shrinkToFit="false"/>
      <protection locked="true" hidden="false"/>
    </xf>
    <xf numFmtId="164" fontId="0" fillId="8" borderId="57" xfId="0" applyFont="false" applyBorder="true" applyAlignment="true" applyProtection="false">
      <alignment horizontal="center" vertical="center" textRotation="0" wrapText="false" indent="0" shrinkToFit="false"/>
      <protection locked="true" hidden="false"/>
    </xf>
    <xf numFmtId="166" fontId="4" fillId="8" borderId="39" xfId="25" applyFont="true" applyBorder="true" applyAlignment="true" applyProtection="true">
      <alignment horizontal="center" vertical="bottom" textRotation="0" wrapText="false" indent="0" shrinkToFit="false"/>
      <protection locked="true" hidden="false"/>
    </xf>
    <xf numFmtId="164" fontId="0" fillId="8" borderId="45" xfId="0" applyFont="false" applyBorder="true" applyAlignment="true" applyProtection="false">
      <alignment horizontal="center" vertical="center" textRotation="0" wrapText="false" indent="0" shrinkToFit="false"/>
      <protection locked="true" hidden="false"/>
    </xf>
    <xf numFmtId="166" fontId="20" fillId="8" borderId="58" xfId="25" applyFont="true" applyBorder="true" applyAlignment="true" applyProtection="true">
      <alignment horizontal="center" vertical="bottom" textRotation="0" wrapText="false" indent="0" shrinkToFit="false"/>
      <protection locked="true" hidden="false"/>
    </xf>
    <xf numFmtId="166" fontId="4" fillId="8" borderId="65" xfId="25" applyFont="true" applyBorder="true" applyAlignment="true" applyProtection="true">
      <alignment horizontal="center" vertical="bottom" textRotation="0" wrapText="false" indent="0" shrinkToFit="false"/>
      <protection locked="true" hidden="false"/>
    </xf>
    <xf numFmtId="165" fontId="4" fillId="8" borderId="55" xfId="22" applyFont="false" applyBorder="true" applyAlignment="false" applyProtection="true">
      <alignment horizontal="right" vertical="center" textRotation="0" wrapText="false" indent="0" shrinkToFit="false"/>
      <protection locked="true" hidden="false"/>
    </xf>
    <xf numFmtId="173" fontId="4" fillId="8" borderId="56" xfId="22" applyFont="false" applyBorder="true" applyAlignment="fals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4" fillId="8" borderId="25" xfId="26" applyFont="true" applyBorder="true" applyAlignment="true" applyProtection="true">
      <alignment horizontal="general" vertical="bottom" textRotation="0" wrapText="false" indent="0" shrinkToFit="false"/>
      <protection locked="true" hidden="false"/>
    </xf>
    <xf numFmtId="164" fontId="4" fillId="2" borderId="23" xfId="27" applyFont="true" applyBorder="true" applyAlignment="true" applyProtection="true">
      <alignment horizontal="general" vertical="bottom" textRotation="0" wrapText="false" indent="0" shrinkToFit="false"/>
      <protection locked="true" hidden="false"/>
    </xf>
    <xf numFmtId="164" fontId="4" fillId="8" borderId="23" xfId="26" applyFont="true" applyBorder="true" applyAlignment="true" applyProtection="true">
      <alignment horizontal="general" vertical="bottom" textRotation="0" wrapText="false" indent="0" shrinkToFit="false"/>
      <protection locked="true" hidden="false"/>
    </xf>
    <xf numFmtId="165" fontId="4" fillId="8" borderId="13"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8" borderId="66" xfId="0" applyFont="true" applyBorder="true" applyAlignment="true" applyProtection="false">
      <alignment horizontal="left" vertical="center" textRotation="0" wrapText="true" indent="0" shrinkToFit="false"/>
      <protection locked="true" hidden="false"/>
    </xf>
    <xf numFmtId="164" fontId="0" fillId="8" borderId="28" xfId="0" applyFont="false" applyBorder="true" applyAlignment="false" applyProtection="false">
      <alignment horizontal="general" vertical="bottom" textRotation="0" wrapText="false" indent="0" shrinkToFit="false"/>
      <protection locked="true" hidden="false"/>
    </xf>
    <xf numFmtId="164" fontId="0" fillId="8" borderId="29" xfId="0" applyFont="false" applyBorder="true" applyAlignment="false" applyProtection="false">
      <alignment horizontal="general" vertical="bottom" textRotation="0" wrapText="false" indent="0" shrinkToFit="false"/>
      <protection locked="true" hidden="false"/>
    </xf>
    <xf numFmtId="164" fontId="7" fillId="5" borderId="6" xfId="0" applyFont="true" applyBorder="true" applyAlignment="true" applyProtection="true">
      <alignment horizontal="general" vertical="top" textRotation="0" wrapText="false" indent="0" shrinkToFit="false"/>
      <protection locked="false" hidden="false"/>
    </xf>
    <xf numFmtId="164" fontId="0" fillId="5" borderId="63" xfId="0" applyFont="false" applyBorder="true" applyAlignment="true" applyProtection="true">
      <alignment horizontal="general" vertical="top" textRotation="0" wrapText="false" indent="0" shrinkToFit="false"/>
      <protection locked="false" hidden="false"/>
    </xf>
    <xf numFmtId="164" fontId="0" fillId="5" borderId="31" xfId="0" applyFont="false" applyBorder="true" applyAlignment="true" applyProtection="true">
      <alignment horizontal="general" vertical="top" textRotation="0" wrapText="false" indent="0" shrinkToFit="false"/>
      <protection locked="false" hidden="false"/>
    </xf>
    <xf numFmtId="164" fontId="0" fillId="5" borderId="0" xfId="0" applyFont="false" applyBorder="true" applyAlignment="true" applyProtection="true">
      <alignment horizontal="general" vertical="top" textRotation="0" wrapText="false" indent="0" shrinkToFit="false"/>
      <protection locked="false" hidden="false"/>
    </xf>
    <xf numFmtId="164" fontId="0" fillId="5" borderId="10" xfId="0" applyFont="false" applyBorder="true" applyAlignment="true" applyProtection="true">
      <alignment horizontal="general" vertical="top" textRotation="0" wrapText="false" indent="0" shrinkToFit="false"/>
      <protection locked="false" hidden="false"/>
    </xf>
    <xf numFmtId="172" fontId="0" fillId="5" borderId="0" xfId="0" applyFont="false" applyBorder="false" applyAlignment="true" applyProtection="true">
      <alignment horizontal="general" vertical="top" textRotation="0" wrapText="false" indent="0" shrinkToFit="false"/>
      <protection locked="false" hidden="false"/>
    </xf>
    <xf numFmtId="164" fontId="0" fillId="5" borderId="0" xfId="0" applyFont="false" applyBorder="false" applyAlignment="true" applyProtection="true">
      <alignment horizontal="general" vertical="top" textRotation="0" wrapText="false" indent="0" shrinkToFit="false"/>
      <protection locked="false" hidden="false"/>
    </xf>
    <xf numFmtId="164" fontId="7" fillId="5" borderId="0" xfId="0" applyFont="true" applyBorder="false" applyAlignment="true" applyProtection="false">
      <alignment horizontal="general" vertical="bottom" textRotation="0" wrapText="false" indent="0" shrinkToFit="false"/>
      <protection locked="true" hidden="false"/>
    </xf>
    <xf numFmtId="172" fontId="0" fillId="5" borderId="0" xfId="0" applyFont="false" applyBorder="true" applyAlignment="true" applyProtection="true">
      <alignment horizontal="general" vertical="top" textRotation="0" wrapText="false" indent="0" shrinkToFit="false"/>
      <protection locked="false" hidden="false"/>
    </xf>
    <xf numFmtId="172" fontId="7" fillId="5" borderId="0" xfId="0" applyFont="true" applyBorder="false" applyAlignment="true" applyProtection="false">
      <alignment horizontal="general" vertical="bottom" textRotation="0" wrapText="false" indent="0" shrinkToFit="false"/>
      <protection locked="true" hidden="false"/>
    </xf>
    <xf numFmtId="164" fontId="0" fillId="5" borderId="6" xfId="0" applyFont="false" applyBorder="true" applyAlignment="true" applyProtection="true">
      <alignment horizontal="general" vertical="top" textRotation="0" wrapText="false" indent="0" shrinkToFit="false"/>
      <protection locked="false" hidden="false"/>
    </xf>
    <xf numFmtId="164" fontId="0" fillId="5" borderId="43" xfId="0" applyFont="false" applyBorder="true" applyAlignment="true" applyProtection="true">
      <alignment horizontal="general" vertical="top" textRotation="0" wrapText="false" indent="0" shrinkToFit="false"/>
      <protection locked="false" hidden="false"/>
    </xf>
    <xf numFmtId="164" fontId="0" fillId="5" borderId="2" xfId="0" applyFont="false" applyBorder="true" applyAlignment="true" applyProtection="true">
      <alignment horizontal="general" vertical="top" textRotation="0" wrapText="false" indent="0" shrinkToFit="false"/>
      <protection locked="false" hidden="false"/>
    </xf>
    <xf numFmtId="164" fontId="0" fillId="5" borderId="44" xfId="0" applyFont="fals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1" fillId="8" borderId="3" xfId="0" applyFont="true" applyBorder="true" applyAlignment="true" applyProtection="false">
      <alignment horizontal="left" vertical="center" textRotation="0" wrapText="false" indent="0" shrinkToFit="false"/>
      <protection locked="true" hidden="false"/>
    </xf>
    <xf numFmtId="164" fontId="11" fillId="8" borderId="4" xfId="0" applyFont="true" applyBorder="true" applyAlignment="true" applyProtection="false">
      <alignment horizontal="left" vertical="center" textRotation="0" wrapText="false" indent="0" shrinkToFit="false"/>
      <protection locked="true" hidden="false"/>
    </xf>
    <xf numFmtId="164" fontId="11" fillId="8" borderId="67" xfId="0" applyFont="true" applyBorder="true" applyAlignment="true" applyProtection="false">
      <alignment horizontal="center" vertical="bottom" textRotation="0" wrapText="false" indent="0" shrinkToFit="false"/>
      <protection locked="true" hidden="false"/>
    </xf>
    <xf numFmtId="166" fontId="11" fillId="8" borderId="68" xfId="0" applyFont="true" applyBorder="true" applyAlignment="true" applyProtection="false">
      <alignment horizontal="center" vertical="bottom" textRotation="0" wrapText="false" indent="0" shrinkToFit="false"/>
      <protection locked="true" hidden="false"/>
    </xf>
    <xf numFmtId="164" fontId="11" fillId="8" borderId="69" xfId="0" applyFont="true" applyBorder="true" applyAlignment="true" applyProtection="false">
      <alignment horizontal="center" vertical="bottom" textRotation="0" wrapText="false" indent="0" shrinkToFit="false"/>
      <protection locked="true" hidden="false"/>
    </xf>
    <xf numFmtId="164" fontId="11" fillId="8" borderId="6" xfId="0" applyFont="true" applyBorder="true" applyAlignment="true" applyProtection="false">
      <alignment horizontal="left" vertical="center" textRotation="0" wrapText="false" indent="0" shrinkToFit="false"/>
      <protection locked="true" hidden="false"/>
    </xf>
    <xf numFmtId="164" fontId="11" fillId="8" borderId="0" xfId="0" applyFont="true" applyBorder="true" applyAlignment="true" applyProtection="false">
      <alignment horizontal="left" vertical="center" textRotation="0" wrapText="false" indent="0" shrinkToFit="false"/>
      <protection locked="true" hidden="false"/>
    </xf>
    <xf numFmtId="164" fontId="11" fillId="8" borderId="60" xfId="0" applyFont="true" applyBorder="true" applyAlignment="true" applyProtection="false">
      <alignment horizontal="left" vertical="center" textRotation="0" wrapText="true" indent="0" shrinkToFit="false"/>
      <protection locked="true" hidden="false"/>
    </xf>
    <xf numFmtId="164" fontId="11" fillId="8" borderId="60" xfId="0" applyFont="true" applyBorder="true" applyAlignment="true" applyProtection="false">
      <alignment horizontal="center" vertical="bottom" textRotation="0" wrapText="false" indent="0" shrinkToFit="false"/>
      <protection locked="true" hidden="false"/>
    </xf>
    <xf numFmtId="166" fontId="30" fillId="8" borderId="60" xfId="0" applyFont="true" applyBorder="true" applyAlignment="true" applyProtection="false">
      <alignment horizontal="center" vertical="bottom" textRotation="0" wrapText="false" indent="0" shrinkToFit="false"/>
      <protection locked="true" hidden="false"/>
    </xf>
    <xf numFmtId="166" fontId="11" fillId="8" borderId="70" xfId="0" applyFont="true" applyBorder="true" applyAlignment="true" applyProtection="false">
      <alignment horizontal="center" vertical="bottom" textRotation="0" wrapText="false" indent="0" shrinkToFit="false"/>
      <protection locked="true" hidden="false"/>
    </xf>
    <xf numFmtId="164" fontId="11" fillId="8" borderId="71" xfId="0" applyFont="true" applyBorder="true" applyAlignment="true" applyProtection="false">
      <alignment horizontal="center" vertical="bottom" textRotation="0" wrapText="false" indent="0" shrinkToFit="false"/>
      <protection locked="true" hidden="false"/>
    </xf>
    <xf numFmtId="164" fontId="11" fillId="8" borderId="72" xfId="0" applyFont="true" applyBorder="true" applyAlignment="true" applyProtection="false">
      <alignment horizontal="left" vertical="center" textRotation="0" wrapText="false" indent="0" shrinkToFit="false"/>
      <protection locked="true" hidden="false"/>
    </xf>
    <xf numFmtId="164" fontId="11" fillId="8" borderId="73" xfId="0" applyFont="true" applyBorder="true" applyAlignment="true" applyProtection="false">
      <alignment horizontal="left" vertical="center" textRotation="0" wrapText="false" indent="0" shrinkToFit="false"/>
      <protection locked="true" hidden="false"/>
    </xf>
    <xf numFmtId="164" fontId="11" fillId="8" borderId="74" xfId="0" applyFont="true" applyBorder="true" applyAlignment="true" applyProtection="false">
      <alignment horizontal="left" vertical="center" textRotation="0" wrapText="true" indent="0" shrinkToFit="false"/>
      <protection locked="true" hidden="false"/>
    </xf>
    <xf numFmtId="164" fontId="31" fillId="8" borderId="74" xfId="0" applyFont="true" applyBorder="true" applyAlignment="true" applyProtection="false">
      <alignment horizontal="center" vertical="bottom" textRotation="0" wrapText="false" indent="0" shrinkToFit="false"/>
      <protection locked="true" hidden="false"/>
    </xf>
    <xf numFmtId="164" fontId="11" fillId="8" borderId="74" xfId="0" applyFont="true" applyBorder="true" applyAlignment="true" applyProtection="false">
      <alignment horizontal="center" vertical="bottom" textRotation="0" wrapText="false" indent="0" shrinkToFit="false"/>
      <protection locked="true" hidden="false"/>
    </xf>
    <xf numFmtId="164" fontId="11" fillId="8" borderId="75"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8" borderId="47" xfId="0" applyFont="true" applyBorder="true" applyAlignment="true" applyProtection="true">
      <alignment horizontal="left" vertical="top" textRotation="0" wrapText="false" indent="0" shrinkToFit="false"/>
      <protection locked="true" hidden="false"/>
    </xf>
    <xf numFmtId="164" fontId="7" fillId="8" borderId="48" xfId="0" applyFont="true" applyBorder="true" applyAlignment="true" applyProtection="true">
      <alignment horizontal="general" vertical="top" textRotation="0" wrapText="false" indent="0" shrinkToFit="false"/>
      <protection locked="true" hidden="false"/>
    </xf>
    <xf numFmtId="164" fontId="7" fillId="8" borderId="27" xfId="0" applyFont="true" applyBorder="true" applyAlignment="true" applyProtection="true">
      <alignment horizontal="general" vertical="center" textRotation="0" wrapText="false" indent="0" shrinkToFit="false"/>
      <protection locked="true" hidden="false"/>
    </xf>
    <xf numFmtId="164" fontId="7" fillId="5" borderId="52" xfId="0" applyFont="true" applyBorder="true" applyAlignment="true" applyProtection="true">
      <alignment horizontal="general" vertical="center" textRotation="0" wrapText="false" indent="0" shrinkToFit="false"/>
      <protection locked="false" hidden="false"/>
    </xf>
    <xf numFmtId="165" fontId="0" fillId="0" borderId="52" xfId="24" applyFont="true" applyBorder="true" applyAlignment="false" applyProtection="true">
      <alignment horizontal="right" vertical="center" textRotation="0" wrapText="false" indent="0" shrinkToFit="false"/>
      <protection locked="false" hidden="false"/>
    </xf>
    <xf numFmtId="165" fontId="0" fillId="0" borderId="52" xfId="24" applyFont="false" applyBorder="true" applyAlignment="false" applyProtection="true">
      <alignment horizontal="right" vertical="center" textRotation="0" wrapText="false" indent="0" shrinkToFit="false"/>
      <protection locked="false" hidden="false"/>
    </xf>
    <xf numFmtId="164" fontId="7" fillId="2" borderId="52" xfId="27" applyFont="true" applyBorder="true" applyAlignment="true" applyProtection="true">
      <alignment horizontal="right" vertical="center" textRotation="0" wrapText="false" indent="0" shrinkToFit="false"/>
      <protection locked="true" hidden="false"/>
    </xf>
    <xf numFmtId="165" fontId="0" fillId="8" borderId="52" xfId="24" applyFont="false" applyBorder="true" applyAlignment="false" applyProtection="true">
      <alignment horizontal="right" vertical="center" textRotation="0" wrapText="false" indent="0" shrinkToFit="false"/>
      <protection locked="true" hidden="false"/>
    </xf>
    <xf numFmtId="165" fontId="0" fillId="8" borderId="53" xfId="24" applyFont="false" applyBorder="true" applyAlignment="false" applyProtection="true">
      <alignment horizontal="right" vertical="center" textRotation="0" wrapText="false" indent="0" shrinkToFit="false"/>
      <protection locked="true" hidden="false"/>
    </xf>
    <xf numFmtId="164" fontId="7" fillId="8" borderId="57" xfId="0" applyFont="true" applyBorder="true" applyAlignment="true" applyProtection="true">
      <alignment horizontal="left" vertical="top" textRotation="0" wrapText="false" indent="0" shrinkToFit="false"/>
      <protection locked="true" hidden="false"/>
    </xf>
    <xf numFmtId="164" fontId="7" fillId="8" borderId="60" xfId="0" applyFont="true" applyBorder="true" applyAlignment="true" applyProtection="false">
      <alignment horizontal="general" vertical="top" textRotation="0" wrapText="false" indent="0" shrinkToFit="false"/>
      <protection locked="true" hidden="false"/>
    </xf>
    <xf numFmtId="164" fontId="27" fillId="8" borderId="52" xfId="0" applyFont="true" applyBorder="true" applyAlignment="true" applyProtection="false">
      <alignment horizontal="general" vertical="top" textRotation="0" wrapText="false" indent="0" shrinkToFit="false"/>
      <protection locked="true" hidden="false"/>
    </xf>
    <xf numFmtId="164" fontId="7" fillId="8" borderId="40" xfId="0" applyFont="true" applyBorder="true" applyAlignment="true" applyProtection="true">
      <alignment horizontal="general" vertical="top" textRotation="0" wrapText="false" indent="0" shrinkToFit="false"/>
      <protection locked="true" hidden="false"/>
    </xf>
    <xf numFmtId="164" fontId="7" fillId="8" borderId="57" xfId="0" applyFont="true" applyBorder="true" applyAlignment="true" applyProtection="true">
      <alignment horizontal="general" vertical="center" textRotation="0" wrapText="false" indent="0" shrinkToFit="false"/>
      <protection locked="true" hidden="false"/>
    </xf>
    <xf numFmtId="164" fontId="11" fillId="2" borderId="52" xfId="27" applyFont="true" applyBorder="true" applyAlignment="true" applyProtection="true">
      <alignment horizontal="right" vertical="center" textRotation="0" wrapText="false" indent="0" shrinkToFit="false"/>
      <protection locked="true" hidden="false"/>
    </xf>
    <xf numFmtId="164" fontId="27" fillId="8" borderId="60" xfId="0" applyFont="true" applyBorder="true" applyAlignment="true" applyProtection="false">
      <alignment horizontal="general" vertical="top" textRotation="0" wrapText="false" indent="0" shrinkToFit="false"/>
      <protection locked="true" hidden="false"/>
    </xf>
    <xf numFmtId="164" fontId="7" fillId="8" borderId="60" xfId="0" applyFont="true" applyBorder="true" applyAlignment="true" applyProtection="true">
      <alignment horizontal="general" vertical="top" textRotation="0" wrapText="false" indent="0" shrinkToFit="false"/>
      <protection locked="true" hidden="false"/>
    </xf>
    <xf numFmtId="164" fontId="7" fillId="8" borderId="60" xfId="0" applyFont="true" applyBorder="true" applyAlignment="true" applyProtection="true">
      <alignment horizontal="general" vertical="center" textRotation="0" wrapText="false" indent="0" shrinkToFit="false"/>
      <protection locked="true" hidden="false"/>
    </xf>
    <xf numFmtId="164" fontId="11" fillId="8" borderId="57" xfId="0" applyFont="true" applyBorder="true" applyAlignment="true" applyProtection="true">
      <alignment horizontal="general" vertical="center" textRotation="0" wrapText="false" indent="0" shrinkToFit="false"/>
      <protection locked="true" hidden="false"/>
    </xf>
    <xf numFmtId="164" fontId="7" fillId="8" borderId="25" xfId="0" applyFont="true" applyBorder="true" applyAlignment="true" applyProtection="true">
      <alignment horizontal="general" vertical="center" textRotation="0" wrapText="false" indent="0" shrinkToFit="false"/>
      <protection locked="true" hidden="false"/>
    </xf>
    <xf numFmtId="164" fontId="7" fillId="8" borderId="52" xfId="0" applyFont="true" applyBorder="true" applyAlignment="true" applyProtection="true">
      <alignment horizontal="general" vertical="center" textRotation="0" wrapText="false" indent="0" shrinkToFit="false"/>
      <protection locked="true" hidden="false"/>
    </xf>
    <xf numFmtId="164" fontId="7" fillId="8" borderId="76" xfId="0" applyFont="true" applyBorder="true" applyAlignment="true" applyProtection="true">
      <alignment horizontal="general" vertical="center" textRotation="0" wrapText="false" indent="0" shrinkToFit="false"/>
      <protection locked="true" hidden="false"/>
    </xf>
    <xf numFmtId="164" fontId="7" fillId="8" borderId="17" xfId="0" applyFont="true" applyBorder="true" applyAlignment="true" applyProtection="true">
      <alignment horizontal="general" vertical="center" textRotation="0" wrapText="false" indent="0" shrinkToFit="false"/>
      <protection locked="true" hidden="false"/>
    </xf>
    <xf numFmtId="164" fontId="7" fillId="3" borderId="52" xfId="28" applyFont="true" applyBorder="true" applyAlignment="true" applyProtection="true">
      <alignment horizontal="general" vertical="center" textRotation="0" wrapText="false" indent="0" shrinkToFit="false"/>
      <protection locked="false" hidden="false"/>
    </xf>
    <xf numFmtId="164" fontId="7" fillId="3" borderId="52"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7" fillId="2" borderId="77" xfId="27" applyFont="true" applyBorder="true" applyAlignment="true" applyProtection="true">
      <alignment horizontal="right" vertical="center" textRotation="0" wrapText="false" indent="0" shrinkToFit="false"/>
      <protection locked="true" hidden="false"/>
    </xf>
    <xf numFmtId="165" fontId="0" fillId="8" borderId="53" xfId="24" applyFont="true" applyBorder="true" applyAlignment="false" applyProtection="true">
      <alignment horizontal="right" vertical="center" textRotation="0" wrapText="false" indent="0" shrinkToFit="false"/>
      <protection locked="true" hidden="false"/>
    </xf>
    <xf numFmtId="164" fontId="7" fillId="8" borderId="21" xfId="0" applyFont="true" applyBorder="true" applyAlignment="true" applyProtection="true">
      <alignment horizontal="general" vertical="center" textRotation="0" wrapText="false" indent="0" shrinkToFit="false"/>
      <protection locked="true" hidden="false"/>
    </xf>
    <xf numFmtId="164" fontId="7" fillId="8" borderId="40" xfId="0" applyFont="true" applyBorder="true" applyAlignment="true" applyProtection="true">
      <alignment horizontal="general" vertical="center" textRotation="0" wrapText="false" indent="0" shrinkToFit="false"/>
      <protection locked="true" hidden="false"/>
    </xf>
    <xf numFmtId="165" fontId="0" fillId="3" borderId="52" xfId="28" applyFont="true" applyBorder="true" applyAlignment="true" applyProtection="true">
      <alignment horizontal="right" vertical="center" textRotation="0" wrapText="false" indent="0" shrinkToFit="false"/>
      <protection locked="true" hidden="false"/>
    </xf>
    <xf numFmtId="165" fontId="0" fillId="8" borderId="15" xfId="24" applyFont="true" applyBorder="true" applyAlignment="false" applyProtection="true">
      <alignment horizontal="right" vertical="center" textRotation="0" wrapText="false" indent="0" shrinkToFit="false"/>
      <protection locked="true" hidden="false"/>
    </xf>
    <xf numFmtId="164" fontId="7" fillId="8" borderId="39" xfId="0" applyFont="true" applyBorder="true" applyAlignment="true" applyProtection="true">
      <alignment horizontal="general" vertical="center" textRotation="0" wrapText="false" indent="0" shrinkToFit="false"/>
      <protection locked="true" hidden="false"/>
    </xf>
    <xf numFmtId="164" fontId="7" fillId="8" borderId="16" xfId="0" applyFont="true" applyBorder="true" applyAlignment="true" applyProtection="true">
      <alignment horizontal="general" vertical="center" textRotation="0" wrapText="false" indent="0" shrinkToFit="false"/>
      <protection locked="true" hidden="false"/>
    </xf>
    <xf numFmtId="164" fontId="11" fillId="8" borderId="78" xfId="0" applyFont="true" applyBorder="true" applyAlignment="true" applyProtection="true">
      <alignment horizontal="general" vertical="center" textRotation="0" wrapText="false" indent="0" shrinkToFit="false"/>
      <protection locked="true" hidden="false"/>
    </xf>
    <xf numFmtId="164" fontId="11" fillId="8" borderId="33" xfId="0" applyFont="true" applyBorder="true" applyAlignment="true" applyProtection="true">
      <alignment horizontal="general" vertical="center" textRotation="0" wrapText="false" indent="0" shrinkToFit="false"/>
      <protection locked="true" hidden="false"/>
    </xf>
    <xf numFmtId="165" fontId="4" fillId="3" borderId="24" xfId="28" applyFont="true" applyBorder="true" applyAlignment="true" applyProtection="true">
      <alignment horizontal="right" vertical="center" textRotation="0" wrapText="false" indent="0" shrinkToFit="false"/>
      <protection locked="false" hidden="false"/>
    </xf>
    <xf numFmtId="165" fontId="4" fillId="3" borderId="24" xfId="28" applyFont="true" applyBorder="true" applyAlignment="true" applyProtection="true">
      <alignment horizontal="right" vertical="center" textRotation="0" wrapText="false" indent="0" shrinkToFit="false"/>
      <protection locked="true" hidden="false"/>
    </xf>
    <xf numFmtId="164" fontId="11" fillId="2" borderId="37" xfId="27" applyFont="true" applyBorder="true" applyAlignment="true" applyProtection="true">
      <alignment horizontal="right" vertical="center" textRotation="0" wrapText="false" indent="0" shrinkToFit="false"/>
      <protection locked="tru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4" fontId="11" fillId="2" borderId="24" xfId="27" applyFont="true" applyBorder="true" applyAlignment="true" applyProtection="true">
      <alignment horizontal="right" vertical="center" textRotation="0" wrapText="false" indent="0" shrinkToFit="false"/>
      <protection locked="true" hidden="false"/>
    </xf>
    <xf numFmtId="165" fontId="4" fillId="8" borderId="20" xfId="22" applyFont="false" applyBorder="true" applyAlignment="false" applyProtection="true">
      <alignment horizontal="right"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8" borderId="79"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7" fillId="8" borderId="80" xfId="0" applyFont="true" applyBorder="true" applyAlignment="true" applyProtection="true">
      <alignment horizontal="general" vertical="center" textRotation="0" wrapText="false" indent="0" shrinkToFit="false"/>
      <protection locked="true" hidden="false"/>
    </xf>
    <xf numFmtId="164" fontId="7" fillId="8" borderId="81" xfId="0" applyFont="true" applyBorder="true" applyAlignment="true" applyProtection="true">
      <alignment horizontal="general" vertical="center" textRotation="0" wrapText="false" indent="0" shrinkToFit="false"/>
      <protection locked="true" hidden="false"/>
    </xf>
    <xf numFmtId="164" fontId="7" fillId="5" borderId="64" xfId="0" applyFont="true" applyBorder="true" applyAlignment="true" applyProtection="true">
      <alignment horizontal="general" vertical="center" textRotation="0" wrapText="false" indent="0" shrinkToFit="false"/>
      <protection locked="false" hidden="false"/>
    </xf>
    <xf numFmtId="164" fontId="7" fillId="8" borderId="6" xfId="0" applyFont="true" applyBorder="true" applyAlignment="true" applyProtection="true">
      <alignment horizontal="general" vertical="center" textRotation="0" wrapText="false" indent="0" shrinkToFit="false"/>
      <protection locked="true" hidden="false"/>
    </xf>
    <xf numFmtId="164" fontId="7" fillId="8" borderId="82" xfId="0" applyFont="true" applyBorder="true" applyAlignment="true" applyProtection="true">
      <alignment horizontal="general" vertical="center" textRotation="0" wrapText="false" indent="0" shrinkToFit="false"/>
      <protection locked="true" hidden="false"/>
    </xf>
    <xf numFmtId="164" fontId="7" fillId="8" borderId="30" xfId="0" applyFont="true" applyBorder="true" applyAlignment="true" applyProtection="true">
      <alignment horizontal="general" vertical="center" textRotation="0" wrapText="false" indent="0" shrinkToFit="false"/>
      <protection locked="true" hidden="false"/>
    </xf>
    <xf numFmtId="164" fontId="7" fillId="8" borderId="43" xfId="0" applyFont="true" applyBorder="true" applyAlignment="true" applyProtection="true">
      <alignment horizontal="general" vertical="center" textRotation="0" wrapText="false" indent="0" shrinkToFit="false"/>
      <protection locked="true" hidden="false"/>
    </xf>
    <xf numFmtId="164" fontId="7" fillId="8" borderId="83" xfId="0" applyFont="true" applyBorder="true" applyAlignment="true" applyProtection="true">
      <alignment horizontal="general" vertical="center" textRotation="0" wrapText="false" indent="0" shrinkToFit="false"/>
      <protection locked="true" hidden="false"/>
    </xf>
    <xf numFmtId="164" fontId="7" fillId="8" borderId="32" xfId="0" applyFont="true" applyBorder="true" applyAlignment="true" applyProtection="true">
      <alignment horizontal="general" vertical="center" textRotation="0" wrapText="false" indent="0" shrinkToFit="false"/>
      <protection locked="true" hidden="false"/>
    </xf>
    <xf numFmtId="165" fontId="0" fillId="0" borderId="64" xfId="24" applyFont="false" applyBorder="true" applyAlignment="false" applyProtection="true">
      <alignment horizontal="right" vertical="center" textRotation="0" wrapText="false" indent="0" shrinkToFit="false"/>
      <protection locked="false" hidden="false"/>
    </xf>
    <xf numFmtId="164" fontId="7" fillId="2" borderId="64" xfId="27" applyFont="true" applyBorder="true" applyAlignment="true" applyProtection="true">
      <alignment horizontal="right" vertical="center" textRotation="0" wrapText="false" indent="0" shrinkToFit="false"/>
      <protection locked="true" hidden="false"/>
    </xf>
    <xf numFmtId="165" fontId="0" fillId="8" borderId="64" xfId="24" applyFont="false" applyBorder="true" applyAlignment="false" applyProtection="true">
      <alignment horizontal="right" vertical="center" textRotation="0" wrapText="false" indent="0" shrinkToFit="false"/>
      <protection locked="tru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8" borderId="35" xfId="0" applyFont="true" applyBorder="true" applyAlignment="true" applyProtection="false">
      <alignment horizontal="left" vertical="center" textRotation="0" wrapText="false" indent="0" shrinkToFit="false"/>
      <protection locked="true" hidden="false"/>
    </xf>
    <xf numFmtId="164" fontId="11" fillId="8" borderId="23" xfId="0" applyFont="true" applyBorder="true" applyAlignment="true" applyProtection="false">
      <alignment horizontal="center" vertical="center" textRotation="0" wrapText="false" indent="0" shrinkToFit="false"/>
      <protection locked="true" hidden="false"/>
    </xf>
    <xf numFmtId="164" fontId="11" fillId="8" borderId="26" xfId="0" applyFont="true" applyBorder="true" applyAlignment="true" applyProtection="false">
      <alignment horizontal="center" vertical="center" textRotation="0" wrapText="false" indent="0" shrinkToFit="false"/>
      <protection locked="true" hidden="false"/>
    </xf>
    <xf numFmtId="164" fontId="11" fillId="8" borderId="13" xfId="0" applyFont="true" applyBorder="true" applyAlignment="true" applyProtection="false">
      <alignment horizontal="center" vertical="center" textRotation="0" wrapText="false" indent="0" shrinkToFit="false"/>
      <protection locked="true" hidden="false"/>
    </xf>
    <xf numFmtId="164" fontId="11" fillId="8" borderId="57" xfId="0" applyFont="true" applyBorder="true" applyAlignment="true" applyProtection="false">
      <alignment horizontal="left" vertical="center" textRotation="0" wrapText="false" indent="0" shrinkToFit="false"/>
      <protection locked="true" hidden="false"/>
    </xf>
    <xf numFmtId="164" fontId="11" fillId="8" borderId="40" xfId="0" applyFont="true" applyBorder="true" applyAlignment="true" applyProtection="false">
      <alignment horizontal="center" vertical="center" textRotation="0" wrapText="false" indent="0" shrinkToFit="false"/>
      <protection locked="true" hidden="false"/>
    </xf>
    <xf numFmtId="164" fontId="11" fillId="8" borderId="41" xfId="0" applyFont="true" applyBorder="true" applyAlignment="true" applyProtection="false">
      <alignment horizontal="center" vertical="center" textRotation="0" wrapText="false" indent="0" shrinkToFit="false"/>
      <protection locked="true" hidden="false"/>
    </xf>
    <xf numFmtId="164" fontId="11" fillId="8" borderId="60" xfId="0" applyFont="true" applyBorder="true" applyAlignment="true" applyProtection="false">
      <alignment horizontal="center" vertical="center" textRotation="0" wrapText="false" indent="0" shrinkToFit="false"/>
      <protection locked="true" hidden="false"/>
    </xf>
    <xf numFmtId="164" fontId="11" fillId="8" borderId="71" xfId="0" applyFont="true" applyBorder="true" applyAlignment="true" applyProtection="false">
      <alignment horizontal="center" vertical="center" textRotation="0" wrapText="false" indent="0" shrinkToFit="false"/>
      <protection locked="true" hidden="false"/>
    </xf>
    <xf numFmtId="164" fontId="7" fillId="8" borderId="54" xfId="0" applyFont="true" applyBorder="true" applyAlignment="false" applyProtection="false">
      <alignment horizontal="general" vertical="bottom" textRotation="0" wrapText="false" indent="0" shrinkToFit="false"/>
      <protection locked="true" hidden="false"/>
    </xf>
    <xf numFmtId="165" fontId="0" fillId="8" borderId="55" xfId="24" applyFont="false" applyBorder="true" applyAlignment="false" applyProtection="true">
      <alignment horizontal="right" vertical="center" textRotation="0" wrapText="false" indent="0" shrinkToFit="false"/>
      <protection locked="false" hidden="false"/>
    </xf>
    <xf numFmtId="165" fontId="0" fillId="8" borderId="55" xfId="24" applyFont="false" applyBorder="true" applyAlignment="false" applyProtection="true">
      <alignment horizontal="right" vertical="center" textRotation="0" wrapText="false" indent="0" shrinkToFit="false"/>
      <protection locked="true" hidden="false"/>
    </xf>
    <xf numFmtId="165" fontId="0" fillId="8" borderId="56" xfId="24" applyFont="false" applyBorder="true" applyAlignment="false" applyProtection="true">
      <alignment horizontal="right" vertical="center" textRotation="0" wrapText="false" indent="0" shrinkToFit="false"/>
      <protection locked="true" hidden="false"/>
    </xf>
    <xf numFmtId="164" fontId="7" fillId="8" borderId="14" xfId="0" applyFont="true" applyBorder="true" applyAlignment="false" applyProtection="false">
      <alignment horizontal="general" vertical="bottom"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false" hidden="false"/>
    </xf>
    <xf numFmtId="164" fontId="31" fillId="8" borderId="2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8" borderId="66" xfId="0" applyFont="true" applyBorder="true" applyAlignment="false" applyProtection="false">
      <alignment horizontal="general" vertical="bottom" textRotation="0" wrapText="false" indent="0" shrinkToFit="false"/>
      <protection locked="true" hidden="false"/>
    </xf>
    <xf numFmtId="164" fontId="7" fillId="8" borderId="28" xfId="0" applyFont="true" applyBorder="true" applyAlignment="false" applyProtection="false">
      <alignment horizontal="general" vertical="bottom" textRotation="0" wrapText="false" indent="0" shrinkToFit="false"/>
      <protection locked="true" hidden="false"/>
    </xf>
    <xf numFmtId="164" fontId="7" fillId="8" borderId="29" xfId="0" applyFont="true" applyBorder="true" applyAlignment="false" applyProtection="false">
      <alignment horizontal="general" vertical="bottom" textRotation="0" wrapText="false" indent="0" shrinkToFit="false"/>
      <protection locked="true" hidden="false"/>
    </xf>
    <xf numFmtId="164" fontId="7" fillId="0" borderId="80" xfId="0" applyFont="true" applyBorder="true" applyAlignment="true" applyProtection="true">
      <alignment horizontal="general" vertical="top" textRotation="0" wrapText="false" indent="0" shrinkToFit="false"/>
      <protection locked="false" hidden="false"/>
    </xf>
    <xf numFmtId="164" fontId="0" fillId="0" borderId="63"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false" indent="0" shrinkToFit="false"/>
      <protection locked="false" hidden="false"/>
    </xf>
    <xf numFmtId="164" fontId="0" fillId="0" borderId="43" xfId="0" applyFont="false" applyBorder="true" applyAlignment="true" applyProtection="true">
      <alignment horizontal="general" vertical="top" textRotation="0" wrapText="false" indent="0" shrinkToFit="false"/>
      <protection locked="false" hidden="false"/>
    </xf>
    <xf numFmtId="164" fontId="0" fillId="0" borderId="2"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1" fillId="8" borderId="3" xfId="0" applyFont="true" applyBorder="true" applyAlignment="true" applyProtection="true">
      <alignment horizontal="general" vertical="top" textRotation="0" wrapText="true" indent="0" shrinkToFit="false"/>
      <protection locked="true" hidden="false"/>
    </xf>
    <xf numFmtId="164" fontId="11" fillId="8" borderId="26" xfId="0" applyFont="true" applyBorder="true" applyAlignment="true" applyProtection="true">
      <alignment horizontal="center" vertical="top" textRotation="0" wrapText="true" indent="0" shrinkToFit="false"/>
      <protection locked="true" hidden="false"/>
    </xf>
    <xf numFmtId="164" fontId="11" fillId="8" borderId="23" xfId="0" applyFont="true" applyBorder="true" applyAlignment="true" applyProtection="true">
      <alignment horizontal="center" vertical="top" textRotation="0" wrapText="true" indent="0" shrinkToFit="false"/>
      <protection locked="true" hidden="false"/>
    </xf>
    <xf numFmtId="164" fontId="11" fillId="8" borderId="13" xfId="0"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8" borderId="35" xfId="0" applyFont="true" applyBorder="true" applyAlignment="true" applyProtection="true">
      <alignment horizontal="center" vertical="top" textRotation="0" wrapText="true" indent="0" shrinkToFit="false"/>
      <protection locked="true" hidden="false"/>
    </xf>
    <xf numFmtId="164" fontId="11" fillId="8" borderId="69" xfId="0"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8" borderId="6" xfId="0" applyFont="true" applyBorder="true" applyAlignment="true" applyProtection="true">
      <alignment horizontal="left" vertical="top" textRotation="0" wrapText="true" indent="0" shrinkToFit="false"/>
      <protection locked="true" hidden="false"/>
    </xf>
    <xf numFmtId="164" fontId="11" fillId="8" borderId="40" xfId="0" applyFont="true" applyBorder="true" applyAlignment="true" applyProtection="true">
      <alignment horizontal="center" vertical="top" textRotation="0" wrapText="true" indent="0" shrinkToFit="false"/>
      <protection locked="true" hidden="false"/>
    </xf>
    <xf numFmtId="164" fontId="11" fillId="8" borderId="71" xfId="0" applyFont="true" applyBorder="true" applyAlignment="true" applyProtection="true">
      <alignment horizontal="center" vertical="top" textRotation="0" wrapText="true" indent="0" shrinkToFit="false"/>
      <protection locked="true" hidden="false"/>
    </xf>
    <xf numFmtId="164" fontId="31" fillId="8" borderId="71" xfId="0" applyFont="true" applyBorder="true" applyAlignment="true" applyProtection="true">
      <alignment horizontal="center" vertical="top" textRotation="0" wrapText="true" indent="0" shrinkToFit="false"/>
      <protection locked="true" hidden="false"/>
    </xf>
    <xf numFmtId="164" fontId="31" fillId="8" borderId="72" xfId="0" applyFont="true" applyBorder="true" applyAlignment="true" applyProtection="true">
      <alignment horizontal="center" vertical="top" textRotation="0" wrapText="true" indent="0" shrinkToFit="false"/>
      <protection locked="true" hidden="false"/>
    </xf>
    <xf numFmtId="164" fontId="11" fillId="8" borderId="74" xfId="0" applyFont="true" applyBorder="true" applyAlignment="true" applyProtection="true">
      <alignment horizontal="center" vertical="top" textRotation="0" wrapText="true" indent="0" shrinkToFit="false"/>
      <protection locked="true" hidden="false"/>
    </xf>
    <xf numFmtId="164" fontId="11" fillId="8" borderId="73" xfId="0" applyFont="true" applyBorder="true" applyAlignment="true" applyProtection="true">
      <alignment horizontal="center" vertical="top" textRotation="0" wrapText="true" indent="0" shrinkToFit="false"/>
      <protection locked="true" hidden="false"/>
    </xf>
    <xf numFmtId="164" fontId="11" fillId="8" borderId="75" xfId="0" applyFont="true" applyBorder="true" applyAlignment="true" applyProtection="true">
      <alignment horizontal="center" vertical="top" textRotation="0" wrapText="true" indent="0" shrinkToFit="false"/>
      <protection locked="true" hidden="false"/>
    </xf>
    <xf numFmtId="164" fontId="11" fillId="8" borderId="45" xfId="0" applyFont="true" applyBorder="true" applyAlignment="true" applyProtection="true">
      <alignment horizontal="center" vertical="top" textRotation="0" wrapText="true" indent="0" shrinkToFit="false"/>
      <protection locked="true" hidden="false"/>
    </xf>
    <xf numFmtId="164" fontId="7" fillId="8" borderId="79" xfId="0" applyFont="true" applyBorder="true" applyAlignment="true" applyProtection="true">
      <alignment horizontal="left" vertical="bottom"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84" xfId="24" applyFont="false" applyBorder="true" applyAlignment="false" applyProtection="true">
      <alignment horizontal="right" vertical="center" textRotation="0" wrapText="false" indent="0" shrinkToFit="false"/>
      <protection locked="false" hidden="false"/>
    </xf>
    <xf numFmtId="165" fontId="0" fillId="8" borderId="25" xfId="24" applyFont="false" applyBorder="true" applyAlignment="false" applyProtection="true">
      <alignment horizontal="right" vertical="center" textRotation="0" wrapText="false" indent="0" shrinkToFit="false"/>
      <protection locked="true" hidden="false"/>
    </xf>
    <xf numFmtId="165" fontId="0" fillId="0" borderId="53" xfId="24" applyFont="true" applyBorder="true" applyAlignment="false" applyProtection="true">
      <alignment horizontal="right" vertical="center" textRotation="0" wrapText="false" indent="0" shrinkToFit="false"/>
      <protection locked="false" hidden="false"/>
    </xf>
    <xf numFmtId="164" fontId="7" fillId="8" borderId="79" xfId="0" applyFont="true" applyBorder="true" applyAlignment="true" applyProtection="true">
      <alignment horizontal="left" vertical="center" textRotation="0" wrapText="false" indent="0" shrinkToFit="false"/>
      <protection locked="true" hidden="false"/>
    </xf>
    <xf numFmtId="164" fontId="7" fillId="8" borderId="79" xfId="0" applyFont="true" applyBorder="true" applyAlignment="true" applyProtection="true">
      <alignment horizontal="left" vertical="center" textRotation="0" wrapText="tru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3" borderId="52" xfId="24" applyFont="false" applyBorder="true" applyAlignment="false" applyProtection="true">
      <alignment horizontal="right" vertical="center" textRotation="0" wrapText="false" indent="0" shrinkToFit="false"/>
      <protection locked="true" hidden="false"/>
    </xf>
    <xf numFmtId="165" fontId="0" fillId="3" borderId="27"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5" xfId="28" applyFont="true" applyBorder="true" applyAlignment="true" applyProtection="true">
      <alignment horizontal="general" vertical="bottom" textRotation="0" wrapText="false" indent="0" shrinkToFit="false"/>
      <protection locked="true" hidden="false"/>
    </xf>
    <xf numFmtId="164" fontId="0" fillId="3" borderId="14" xfId="28" applyFont="true" applyBorder="true" applyAlignment="true" applyProtection="true">
      <alignment horizontal="general"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6" fontId="7" fillId="0" borderId="21" xfId="21" applyFont="true" applyBorder="true" applyAlignment="false" applyProtection="true">
      <alignment horizontal="left" vertical="center" textRotation="0" wrapText="false" indent="7"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0" fillId="8" borderId="21" xfId="24" applyFont="false" applyBorder="true" applyAlignment="false" applyProtection="true">
      <alignment horizontal="right" vertical="center"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7" fillId="0" borderId="4" xfId="0" applyFont="true" applyBorder="true" applyAlignment="true" applyProtection="false">
      <alignment horizontal="left" vertical="center"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75"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0" fillId="8" borderId="4"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7" fillId="8" borderId="6" xfId="0" applyFont="true" applyBorder="true" applyAlignment="tru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general" vertical="bottom" textRotation="0" wrapText="false" indent="0" shrinkToFit="false"/>
      <protection locked="true" hidden="false"/>
    </xf>
    <xf numFmtId="164" fontId="7" fillId="8" borderId="10" xfId="0" applyFont="true" applyBorder="true" applyAlignment="true" applyProtection="false">
      <alignment horizontal="general" vertical="bottom" textRotation="0" wrapText="false" indent="0" shrinkToFit="false"/>
      <protection locked="true" hidden="false"/>
    </xf>
    <xf numFmtId="164" fontId="7" fillId="8" borderId="79" xfId="0" applyFont="true" applyBorder="true" applyAlignment="true" applyProtection="false">
      <alignment horizontal="general" vertical="bottom" textRotation="0" wrapText="false" indent="0" shrinkToFit="false"/>
      <protection locked="true" hidden="false"/>
    </xf>
    <xf numFmtId="164" fontId="7" fillId="8" borderId="27" xfId="0" applyFont="true" applyBorder="true" applyAlignment="true" applyProtection="false">
      <alignment horizontal="general" vertical="bottom" textRotation="0" wrapText="false" indent="0" shrinkToFit="false"/>
      <protection locked="true" hidden="false"/>
    </xf>
    <xf numFmtId="164" fontId="7" fillId="8" borderId="84" xfId="0" applyFont="true" applyBorder="true" applyAlignment="true" applyProtection="false">
      <alignment horizontal="general" vertical="bottom" textRotation="0" wrapText="false" indent="0" shrinkToFit="false"/>
      <protection locked="true" hidden="false"/>
    </xf>
    <xf numFmtId="164" fontId="7" fillId="5" borderId="6" xfId="0" applyFont="true" applyBorder="true" applyAlignment="true" applyProtection="false">
      <alignment horizontal="general" vertical="bottom" textRotation="0" wrapText="false" indent="0" shrinkToFit="false"/>
      <protection locked="true" hidden="false"/>
    </xf>
    <xf numFmtId="164" fontId="7" fillId="5" borderId="0" xfId="0" applyFont="true" applyBorder="true" applyAlignment="true" applyProtection="false">
      <alignment horizontal="general" vertical="bottom" textRotation="0" wrapText="false" indent="0" shrinkToFit="false"/>
      <protection locked="true" hidden="false"/>
    </xf>
    <xf numFmtId="164" fontId="7" fillId="5" borderId="10" xfId="0" applyFont="true" applyBorder="true" applyAlignment="true" applyProtection="false">
      <alignment horizontal="general" vertical="bottom" textRotation="0" wrapText="false" indent="0" shrinkToFit="false"/>
      <protection locked="true" hidden="false"/>
    </xf>
    <xf numFmtId="166" fontId="7" fillId="5" borderId="0" xfId="21" applyFont="true" applyBorder="true" applyAlignment="true" applyProtection="true">
      <alignment horizontal="general" vertical="center" textRotation="0" wrapText="false" indent="0" shrinkToFit="false"/>
      <protection locked="false" hidden="false"/>
    </xf>
    <xf numFmtId="165" fontId="0" fillId="5" borderId="0" xfId="24" applyFont="true" applyBorder="true" applyAlignment="true" applyProtection="true">
      <alignment horizontal="general" vertical="center" textRotation="0" wrapText="false" indent="0" shrinkToFit="false"/>
      <protection locked="fals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4" fillId="8" borderId="21" xfId="26" applyFont="true" applyBorder="true" applyAlignment="true" applyProtection="true">
      <alignment horizontal="center" vertical="center" textRotation="0" wrapText="false" indent="0" shrinkToFit="false"/>
      <protection locked="true" hidden="false"/>
    </xf>
    <xf numFmtId="164" fontId="11" fillId="8" borderId="40" xfId="0" applyFont="true" applyBorder="true" applyAlignment="true" applyProtection="false">
      <alignment horizontal="center" vertical="top" textRotation="0" wrapText="true" indent="0" shrinkToFit="false"/>
      <protection locked="true" hidden="false"/>
    </xf>
    <xf numFmtId="164" fontId="15" fillId="8" borderId="0" xfId="0" applyFont="true" applyBorder="true" applyAlignment="true" applyProtection="false">
      <alignment horizontal="general" vertical="bottom" textRotation="0" wrapText="false" indent="0" shrinkToFit="false"/>
      <protection locked="true" hidden="false"/>
    </xf>
    <xf numFmtId="164" fontId="4" fillId="8" borderId="25" xfId="26" applyFont="true" applyBorder="true" applyAlignment="true" applyProtection="true">
      <alignment horizontal="center" vertical="center" textRotation="0" wrapText="false" indent="0" shrinkToFit="false"/>
      <protection locked="true" hidden="false"/>
    </xf>
    <xf numFmtId="164" fontId="31" fillId="8" borderId="52" xfId="0" applyFont="true" applyBorder="true" applyAlignment="true" applyProtection="true">
      <alignment horizontal="center"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30" xfId="24" applyFont="true" applyBorder="true" applyAlignment="true" applyProtection="true">
      <alignment horizontal="left" vertical="center" textRotation="0" wrapText="false" indent="0" shrinkToFit="false"/>
      <protection locked="false" hidden="false"/>
    </xf>
    <xf numFmtId="165" fontId="0" fillId="0" borderId="16" xfId="24" applyFont="true" applyBorder="true" applyAlignment="false" applyProtection="true">
      <alignment horizontal="right" vertical="center" textRotation="0" wrapText="false" indent="0" shrinkToFit="false"/>
      <protection locked="fals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8" borderId="35" xfId="0" applyFont="true" applyBorder="true" applyAlignment="true" applyProtection="true">
      <alignment horizontal="left" vertical="top" textRotation="0" wrapText="false" indent="0" shrinkToFit="false"/>
      <protection locked="true" hidden="false"/>
    </xf>
    <xf numFmtId="164" fontId="11" fillId="8" borderId="23" xfId="0" applyFont="true" applyBorder="true" applyAlignment="true" applyProtection="true">
      <alignment horizontal="center" vertical="top" textRotation="0" wrapText="false" indent="0" shrinkToFit="false"/>
      <protection locked="true" hidden="false"/>
    </xf>
    <xf numFmtId="164" fontId="11" fillId="8" borderId="23" xfId="0" applyFont="true" applyBorder="true" applyAlignment="true" applyProtection="true">
      <alignment horizontal="center" vertical="top" textRotation="0" wrapText="true" indent="0" shrinkToFit="false"/>
      <protection locked="true" hidden="false"/>
    </xf>
    <xf numFmtId="164" fontId="11" fillId="8" borderId="13" xfId="0" applyFont="true" applyBorder="true" applyAlignment="true" applyProtection="true">
      <alignment horizontal="center" vertical="top" textRotation="0" wrapText="false" indent="0" shrinkToFit="false"/>
      <protection locked="true" hidden="false"/>
    </xf>
    <xf numFmtId="164" fontId="11" fillId="8" borderId="12" xfId="0" applyFont="true" applyBorder="true" applyAlignment="true" applyProtection="false">
      <alignment horizontal="center" vertical="top" textRotation="0" wrapText="true" indent="0" shrinkToFit="false"/>
      <protection locked="true" hidden="false"/>
    </xf>
    <xf numFmtId="164" fontId="11" fillId="8" borderId="13" xfId="0" applyFont="true" applyBorder="true" applyAlignment="true" applyProtection="false">
      <alignment horizontal="center" vertical="top" textRotation="0" wrapText="true" indent="0" shrinkToFit="false"/>
      <protection locked="true" hidden="false"/>
    </xf>
    <xf numFmtId="164" fontId="11" fillId="8" borderId="57" xfId="0" applyFont="true" applyBorder="true" applyAlignment="true" applyProtection="true">
      <alignment horizontal="left" vertical="top" textRotation="0" wrapText="false" indent="0" shrinkToFit="false"/>
      <protection locked="true" hidden="false"/>
    </xf>
    <xf numFmtId="164" fontId="11" fillId="8" borderId="40" xfId="0" applyFont="true" applyBorder="true" applyAlignment="true" applyProtection="true">
      <alignment horizontal="center" vertical="top" textRotation="0" wrapText="true" indent="0" shrinkToFit="false"/>
      <protection locked="true" hidden="false"/>
    </xf>
    <xf numFmtId="164" fontId="11" fillId="8" borderId="40" xfId="0" applyFont="true" applyBorder="true" applyAlignment="true" applyProtection="false">
      <alignment horizontal="center" vertical="top" textRotation="0" wrapText="false" indent="0" shrinkToFit="false"/>
      <protection locked="true" hidden="false"/>
    </xf>
    <xf numFmtId="164" fontId="11" fillId="8" borderId="85" xfId="0" applyFont="true" applyBorder="true" applyAlignment="true" applyProtection="false">
      <alignment horizontal="center" vertical="top" textRotation="0" wrapText="true" indent="0" shrinkToFit="false"/>
      <protection locked="true" hidden="false"/>
    </xf>
    <xf numFmtId="164" fontId="11" fillId="8" borderId="41" xfId="0" applyFont="true" applyBorder="true" applyAlignment="true" applyProtection="false">
      <alignment horizontal="center" vertical="top" textRotation="0" wrapText="false" indent="0" shrinkToFit="false"/>
      <protection locked="true" hidden="false"/>
    </xf>
    <xf numFmtId="164" fontId="7" fillId="8" borderId="14" xfId="0" applyFont="true" applyBorder="true" applyAlignment="true" applyProtection="false">
      <alignment horizontal="left" vertical="top" textRotation="0" wrapText="true" indent="0" shrinkToFit="false"/>
      <protection locked="true" hidden="false"/>
    </xf>
    <xf numFmtId="164" fontId="11" fillId="8" borderId="72" xfId="0" applyFont="true" applyBorder="true" applyAlignment="true" applyProtection="true">
      <alignment horizontal="left" vertical="center" textRotation="0" wrapText="true" indent="0" shrinkToFit="false"/>
      <protection locked="true" hidden="false"/>
    </xf>
    <xf numFmtId="164" fontId="11" fillId="8" borderId="74" xfId="0" applyFont="true" applyBorder="true" applyAlignment="true" applyProtection="true">
      <alignment horizontal="center" vertical="center" textRotation="0" wrapText="true" indent="0" shrinkToFit="false"/>
      <protection locked="true" hidden="false"/>
    </xf>
    <xf numFmtId="164" fontId="11" fillId="8" borderId="86" xfId="0" applyFont="true" applyBorder="true" applyAlignment="true" applyProtection="true">
      <alignment horizontal="center" vertical="center" textRotation="0" wrapText="true" indent="0" shrinkToFit="false"/>
      <protection locked="true" hidden="false"/>
    </xf>
    <xf numFmtId="164" fontId="11" fillId="8" borderId="75" xfId="0" applyFont="true" applyBorder="true" applyAlignment="true" applyProtection="true">
      <alignment horizontal="center" vertical="center" textRotation="0" wrapText="true" indent="0" shrinkToFit="false"/>
      <protection locked="true" hidden="false"/>
    </xf>
    <xf numFmtId="164" fontId="7" fillId="8" borderId="14" xfId="0" applyFont="true" applyBorder="true" applyAlignment="true" applyProtection="false">
      <alignment horizontal="general" vertical="bottom" textRotation="0" wrapText="false" indent="0" shrinkToFit="false"/>
      <protection locked="true" hidden="false"/>
    </xf>
    <xf numFmtId="164" fontId="11" fillId="8" borderId="14" xfId="0" applyFont="true" applyBorder="true" applyAlignment="true" applyProtection="true">
      <alignment horizontal="left" vertical="center" textRotation="0" wrapText="true" indent="0" shrinkToFit="false"/>
      <protection locked="true" hidden="false"/>
    </xf>
    <xf numFmtId="165" fontId="0" fillId="8" borderId="52" xfId="24" applyFont="true" applyBorder="true" applyAlignment="false" applyProtection="true">
      <alignment horizontal="right" vertical="center" textRotation="0" wrapText="false" indent="0" shrinkToFit="false"/>
      <protection locked="true" hidden="false"/>
    </xf>
    <xf numFmtId="164" fontId="0" fillId="2" borderId="55"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8" borderId="30" xfId="24" applyFont="true" applyBorder="true" applyAlignment="false" applyProtection="true">
      <alignment horizontal="right" vertical="center" textRotation="0" wrapText="false" indent="0" shrinkToFit="false"/>
      <protection locked="true" hidden="false"/>
    </xf>
    <xf numFmtId="164" fontId="7" fillId="8" borderId="22" xfId="0" applyFont="true" applyBorder="true" applyAlignment="true" applyProtection="false">
      <alignment horizontal="left" vertical="top" textRotation="0" wrapText="true" indent="0" shrinkToFit="false"/>
      <protection locked="true" hidden="false"/>
    </xf>
    <xf numFmtId="164" fontId="7" fillId="8" borderId="76" xfId="0" applyFont="true" applyBorder="true" applyAlignment="true" applyProtection="true">
      <alignment horizontal="left" vertical="center" textRotation="0" wrapText="false" indent="0" shrinkToFit="false"/>
      <protection locked="true" hidden="false"/>
    </xf>
    <xf numFmtId="165" fontId="0" fillId="8" borderId="0" xfId="24" applyFont="false" applyBorder="true" applyAlignment="false" applyProtection="true">
      <alignment horizontal="right" vertical="center" textRotation="0" wrapText="false" indent="0" shrinkToFit="false"/>
      <protection locked="true" hidden="false"/>
    </xf>
    <xf numFmtId="165" fontId="0" fillId="8" borderId="16" xfId="24" applyFont="false" applyBorder="true" applyAlignment="false" applyProtection="true">
      <alignment horizontal="right" vertical="center" textRotation="0" wrapText="false" indent="0" shrinkToFit="false"/>
      <protection locked="true" hidden="false"/>
    </xf>
    <xf numFmtId="166" fontId="7" fillId="8" borderId="76" xfId="21" applyFont="true" applyBorder="true" applyAlignment="false" applyProtection="true">
      <alignment horizontal="left" vertical="center" textRotation="0" wrapText="false" indent="7" shrinkToFit="false"/>
      <protection locked="true" hidden="false"/>
    </xf>
    <xf numFmtId="164" fontId="7" fillId="2" borderId="1" xfId="27" applyFont="true" applyBorder="true" applyAlignment="true" applyProtection="true">
      <alignment horizontal="right" vertical="center" textRotation="0" wrapText="fals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6" fontId="7" fillId="8" borderId="22" xfId="21" applyFont="true" applyBorder="true" applyAlignment="false" applyProtection="true">
      <alignment horizontal="left" vertical="center" textRotation="0" wrapText="false" indent="7" shrinkToFit="false"/>
      <protection locked="true" hidden="false"/>
    </xf>
    <xf numFmtId="164" fontId="7" fillId="2" borderId="24" xfId="27" applyFont="true" applyBorder="true" applyAlignment="true" applyProtection="true">
      <alignment horizontal="right" vertical="center" textRotation="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8" borderId="50" xfId="0" applyFont="true" applyBorder="true" applyAlignment="true" applyProtection="false">
      <alignment horizontal="general" vertical="bottom" textRotation="0" wrapText="false" indent="0" shrinkToFit="false"/>
      <protection locked="true" hidden="false"/>
    </xf>
    <xf numFmtId="165" fontId="0" fillId="0" borderId="51" xfId="24" applyFont="true" applyBorder="true" applyAlignment="false" applyProtection="true">
      <alignment horizontal="right" vertical="center" textRotation="0" wrapText="false" indent="0" shrinkToFit="false"/>
      <protection locked="false" hidden="false"/>
    </xf>
    <xf numFmtId="165" fontId="0" fillId="8" borderId="28" xfId="24" applyFont="false" applyBorder="true" applyAlignment="false" applyProtection="true">
      <alignment horizontal="right" vertical="center" textRotation="0" wrapText="false" indent="0" shrinkToFit="false"/>
      <protection locked="true" hidden="false"/>
    </xf>
    <xf numFmtId="165" fontId="0" fillId="8" borderId="23" xfId="24" applyFont="false" applyBorder="true" applyAlignment="false" applyProtection="true">
      <alignment horizontal="right" vertical="center" textRotation="0" wrapText="false" indent="0" shrinkToFit="false"/>
      <protection locked="tru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8" borderId="25" xfId="0" applyFont="true" applyBorder="true" applyAlignment="true" applyProtection="false">
      <alignment horizontal="general" vertical="bottom" textRotation="0" wrapText="false" indent="0" shrinkToFit="false"/>
      <protection locked="true" hidden="false"/>
    </xf>
    <xf numFmtId="174" fontId="4" fillId="3" borderId="1" xfId="28" applyFont="true" applyBorder="true" applyAlignment="true" applyProtection="true">
      <alignment horizontal="right" vertical="center" textRotation="0" wrapText="false" indent="0" shrinkToFit="false"/>
      <protection locked="true" hidden="false"/>
    </xf>
    <xf numFmtId="164" fontId="11" fillId="2" borderId="62" xfId="27" applyFont="true" applyBorder="true" applyAlignment="true" applyProtection="true">
      <alignment horizontal="right" vertical="center" textRotation="0" wrapText="false" indent="0" shrinkToFit="false"/>
      <protection locked="true" hidden="false"/>
    </xf>
    <xf numFmtId="164" fontId="11" fillId="2" borderId="23" xfId="27" applyFont="true" applyBorder="true" applyAlignment="true" applyProtection="true">
      <alignment horizontal="right" vertical="center" textRotation="0" wrapText="false" indent="0" shrinkToFit="false"/>
      <protection locked="true" hidden="false"/>
    </xf>
    <xf numFmtId="165" fontId="0" fillId="8" borderId="29" xfId="24" applyFont="false" applyBorder="true" applyAlignment="false" applyProtection="true">
      <alignment horizontal="right" vertical="center" textRotation="0" wrapText="false" indent="0" shrinkToFit="false"/>
      <protection locked="true" hidden="false"/>
    </xf>
    <xf numFmtId="166" fontId="7" fillId="0" borderId="80" xfId="21" applyFont="true" applyBorder="true" applyAlignment="false" applyProtection="true">
      <alignment horizontal="left" vertical="center" textRotation="0" wrapText="false" indent="7" shrinkToFit="false"/>
      <protection locked="fals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5" fontId="0" fillId="0" borderId="85" xfId="24" applyFont="false" applyBorder="true" applyAlignment="false" applyProtection="true">
      <alignment horizontal="right" vertical="center" textRotation="0" wrapText="false" indent="0" shrinkToFit="false"/>
      <protection locked="fals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1" fillId="8" borderId="66" xfId="0" applyFont="true" applyBorder="true" applyAlignment="true" applyProtection="false">
      <alignment horizontal="general" vertical="bottom" textRotation="0" wrapText="false" indent="0" shrinkToFit="false"/>
      <protection locked="true" hidden="false"/>
    </xf>
    <xf numFmtId="164" fontId="7" fillId="8" borderId="28" xfId="0" applyFont="true" applyBorder="true" applyAlignment="true" applyProtection="false">
      <alignment horizontal="general" vertical="bottom" textRotation="0" wrapText="false" indent="0" shrinkToFit="false"/>
      <protection locked="true" hidden="false"/>
    </xf>
    <xf numFmtId="164" fontId="7" fillId="8" borderId="29" xfId="0" applyFont="true" applyBorder="true" applyAlignment="true" applyProtection="false">
      <alignment horizontal="general" vertical="bottom" textRotation="0" wrapText="false" indent="0" shrinkToFit="false"/>
      <protection locked="true" hidden="false"/>
    </xf>
    <xf numFmtId="164" fontId="0" fillId="0" borderId="63"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10" xfId="0" applyFont="true" applyBorder="true" applyAlignment="true" applyProtection="true">
      <alignment horizontal="general" vertical="top" textRotation="0" wrapText="false" indent="0" shrinkToFit="false"/>
      <protection locked="false" hidden="false"/>
    </xf>
    <xf numFmtId="164" fontId="0" fillId="0" borderId="43" xfId="0" applyFont="true" applyBorder="true" applyAlignment="true" applyProtection="true">
      <alignment horizontal="general" vertical="top" textRotation="0" wrapText="false" indent="0" shrinkToFit="false"/>
      <protection locked="false" hidden="false"/>
    </xf>
    <xf numFmtId="164" fontId="0" fillId="0" borderId="2"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11" fillId="8" borderId="3" xfId="0" applyFont="true" applyBorder="true" applyAlignment="true" applyProtection="true">
      <alignment horizontal="left" vertical="center" textRotation="0" wrapText="false" indent="0" shrinkToFit="false"/>
      <protection locked="true" hidden="false"/>
    </xf>
    <xf numFmtId="164" fontId="11" fillId="8" borderId="38" xfId="0" applyFont="true" applyBorder="true" applyAlignment="true" applyProtection="true">
      <alignment horizontal="left" vertical="center" textRotation="0" wrapText="false" indent="0" shrinkToFit="false"/>
      <protection locked="true" hidden="false"/>
    </xf>
    <xf numFmtId="164" fontId="11" fillId="8" borderId="67" xfId="0" applyFont="true" applyBorder="true" applyAlignment="true" applyProtection="true">
      <alignment horizontal="center" vertical="center" textRotation="0" wrapText="false" indent="0" shrinkToFit="false"/>
      <protection locked="true" hidden="false"/>
    </xf>
    <xf numFmtId="164" fontId="11" fillId="8" borderId="23" xfId="0" applyFont="true" applyBorder="true" applyAlignment="true" applyProtection="true">
      <alignment horizontal="center" vertical="center" textRotation="0" wrapText="false" indent="0" shrinkToFit="false"/>
      <protection locked="true" hidden="false"/>
    </xf>
    <xf numFmtId="164" fontId="11" fillId="8" borderId="13"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8" borderId="12" xfId="0" applyFont="true" applyBorder="true" applyAlignment="true" applyProtection="false">
      <alignment horizontal="center" vertical="center" textRotation="0" wrapText="true" indent="0" shrinkToFit="false"/>
      <protection locked="true" hidden="false"/>
    </xf>
    <xf numFmtId="164" fontId="11" fillId="8" borderId="26" xfId="0" applyFont="true" applyBorder="true" applyAlignment="true" applyProtection="false">
      <alignment horizontal="center" vertical="center" textRotation="0" wrapText="true" indent="0" shrinkToFit="false"/>
      <protection locked="true" hidden="false"/>
    </xf>
    <xf numFmtId="164" fontId="11" fillId="8" borderId="13" xfId="0" applyFont="true" applyBorder="true" applyAlignment="true" applyProtection="false">
      <alignment horizontal="center" vertical="center" textRotation="0" wrapText="true" indent="0" shrinkToFit="false"/>
      <protection locked="true" hidden="false"/>
    </xf>
    <xf numFmtId="164" fontId="11" fillId="8" borderId="6" xfId="0" applyFont="true" applyBorder="true" applyAlignment="true" applyProtection="true">
      <alignment horizontal="left" vertical="center" textRotation="0" wrapText="false" indent="0" shrinkToFit="false"/>
      <protection locked="true" hidden="false"/>
    </xf>
    <xf numFmtId="164" fontId="11" fillId="8" borderId="82" xfId="0" applyFont="true" applyBorder="true" applyAlignment="true" applyProtection="true">
      <alignment horizontal="left" vertical="center" textRotation="0" wrapText="false" indent="0" shrinkToFit="false"/>
      <protection locked="true" hidden="false"/>
    </xf>
    <xf numFmtId="164" fontId="11" fillId="8" borderId="85" xfId="0" applyFont="true" applyBorder="true" applyAlignment="true" applyProtection="false">
      <alignment horizontal="center" vertical="center" textRotation="0" wrapText="false" indent="0" shrinkToFit="false"/>
      <protection locked="true" hidden="false"/>
    </xf>
    <xf numFmtId="164" fontId="11" fillId="8" borderId="40" xfId="0" applyFont="true" applyBorder="true" applyAlignment="true" applyProtection="false">
      <alignment horizontal="center" vertical="center" textRotation="0" wrapText="false" indent="0" shrinkToFit="false"/>
      <protection locked="true" hidden="false"/>
    </xf>
    <xf numFmtId="164" fontId="11" fillId="8" borderId="85" xfId="0" applyFont="true" applyBorder="true" applyAlignment="true" applyProtection="false">
      <alignment horizontal="center" vertical="bottom" textRotation="0" wrapText="false" indent="0" shrinkToFit="false"/>
      <protection locked="true" hidden="false"/>
    </xf>
    <xf numFmtId="164" fontId="11" fillId="8" borderId="40" xfId="0" applyFont="true" applyBorder="true" applyAlignment="true" applyProtection="false">
      <alignment horizontal="center" vertical="bottom" textRotation="0" wrapText="false" indent="0" shrinkToFit="false"/>
      <protection locked="true" hidden="false"/>
    </xf>
    <xf numFmtId="164" fontId="11" fillId="8" borderId="41" xfId="0" applyFont="true" applyBorder="true" applyAlignment="true" applyProtection="false">
      <alignment horizontal="center" vertical="bottom" textRotation="0" wrapText="false" indent="0" shrinkToFit="false"/>
      <protection locked="true" hidden="false"/>
    </xf>
    <xf numFmtId="164" fontId="7" fillId="0" borderId="53" xfId="0" applyFont="true" applyBorder="true" applyAlignment="true" applyProtection="true">
      <alignment horizontal="left" vertical="top" textRotation="0" wrapText="true" indent="0" shrinkToFit="false"/>
      <protection locked="false" hidden="false"/>
    </xf>
    <xf numFmtId="164" fontId="11" fillId="8" borderId="72" xfId="0" applyFont="true" applyBorder="true" applyAlignment="true" applyProtection="true">
      <alignment horizontal="left" vertical="top" textRotation="0" wrapText="false" indent="0" shrinkToFit="false"/>
      <protection locked="true" hidden="false"/>
    </xf>
    <xf numFmtId="164" fontId="11" fillId="8" borderId="88" xfId="0" applyFont="true" applyBorder="true" applyAlignment="true" applyProtection="true">
      <alignment horizontal="left" vertical="top" textRotation="0" wrapText="false" indent="0" shrinkToFit="false"/>
      <protection locked="true" hidden="false"/>
    </xf>
    <xf numFmtId="164" fontId="11" fillId="8" borderId="86" xfId="0" applyFont="true" applyBorder="true" applyAlignment="true" applyProtection="false">
      <alignment horizontal="center" vertical="bottom" textRotation="0" wrapText="false" indent="0" shrinkToFit="false"/>
      <protection locked="true" hidden="false"/>
    </xf>
    <xf numFmtId="164" fontId="31" fillId="8" borderId="86"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8" borderId="21" xfId="0" applyFont="true" applyBorder="true" applyAlignment="true" applyProtection="false">
      <alignment horizontal="general" vertical="bottom" textRotation="0" wrapText="false" indent="0" shrinkToFit="false"/>
      <protection locked="tru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7" fillId="0" borderId="15" xfId="0" applyFont="true" applyBorder="true" applyAlignment="true" applyProtection="true">
      <alignment horizontal="general" vertical="bottom" textRotation="0" wrapText="false" indent="0" shrinkToFit="false"/>
      <protection locked="false" hidden="false"/>
    </xf>
    <xf numFmtId="164" fontId="11" fillId="8" borderId="79" xfId="0" applyFont="true" applyBorder="true" applyAlignment="true" applyProtection="false">
      <alignment horizontal="general" vertical="center" textRotation="0" wrapText="false" indent="0" shrinkToFit="false"/>
      <protection locked="true" hidden="false"/>
    </xf>
    <xf numFmtId="164" fontId="11" fillId="8" borderId="27" xfId="0" applyFont="true" applyBorder="true" applyAlignment="true" applyProtection="false">
      <alignment horizontal="general" vertical="center" textRotation="0" wrapText="false" indent="0" shrinkToFit="false"/>
      <protection locked="true" hidden="false"/>
    </xf>
    <xf numFmtId="167" fontId="4" fillId="2" borderId="30" xfId="27" applyFont="true" applyBorder="true" applyAlignment="true" applyProtection="true">
      <alignment horizontal="right" vertical="center" textRotation="0" wrapText="false" indent="0" shrinkToFit="false"/>
      <protection locked="true" hidden="false"/>
    </xf>
    <xf numFmtId="167" fontId="4" fillId="2" borderId="52" xfId="27" applyFont="true" applyBorder="true" applyAlignment="true" applyProtection="true">
      <alignment horizontal="right" vertical="center"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7" fontId="4" fillId="2" borderId="53" xfId="27" applyFont="true" applyBorder="true" applyAlignment="tru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7" fillId="0" borderId="41" xfId="0" applyFont="true" applyBorder="true" applyAlignment="true" applyProtection="true">
      <alignment horizontal="general" vertical="bottom" textRotation="0" wrapText="false" indent="0" shrinkToFit="false"/>
      <protection locked="false" hidden="false"/>
    </xf>
    <xf numFmtId="164" fontId="7" fillId="8" borderId="76" xfId="0" applyFont="true" applyBorder="true" applyAlignment="true" applyProtection="false">
      <alignment horizontal="general" vertical="bottom" textRotation="0" wrapText="false" indent="0" shrinkToFit="false"/>
      <protection locked="true" hidden="false"/>
    </xf>
    <xf numFmtId="164" fontId="7" fillId="8" borderId="39" xfId="0" applyFont="true" applyBorder="true" applyAlignment="true" applyProtection="false">
      <alignment horizontal="general" vertical="bottom" textRotation="0" wrapText="false" indent="0" shrinkToFit="false"/>
      <protection locked="true" hidden="false"/>
    </xf>
    <xf numFmtId="164" fontId="36" fillId="0" borderId="16"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7" fontId="7" fillId="2" borderId="30" xfId="27" applyFont="true" applyBorder="true" applyAlignment="true" applyProtection="true">
      <alignment horizontal="right" vertical="center" textRotation="0" wrapText="false" indent="0" shrinkToFit="false"/>
      <protection locked="true" hidden="false"/>
    </xf>
    <xf numFmtId="165" fontId="0" fillId="0" borderId="30" xfId="24" applyFont="false" applyBorder="true" applyAlignment="false" applyProtection="true">
      <alignment horizontal="right" vertical="center" textRotation="0" wrapText="false" indent="0" shrinkToFit="false"/>
      <protection locked="false" hidden="false"/>
    </xf>
    <xf numFmtId="167" fontId="7" fillId="2" borderId="15" xfId="27" applyFont="true" applyBorder="true" applyAlignment="true" applyProtection="true">
      <alignment horizontal="right" vertical="center" textRotation="0" wrapText="false" indent="0" shrinkToFit="false"/>
      <protection locked="true" hidden="false"/>
    </xf>
    <xf numFmtId="164" fontId="7" fillId="8" borderId="76" xfId="0" applyFont="true" applyBorder="true" applyAlignment="true" applyProtection="false">
      <alignment horizontal="left" vertical="bottom" textRotation="0" wrapText="false" indent="0" shrinkToFit="false"/>
      <protection locked="true" hidden="false"/>
    </xf>
    <xf numFmtId="164" fontId="7" fillId="8" borderId="39"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false" hidden="false"/>
    </xf>
    <xf numFmtId="176" fontId="0" fillId="0" borderId="1" xfId="26" applyFont="true" applyBorder="false" applyAlignment="true" applyProtection="true">
      <alignment horizontal="general" vertical="bottom" textRotation="0" wrapText="false" indent="0" shrinkToFit="false"/>
      <protection locked="false" hidden="false"/>
    </xf>
    <xf numFmtId="167" fontId="7" fillId="2" borderId="16" xfId="27" applyFont="true" applyBorder="true" applyAlignment="true" applyProtection="true">
      <alignment horizontal="right" vertical="center" textRotation="0" wrapText="false" indent="0" shrinkToFit="false"/>
      <protection locked="true" hidden="false"/>
    </xf>
    <xf numFmtId="164" fontId="7" fillId="8" borderId="76" xfId="0" applyFont="true" applyBorder="true" applyAlignment="true" applyProtection="false">
      <alignment horizontal="general" vertical="center" textRotation="0" wrapText="false" indent="0" shrinkToFit="false"/>
      <protection locked="true" hidden="false"/>
    </xf>
    <xf numFmtId="164" fontId="7" fillId="8" borderId="39" xfId="0" applyFont="true" applyBorder="true" applyAlignment="true" applyProtection="false">
      <alignment horizontal="general" vertical="center" textRotation="0" wrapText="false" indent="0" shrinkToFit="false"/>
      <protection locked="true" hidden="false"/>
    </xf>
    <xf numFmtId="164" fontId="36" fillId="0" borderId="16" xfId="0" applyFont="true" applyBorder="true" applyAlignment="true" applyProtection="true">
      <alignment horizontal="left" vertical="bottom" textRotation="0" wrapText="false" indent="0" shrinkToFit="false"/>
      <protection locked="false" hidden="false"/>
    </xf>
    <xf numFmtId="164" fontId="7" fillId="8" borderId="76" xfId="0" applyFont="true" applyBorder="true" applyAlignment="true" applyProtection="false">
      <alignment horizontal="left" vertical="center" textRotation="0" wrapText="false" indent="0" shrinkToFit="false"/>
      <protection locked="true" hidden="false"/>
    </xf>
    <xf numFmtId="164" fontId="7" fillId="8" borderId="39"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true" applyProtection="true">
      <alignment horizontal="left" vertical="center"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5" fontId="0" fillId="7" borderId="16" xfId="24" applyFont="false" applyBorder="true" applyAlignment="false" applyProtection="true">
      <alignment horizontal="right" vertical="center" textRotation="0" wrapText="false" indent="0" shrinkToFit="false"/>
      <protection locked="false" hidden="false"/>
    </xf>
    <xf numFmtId="164" fontId="7" fillId="0" borderId="21" xfId="21" applyFont="true" applyBorder="true" applyAlignment="false" applyProtection="true">
      <alignment horizontal="left" vertical="center" textRotation="0" wrapText="false" indent="7" shrinkToFit="false"/>
      <protection locked="false" hidden="false"/>
    </xf>
    <xf numFmtId="164" fontId="7" fillId="0" borderId="41" xfId="0" applyFont="true" applyBorder="true" applyAlignment="true" applyProtection="true">
      <alignment horizontal="general" vertical="bottom" textRotation="0" wrapText="false" indent="0" shrinkToFit="false"/>
      <protection locked="false" hidden="false"/>
    </xf>
    <xf numFmtId="164" fontId="36" fillId="0" borderId="16" xfId="0" applyFont="true" applyBorder="true" applyAlignment="true" applyProtection="true">
      <alignment horizontal="left" vertical="center" textRotation="0" wrapText="false" indent="0" shrinkToFit="false"/>
      <protection locked="false" hidden="false"/>
    </xf>
    <xf numFmtId="164" fontId="37" fillId="7" borderId="4"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8" borderId="78" xfId="0" applyFont="true" applyBorder="true" applyAlignment="true" applyProtection="false">
      <alignment horizontal="left" vertical="center" textRotation="0" wrapText="false" indent="0" shrinkToFit="false"/>
      <protection locked="true" hidden="false"/>
    </xf>
    <xf numFmtId="164" fontId="7" fillId="8" borderId="37" xfId="0" applyFont="true" applyBorder="true" applyAlignment="true" applyProtection="false">
      <alignment horizontal="left" vertical="center" textRotation="0" wrapText="false" indent="0" shrinkToFit="false"/>
      <protection locked="true" hidden="false"/>
    </xf>
    <xf numFmtId="164" fontId="36" fillId="0" borderId="36" xfId="0" applyFont="true" applyBorder="true" applyAlignment="true" applyProtection="true">
      <alignment horizontal="left" vertical="center"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7" fontId="7" fillId="2" borderId="36" xfId="27" applyFont="true" applyBorder="true" applyAlignment="true" applyProtection="true">
      <alignment horizontal="right" vertical="center" textRotation="0" wrapText="false" indent="0" shrinkToFit="false"/>
      <protection locked="true" hidden="false"/>
    </xf>
    <xf numFmtId="167" fontId="7" fillId="2" borderId="20" xfId="27"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1" fillId="8" borderId="77" xfId="0" applyFont="true" applyBorder="true" applyAlignment="true" applyProtection="false">
      <alignment horizontal="general" vertical="center" textRotation="0" wrapText="false" indent="0" shrinkToFit="false"/>
      <protection locked="true" hidden="false"/>
    </xf>
    <xf numFmtId="164" fontId="36" fillId="2" borderId="30" xfId="27" applyFont="true" applyBorder="true" applyAlignment="true" applyProtection="true">
      <alignment horizontal="left" vertical="center" textRotation="0" wrapText="false" indent="0" shrinkToFit="false"/>
      <protection locked="true" hidden="false"/>
    </xf>
    <xf numFmtId="167" fontId="4" fillId="2" borderId="23" xfId="27" applyFont="true" applyBorder="true" applyAlignment="true" applyProtection="true">
      <alignment horizontal="right" vertical="center" textRotation="0" wrapText="false" indent="0" shrinkToFit="false"/>
      <protection locked="true" hidden="false"/>
    </xf>
    <xf numFmtId="167" fontId="4" fillId="2" borderId="26" xfId="27"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6" fillId="0" borderId="30" xfId="0" applyFont="true" applyBorder="true" applyAlignment="true" applyProtection="true">
      <alignment horizontal="left" vertical="center" textRotation="0" wrapText="false" indent="0" shrinkToFit="false"/>
      <protection locked="false" hidden="false"/>
    </xf>
    <xf numFmtId="167" fontId="7" fillId="2" borderId="53" xfId="27"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35" fillId="8" borderId="76" xfId="0" applyFont="true" applyBorder="true" applyAlignment="true" applyProtection="true">
      <alignment horizontal="left" vertical="top" textRotation="0" wrapText="false" indent="0" shrinkToFit="false"/>
      <protection locked="false" hidden="false"/>
    </xf>
    <xf numFmtId="164" fontId="7" fillId="8" borderId="27"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5" fillId="8" borderId="78" xfId="0" applyFont="true" applyBorder="true" applyAlignment="true" applyProtection="true">
      <alignment horizontal="left" vertical="top" textRotation="0" wrapText="false" indent="0" shrinkToFit="false"/>
      <protection locked="false" hidden="false"/>
    </xf>
    <xf numFmtId="164" fontId="7" fillId="8" borderId="33" xfId="0" applyFont="true" applyBorder="true" applyAlignment="true" applyProtection="true">
      <alignment horizontal="left" vertical="center" textRotation="0" wrapText="true" indent="0" shrinkToFit="false"/>
      <protection locked="false" hidden="false"/>
    </xf>
    <xf numFmtId="164" fontId="36" fillId="0" borderId="24" xfId="0" applyFont="true" applyBorder="true" applyAlignment="true" applyProtection="true">
      <alignment horizontal="left" vertical="center" textRotation="0" wrapText="true" indent="0" shrinkToFit="false"/>
      <protection locked="false" hidden="false"/>
    </xf>
    <xf numFmtId="164" fontId="11" fillId="8" borderId="79" xfId="0" applyFont="true" applyBorder="true" applyAlignment="false" applyProtection="false">
      <alignment horizontal="general" vertical="bottom" textRotation="0" wrapText="false" indent="0" shrinkToFit="false"/>
      <protection locked="true" hidden="false"/>
    </xf>
    <xf numFmtId="164" fontId="11" fillId="8" borderId="77" xfId="0" applyFont="true" applyBorder="true" applyAlignment="false" applyProtection="false">
      <alignment horizontal="general" vertical="bottom" textRotation="0" wrapText="false" indent="0" shrinkToFit="false"/>
      <protection locked="true" hidden="false"/>
    </xf>
    <xf numFmtId="165" fontId="4" fillId="8" borderId="30" xfId="22" applyFont="true" applyBorder="true" applyAlignment="false" applyProtection="true">
      <alignment horizontal="right" vertical="center" textRotation="0" wrapText="false" indent="0" shrinkToFit="false"/>
      <protection locked="true" hidden="false"/>
    </xf>
    <xf numFmtId="164" fontId="7" fillId="8" borderId="76" xfId="0" applyFont="true" applyBorder="true" applyAlignment="true" applyProtection="false">
      <alignment horizontal="left" vertical="top" textRotation="0" wrapText="false" indent="0" shrinkToFit="false"/>
      <protection locked="true" hidden="false"/>
    </xf>
    <xf numFmtId="164" fontId="7" fillId="8" borderId="39" xfId="0" applyFont="true" applyBorder="true" applyAlignment="true" applyProtection="false">
      <alignment horizontal="left" vertical="top" textRotation="0" wrapText="false" indent="0" shrinkToFit="false"/>
      <protection locked="true" hidden="false"/>
    </xf>
    <xf numFmtId="164" fontId="7" fillId="8" borderId="78" xfId="0" applyFont="true" applyBorder="true" applyAlignment="true" applyProtection="false">
      <alignment horizontal="left" vertical="top" textRotation="0" wrapText="false" indent="0" shrinkToFit="false"/>
      <protection locked="true" hidden="false"/>
    </xf>
    <xf numFmtId="164" fontId="7" fillId="8" borderId="37" xfId="0" applyFont="true" applyBorder="true" applyAlignment="true" applyProtection="false">
      <alignment horizontal="left" vertical="top" textRotation="0" wrapText="false" indent="0" shrinkToFit="false"/>
      <protection locked="true" hidden="false"/>
    </xf>
    <xf numFmtId="165" fontId="4" fillId="8" borderId="13" xfId="22" applyFont="true" applyBorder="true" applyAlignment="false" applyProtection="true">
      <alignment horizontal="right" vertical="center" textRotation="0" wrapText="false" indent="0" shrinkToFit="false"/>
      <protection locked="true" hidden="false"/>
    </xf>
    <xf numFmtId="164" fontId="11" fillId="8" borderId="66" xfId="0" applyFont="true" applyBorder="true" applyAlignment="true" applyProtection="false">
      <alignment horizontal="left" vertical="top" textRotation="0" wrapText="false" indent="0" shrinkToFit="false"/>
      <protection locked="true" hidden="false"/>
    </xf>
    <xf numFmtId="164" fontId="11" fillId="8" borderId="62" xfId="0" applyFont="true" applyBorder="true" applyAlignment="true" applyProtection="false">
      <alignment horizontal="left" vertical="top" textRotation="0" wrapText="false" indent="0" shrinkToFit="false"/>
      <protection locked="true" hidden="false"/>
    </xf>
    <xf numFmtId="164" fontId="38" fillId="2" borderId="23" xfId="0" applyFont="true" applyBorder="true" applyAlignment="false" applyProtection="false">
      <alignment horizontal="general" vertical="bottom" textRotation="0" wrapText="false" indent="0" shrinkToFit="false"/>
      <protection locked="true" hidden="false"/>
    </xf>
    <xf numFmtId="167" fontId="0" fillId="2" borderId="62" xfId="27" applyFont="true" applyBorder="true" applyAlignment="true" applyProtection="true">
      <alignment horizontal="right" vertical="bottom" textRotation="0" wrapText="false" indent="0" shrinkToFit="false"/>
      <protection locked="true" hidden="false"/>
    </xf>
    <xf numFmtId="167" fontId="0" fillId="2" borderId="62" xfId="0" applyFont="true" applyBorder="true" applyAlignment="true" applyProtection="true">
      <alignment horizontal="right" vertical="bottom" textRotation="0" wrapText="false" indent="0" shrinkToFit="false"/>
      <protection locked="true" hidden="false"/>
    </xf>
    <xf numFmtId="165" fontId="4" fillId="8" borderId="26" xfId="22" applyFont="false" applyBorder="true" applyAlignment="false" applyProtection="true">
      <alignment horizontal="right" vertical="center" textRotation="0" wrapText="false" indent="0" shrinkToFit="false"/>
      <protection locked="true" hidden="false"/>
    </xf>
    <xf numFmtId="165" fontId="4" fillId="8" borderId="13" xfId="22" applyFont="false" applyBorder="true" applyAlignment="false" applyProtection="true">
      <alignment horizontal="right" vertical="center"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4" fontId="11" fillId="8" borderId="6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1" fillId="8" borderId="35" xfId="0" applyFont="true" applyBorder="true" applyAlignment="true" applyProtection="true">
      <alignment horizontal="left" vertical="center" textRotation="0" wrapText="false" indent="0" shrinkToFit="false"/>
      <protection locked="true" hidden="false"/>
    </xf>
    <xf numFmtId="164" fontId="11" fillId="8" borderId="23" xfId="0" applyFont="true" applyBorder="true" applyAlignment="true" applyProtection="false">
      <alignment horizontal="center" vertical="top" textRotation="0" wrapText="true" indent="0" shrinkToFit="false"/>
      <protection locked="true" hidden="false"/>
    </xf>
    <xf numFmtId="164" fontId="11" fillId="8" borderId="13" xfId="0" applyFont="true" applyBorder="true" applyAlignment="true" applyProtection="false">
      <alignment horizontal="center" vertical="top" textRotation="0" wrapText="true" indent="0" shrinkToFit="false"/>
      <protection locked="true" hidden="false"/>
    </xf>
    <xf numFmtId="164" fontId="11" fillId="8" borderId="35" xfId="0" applyFont="true" applyBorder="true" applyAlignment="true" applyProtection="false">
      <alignment horizontal="center" vertical="center" textRotation="0" wrapText="false" indent="0" shrinkToFit="false"/>
      <protection locked="true" hidden="false"/>
    </xf>
    <xf numFmtId="164" fontId="11" fillId="8" borderId="13" xfId="0" applyFont="true" applyBorder="true" applyAlignment="true" applyProtection="false">
      <alignment horizontal="center" vertical="top" textRotation="0" wrapText="false" indent="0" shrinkToFit="false"/>
      <protection locked="true" hidden="false"/>
    </xf>
    <xf numFmtId="164" fontId="11" fillId="8" borderId="57" xfId="0" applyFont="true" applyBorder="true" applyAlignment="true" applyProtection="true">
      <alignment horizontal="left" vertical="center" textRotation="0" wrapText="false" indent="0" shrinkToFit="false"/>
      <protection locked="true" hidden="false"/>
    </xf>
    <xf numFmtId="164" fontId="11" fillId="8" borderId="85" xfId="0" applyFont="true" applyBorder="true" applyAlignment="true" applyProtection="true">
      <alignment horizontal="center" vertical="top" textRotation="0" wrapText="true" indent="0" shrinkToFit="false"/>
      <protection locked="true" hidden="false"/>
    </xf>
    <xf numFmtId="164" fontId="11" fillId="8" borderId="41" xfId="0" applyFont="true" applyBorder="true" applyAlignment="true" applyProtection="true">
      <alignment horizontal="center" vertical="top" textRotation="0" wrapText="true" indent="0" shrinkToFit="false"/>
      <protection locked="true" hidden="false"/>
    </xf>
    <xf numFmtId="164" fontId="11" fillId="8" borderId="25" xfId="0" applyFont="true" applyBorder="true" applyAlignment="true" applyProtection="false">
      <alignment horizontal="center" vertical="center" textRotation="0" wrapText="false" indent="0" shrinkToFit="false"/>
      <protection locked="true" hidden="false"/>
    </xf>
    <xf numFmtId="164" fontId="11" fillId="8" borderId="70" xfId="0" applyFont="true" applyBorder="true" applyAlignment="true" applyProtection="false">
      <alignment horizontal="center" vertical="top" textRotation="0" wrapText="false" indent="0" shrinkToFit="false"/>
      <protection locked="true" hidden="false"/>
    </xf>
    <xf numFmtId="164" fontId="11" fillId="8" borderId="15" xfId="0" applyFont="true" applyBorder="true" applyAlignment="true" applyProtection="false">
      <alignment horizontal="center" vertical="top" textRotation="0" wrapText="false" indent="0" shrinkToFit="false"/>
      <protection locked="true" hidden="false"/>
    </xf>
    <xf numFmtId="164" fontId="11" fillId="8" borderId="45" xfId="0" applyFont="true" applyBorder="true" applyAlignment="true" applyProtection="true">
      <alignment horizontal="left" vertical="top" textRotation="0" wrapText="false" indent="0" shrinkToFit="false"/>
      <protection locked="true" hidden="false"/>
    </xf>
    <xf numFmtId="164" fontId="11" fillId="8" borderId="74" xfId="0" applyFont="true" applyBorder="true" applyAlignment="true" applyProtection="false">
      <alignment horizontal="center" vertical="top" textRotation="0" wrapText="false" indent="0" shrinkToFit="false"/>
      <protection locked="true" hidden="false"/>
    </xf>
    <xf numFmtId="164" fontId="11" fillId="8" borderId="86" xfId="0" applyFont="true" applyBorder="true" applyAlignment="true" applyProtection="false">
      <alignment horizontal="center" vertical="top" textRotation="0" wrapText="false" indent="0" shrinkToFit="false"/>
      <protection locked="true" hidden="false"/>
    </xf>
    <xf numFmtId="164" fontId="11" fillId="8" borderId="75" xfId="0" applyFont="true" applyBorder="true" applyAlignment="true" applyProtection="false">
      <alignment horizontal="center" vertical="top" textRotation="0" wrapText="false" indent="0" shrinkToFit="false"/>
      <protection locked="true" hidden="false"/>
    </xf>
    <xf numFmtId="164" fontId="7" fillId="8" borderId="14" xfId="0" applyFont="true" applyBorder="true" applyAlignment="true" applyProtection="false">
      <alignment horizontal="general" vertical="top" textRotation="0" wrapText="false" indent="0" shrinkToFit="false"/>
      <protection locked="true" hidden="false"/>
    </xf>
    <xf numFmtId="165" fontId="0" fillId="8" borderId="39" xfId="24" applyFont="false" applyBorder="true" applyAlignment="false" applyProtection="true">
      <alignment horizontal="right" vertical="center" textRotation="0" wrapText="false" indent="0" shrinkToFit="false"/>
      <protection locked="true" hidden="false"/>
    </xf>
    <xf numFmtId="165" fontId="0" fillId="8" borderId="18" xfId="24" applyFont="false" applyBorder="true" applyAlignment="false" applyProtection="true">
      <alignment horizontal="right" vertical="center" textRotation="0" wrapText="false" indent="0" shrinkToFit="false"/>
      <protection locked="true" hidden="false"/>
    </xf>
    <xf numFmtId="164" fontId="11" fillId="8" borderId="79" xfId="0" applyFont="true" applyBorder="true" applyAlignment="true" applyProtection="true">
      <alignment horizontal="left" vertical="top" textRotation="0" wrapText="false" indent="0" shrinkToFit="false"/>
      <protection locked="true" hidden="false"/>
    </xf>
    <xf numFmtId="164" fontId="11" fillId="2" borderId="77" xfId="27" applyFont="true" applyBorder="true" applyAlignment="true" applyProtection="true">
      <alignment horizontal="right" vertical="top" textRotation="0" wrapText="false" indent="0" shrinkToFit="false"/>
      <protection locked="true" hidden="false"/>
    </xf>
    <xf numFmtId="164" fontId="11" fillId="2" borderId="52" xfId="27" applyFont="true" applyBorder="true" applyAlignment="true" applyProtection="true">
      <alignment horizontal="general" vertical="top" textRotation="0" wrapText="false" indent="0" shrinkToFit="false"/>
      <protection locked="true" hidden="false"/>
    </xf>
    <xf numFmtId="164" fontId="11" fillId="2" borderId="30" xfId="27" applyFont="true" applyBorder="true" applyAlignment="true" applyProtection="true">
      <alignment horizontal="general" vertical="top" textRotation="0" wrapText="false" indent="0" shrinkToFit="false"/>
      <protection locked="true" hidden="false"/>
    </xf>
    <xf numFmtId="165" fontId="4" fillId="8" borderId="89" xfId="22" applyFont="true" applyBorder="true" applyAlignment="false" applyProtection="true">
      <alignment horizontal="right" vertical="center" textRotation="0" wrapText="false" indent="0" shrinkToFit="false"/>
      <protection locked="true" hidden="false"/>
    </xf>
    <xf numFmtId="165" fontId="4" fillId="8" borderId="18" xfId="22" applyFont="true" applyBorder="true" applyAlignment="false" applyProtection="true">
      <alignment horizontal="right" vertical="center" textRotation="0" wrapText="false" indent="0" shrinkToFit="false"/>
      <protection locked="true" hidden="false"/>
    </xf>
    <xf numFmtId="164" fontId="7" fillId="8" borderId="22" xfId="0" applyFont="true" applyBorder="true" applyAlignment="true" applyProtection="false">
      <alignment horizontal="general" vertical="top" textRotation="0" wrapText="false" indent="0" shrinkToFit="false"/>
      <protection locked="true" hidden="false"/>
    </xf>
    <xf numFmtId="165" fontId="0" fillId="8" borderId="37" xfId="24" applyFont="false" applyBorder="true" applyAlignment="fals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4" fontId="7" fillId="8" borderId="79" xfId="0" applyFont="true" applyBorder="true" applyAlignment="true" applyProtection="true">
      <alignment horizontal="left" vertical="top" textRotation="0" wrapText="false" indent="0" shrinkToFit="false"/>
      <protection locked="true" hidden="false"/>
    </xf>
    <xf numFmtId="165" fontId="0" fillId="0" borderId="53" xfId="24" applyFont="false" applyBorder="true" applyAlignment="false" applyProtection="true">
      <alignment horizontal="right" vertical="center" textRotation="0" wrapText="false" indent="0" shrinkToFit="false"/>
      <protection locked="false" hidden="false"/>
    </xf>
    <xf numFmtId="164" fontId="7" fillId="8" borderId="76" xfId="0" applyFont="true" applyBorder="true" applyAlignment="true" applyProtection="true">
      <alignment horizontal="left" vertical="top" textRotation="0" wrapText="false" indent="0" shrinkToFit="false"/>
      <protection locked="true" hidden="false"/>
    </xf>
    <xf numFmtId="165" fontId="0" fillId="0" borderId="85" xfId="24" applyFont="true" applyBorder="true" applyAlignment="fals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1" fillId="8" borderId="66" xfId="0" applyFont="true" applyBorder="true" applyAlignment="true" applyProtection="true">
      <alignment horizontal="left" vertical="top" textRotation="0" wrapText="false" indent="0" shrinkToFit="false"/>
      <protection locked="true" hidden="false"/>
    </xf>
    <xf numFmtId="164" fontId="11" fillId="2" borderId="62" xfId="27" applyFont="true" applyBorder="true" applyAlignment="true" applyProtection="true">
      <alignment horizontal="right" vertical="top" textRotation="0" wrapText="false" indent="0" shrinkToFit="false"/>
      <protection locked="true" hidden="false"/>
    </xf>
    <xf numFmtId="164" fontId="11" fillId="2" borderId="23" xfId="27" applyFont="true" applyBorder="true" applyAlignment="true" applyProtection="true">
      <alignment horizontal="right" vertical="top" textRotation="0" wrapText="false" indent="0" shrinkToFit="false"/>
      <protection locked="true" hidden="false"/>
    </xf>
    <xf numFmtId="165" fontId="4" fillId="8" borderId="23" xfId="22" applyFont="true" applyBorder="true" applyAlignment="false" applyProtection="true">
      <alignment horizontal="right" vertical="center" textRotation="0" wrapText="false" indent="0" shrinkToFit="false"/>
      <protection locked="true" hidden="false"/>
    </xf>
    <xf numFmtId="165" fontId="4" fillId="8" borderId="29" xfId="22" applyFont="true" applyBorder="true" applyAlignment="fals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1" fillId="8" borderId="7" xfId="0" applyFont="true" applyBorder="true" applyAlignment="true" applyProtection="true">
      <alignment horizontal="left" vertical="center"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1" fillId="6" borderId="35" xfId="0" applyFont="true" applyBorder="true" applyAlignment="true" applyProtection="true">
      <alignment horizontal="left" vertical="center" textRotation="0" wrapText="false" indent="0" shrinkToFit="false"/>
      <protection locked="true" hidden="false"/>
    </xf>
    <xf numFmtId="164" fontId="11" fillId="6" borderId="26" xfId="0" applyFont="true" applyBorder="true" applyAlignment="true" applyProtection="true">
      <alignment horizontal="center" vertical="center" textRotation="0" wrapText="false" indent="0" shrinkToFit="false"/>
      <protection locked="true" hidden="false"/>
    </xf>
    <xf numFmtId="164" fontId="11" fillId="6" borderId="23" xfId="0" applyFont="true" applyBorder="true" applyAlignment="true" applyProtection="true">
      <alignment horizontal="center" vertical="center" textRotation="0" wrapText="false" indent="0" shrinkToFit="false"/>
      <protection locked="true" hidden="false"/>
    </xf>
    <xf numFmtId="164" fontId="11" fillId="6" borderId="53"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11" fillId="6" borderId="57" xfId="0" applyFont="true" applyBorder="true" applyAlignment="true" applyProtection="true">
      <alignment horizontal="left" vertical="center" textRotation="0" wrapText="false" indent="0" shrinkToFit="false"/>
      <protection locked="true" hidden="false"/>
    </xf>
    <xf numFmtId="164" fontId="11" fillId="6" borderId="52" xfId="0" applyFont="true" applyBorder="true" applyAlignment="true" applyProtection="true">
      <alignment horizontal="center" vertical="top" textRotation="0" wrapText="false" indent="0" shrinkToFit="false"/>
      <protection locked="true" hidden="false"/>
    </xf>
    <xf numFmtId="164" fontId="11" fillId="6" borderId="30" xfId="0" applyFont="true" applyBorder="true" applyAlignment="true" applyProtection="true">
      <alignment horizontal="center" vertical="top" textRotation="0" wrapText="false" indent="0" shrinkToFit="false"/>
      <protection locked="true" hidden="false"/>
    </xf>
    <xf numFmtId="164" fontId="11" fillId="6" borderId="53" xfId="0" applyFont="true" applyBorder="true" applyAlignment="true" applyProtection="true">
      <alignment horizontal="center" vertical="top" textRotation="0" wrapText="false" indent="0" shrinkToFit="false"/>
      <protection locked="true" hidden="false"/>
    </xf>
    <xf numFmtId="164" fontId="11" fillId="6" borderId="72" xfId="0" applyFont="true" applyBorder="true" applyAlignment="true" applyProtection="true">
      <alignment horizontal="center" vertical="top" textRotation="0" wrapText="false" indent="0" shrinkToFit="false"/>
      <protection locked="true" hidden="false"/>
    </xf>
    <xf numFmtId="164" fontId="11" fillId="6" borderId="59" xfId="0" applyFont="true" applyBorder="true" applyAlignment="true" applyProtection="true">
      <alignment horizontal="center" vertical="top" textRotation="0" wrapText="false" indent="0" shrinkToFit="false"/>
      <protection locked="true" hidden="false"/>
    </xf>
    <xf numFmtId="164" fontId="11" fillId="6" borderId="46" xfId="0" applyFont="true" applyBorder="true" applyAlignment="true" applyProtection="true">
      <alignment horizontal="center" vertical="top" textRotation="0" wrapText="false" indent="0" shrinkToFit="false"/>
      <protection locked="true" hidden="false"/>
    </xf>
    <xf numFmtId="164" fontId="11" fillId="6" borderId="90" xfId="0" applyFont="true" applyBorder="true" applyAlignment="true" applyProtection="true">
      <alignment horizontal="general" vertical="top" textRotation="0" wrapText="false" indent="0" shrinkToFit="false"/>
      <protection locked="true" hidden="false"/>
    </xf>
    <xf numFmtId="165" fontId="4" fillId="6" borderId="91" xfId="22" applyFont="false" applyBorder="true" applyAlignment="false" applyProtection="true">
      <alignment horizontal="right" vertical="center" textRotation="0" wrapText="false" indent="0" shrinkToFit="false"/>
      <protection locked="true" hidden="false"/>
    </xf>
    <xf numFmtId="165" fontId="4" fillId="6" borderId="92" xfId="22" applyFont="false" applyBorder="true" applyAlignment="false" applyProtection="true">
      <alignment horizontal="right" vertical="center" textRotation="0" wrapText="false" indent="0" shrinkToFit="false"/>
      <protection locked="true" hidden="false"/>
    </xf>
    <xf numFmtId="165" fontId="4" fillId="6" borderId="0" xfId="22" applyFont="false" applyBorder="true" applyAlignment="false" applyProtection="true">
      <alignment horizontal="right" vertical="center" textRotation="0" wrapText="false" indent="0" shrinkToFit="false"/>
      <protection locked="true" hidden="false"/>
    </xf>
    <xf numFmtId="165" fontId="4" fillId="6" borderId="32" xfId="22" applyFont="false" applyBorder="true" applyAlignment="false" applyProtection="true">
      <alignment horizontal="right" vertical="center" textRotation="0" wrapText="false" indent="0" shrinkToFit="false"/>
      <protection locked="true" hidden="false"/>
    </xf>
    <xf numFmtId="165" fontId="4" fillId="6" borderId="93"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1" fillId="6" borderId="66" xfId="0" applyFont="true" applyBorder="true" applyAlignment="true" applyProtection="true">
      <alignment horizontal="general" vertical="top" textRotation="0" wrapText="false" indent="0" shrinkToFit="false"/>
      <protection locked="true" hidden="false"/>
    </xf>
    <xf numFmtId="165" fontId="11" fillId="2" borderId="23" xfId="27" applyFont="true" applyBorder="true" applyAlignment="true" applyProtection="true">
      <alignment horizontal="right" vertical="top" textRotation="0" wrapText="false" indent="0" shrinkToFit="false"/>
      <protection locked="true" hidden="false"/>
    </xf>
    <xf numFmtId="165" fontId="11" fillId="2" borderId="26" xfId="27" applyFont="true" applyBorder="true" applyAlignment="true" applyProtection="true">
      <alignment horizontal="right" vertical="top" textRotation="0" wrapText="false" indent="0" shrinkToFit="false"/>
      <protection locked="true" hidden="false"/>
    </xf>
    <xf numFmtId="165" fontId="4" fillId="6" borderId="26" xfId="22" applyFont="false" applyBorder="true" applyAlignment="false" applyProtection="true">
      <alignment horizontal="right" vertical="center" textRotation="0" wrapText="false" indent="0" shrinkToFit="false"/>
      <protection locked="true" hidden="false"/>
    </xf>
    <xf numFmtId="166" fontId="7" fillId="6" borderId="76" xfId="20" applyFont="true" applyBorder="true" applyAlignment="false" applyProtection="true">
      <alignment horizontal="left" vertical="center" textRotation="0" wrapText="false" indent="3" shrinkToFit="false"/>
      <protection locked="true" hidden="false"/>
    </xf>
    <xf numFmtId="165" fontId="0" fillId="6" borderId="52" xfId="24" applyFont="false" applyBorder="true" applyAlignment="false" applyProtection="true">
      <alignment horizontal="right" vertical="center" textRotation="0" wrapText="false" indent="0" shrinkToFit="false"/>
      <protection locked="true" hidden="false"/>
    </xf>
    <xf numFmtId="165" fontId="7" fillId="2" borderId="52" xfId="27" applyFont="true" applyBorder="true" applyAlignment="true" applyProtection="true">
      <alignment horizontal="right" vertical="top" textRotation="0" wrapText="false" indent="0" shrinkToFit="false"/>
      <protection locked="true" hidden="false"/>
    </xf>
    <xf numFmtId="165" fontId="7" fillId="2" borderId="1" xfId="27" applyFont="true" applyBorder="true" applyAlignment="true" applyProtection="true">
      <alignment horizontal="right" vertical="top" textRotation="0" wrapText="false" indent="0" shrinkToFit="false"/>
      <protection locked="true" hidden="false"/>
    </xf>
    <xf numFmtId="165" fontId="7" fillId="2" borderId="16" xfId="27" applyFont="true" applyBorder="true" applyAlignment="true" applyProtection="true">
      <alignment horizontal="right" vertical="top" textRotation="0" wrapText="false" indent="0" shrinkToFit="false"/>
      <protection locked="true" hidden="false"/>
    </xf>
    <xf numFmtId="165" fontId="7" fillId="2" borderId="15" xfId="27" applyFont="true" applyBorder="true" applyAlignment="true" applyProtection="true">
      <alignment horizontal="right" vertical="top" textRotation="0" wrapText="false" indent="0" shrinkToFit="false"/>
      <protection locked="true" hidden="false"/>
    </xf>
    <xf numFmtId="166" fontId="7" fillId="6" borderId="14"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16" xfId="27" applyFont="true" applyBorder="true" applyAlignment="true" applyProtection="true">
      <alignment horizontal="right" vertical="center" textRotation="0" wrapText="false" indent="0" shrinkToFit="false"/>
      <protection locked="false" hidden="false"/>
    </xf>
    <xf numFmtId="164" fontId="7" fillId="0" borderId="25" xfId="21" applyFont="true" applyBorder="true" applyAlignment="false" applyProtection="true">
      <alignment horizontal="left" vertical="center" textRotation="0" wrapText="false" indent="7" shrinkToFit="false"/>
      <protection locked="false" hidden="false"/>
    </xf>
    <xf numFmtId="165" fontId="7" fillId="2" borderId="30" xfId="27" applyFont="true" applyBorder="true" applyAlignment="true" applyProtection="true">
      <alignment horizontal="right" vertical="top" textRotation="0" wrapText="false" indent="0" shrinkToFit="false"/>
      <protection locked="true" hidden="false"/>
    </xf>
    <xf numFmtId="164" fontId="11" fillId="6" borderId="12" xfId="0" applyFont="true" applyBorder="true" applyAlignment="true" applyProtection="true">
      <alignment horizontal="general" vertical="top" textRotation="0" wrapText="false" indent="0" shrinkToFit="false"/>
      <protection locked="true" hidden="false"/>
    </xf>
    <xf numFmtId="165" fontId="4" fillId="6" borderId="23" xfId="22" applyFont="false" applyBorder="true" applyAlignment="false" applyProtection="true">
      <alignment horizontal="right" vertical="center" textRotation="0" wrapText="false" indent="0" shrinkToFit="false"/>
      <protection locked="true" hidden="false"/>
    </xf>
    <xf numFmtId="166" fontId="7" fillId="6" borderId="79" xfId="20" applyFont="true" applyBorder="true" applyAlignment="false" applyProtection="true">
      <alignment horizontal="left" vertical="center" textRotation="0" wrapText="false" indent="3" shrinkToFit="false"/>
      <protection locked="true" hidden="false"/>
    </xf>
    <xf numFmtId="165" fontId="7" fillId="6" borderId="52" xfId="27" applyFont="true" applyBorder="true" applyAlignment="true" applyProtection="tru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true" hidden="false"/>
    </xf>
    <xf numFmtId="164" fontId="7" fillId="0" borderId="79"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7" fillId="2" borderId="40"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6" borderId="85" xfId="24" applyFont="false" applyBorder="true" applyAlignment="false" applyProtection="true">
      <alignment horizontal="right" vertical="center" textRotation="0" wrapText="false" indent="0" shrinkToFit="false"/>
      <protection locked="true" hidden="false"/>
    </xf>
    <xf numFmtId="165" fontId="7" fillId="2" borderId="41" xfId="27"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5" fontId="0" fillId="6" borderId="0" xfId="24" applyFont="false" applyBorder="true" applyAlignment="false" applyProtection="true">
      <alignment horizontal="right" vertical="center" textRotation="0" wrapText="false" indent="0" shrinkToFit="false"/>
      <protection locked="true" hidden="false"/>
    </xf>
    <xf numFmtId="165" fontId="0" fillId="6" borderId="41" xfId="24" applyFont="false" applyBorder="true" applyAlignment="false" applyProtection="true">
      <alignment horizontal="right" vertical="center" textRotation="0" wrapText="false" indent="0" shrinkToFit="false"/>
      <protection locked="true" hidden="false"/>
    </xf>
    <xf numFmtId="164" fontId="0" fillId="0" borderId="21" xfId="21" applyFont="true" applyBorder="true" applyAlignment="false" applyProtection="true">
      <alignment horizontal="left" vertical="center" textRotation="0" wrapText="false" indent="7"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11" fillId="6" borderId="45" xfId="0" applyFont="true" applyBorder="true" applyAlignment="true" applyProtection="true">
      <alignment horizontal="center" vertical="top" textRotation="0" wrapText="false" indent="0" shrinkToFit="false"/>
      <protection locked="true" hidden="false"/>
    </xf>
    <xf numFmtId="165" fontId="11" fillId="2" borderId="52" xfId="27" applyFont="true" applyBorder="true" applyAlignment="true" applyProtection="true">
      <alignment horizontal="right" vertical="top" textRotation="0" wrapText="false" indent="0" shrinkToFit="false"/>
      <protection locked="true" hidden="false"/>
    </xf>
    <xf numFmtId="165" fontId="11" fillId="2" borderId="30" xfId="27" applyFont="true" applyBorder="true" applyAlignment="true" applyProtection="true">
      <alignment horizontal="right" vertical="top" textRotation="0" wrapText="false" indent="0" shrinkToFit="false"/>
      <protection locked="true" hidden="false"/>
    </xf>
    <xf numFmtId="165" fontId="4" fillId="6" borderId="30"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false" hidden="false"/>
    </xf>
    <xf numFmtId="166" fontId="7" fillId="6" borderId="22" xfId="20" applyFont="true" applyBorder="true" applyAlignment="false" applyProtection="true">
      <alignment horizontal="left" vertical="center" textRotation="0" wrapText="false" indent="3" shrinkToFit="false"/>
      <protection locked="true" hidden="false"/>
    </xf>
    <xf numFmtId="165" fontId="7" fillId="2" borderId="24" xfId="27" applyFont="true" applyBorder="true" applyAlignment="true" applyProtection="true">
      <alignment horizontal="right" vertical="top" textRotation="0" wrapText="false" indent="0" shrinkToFit="false"/>
      <protection locked="true" hidden="false"/>
    </xf>
    <xf numFmtId="165" fontId="7" fillId="2" borderId="36" xfId="27" applyFont="true" applyBorder="true" applyAlignment="true" applyProtection="true">
      <alignment horizontal="right" vertical="top" textRotation="0" wrapText="false" indent="0" shrinkToFit="false"/>
      <protection locked="true" hidden="false"/>
    </xf>
    <xf numFmtId="165" fontId="7" fillId="2" borderId="20" xfId="27" applyFont="true" applyBorder="true" applyAlignment="true" applyProtection="true">
      <alignment horizontal="right" vertical="top" textRotation="0" wrapText="false" indent="0" shrinkToFit="false"/>
      <protection locked="true" hidden="false"/>
    </xf>
    <xf numFmtId="165" fontId="4" fillId="2" borderId="23" xfId="27" applyFont="true" applyBorder="true" applyAlignment="true" applyProtection="true">
      <alignment horizontal="right" vertical="center" textRotation="0" wrapText="false" indent="0" shrinkToFit="false"/>
      <protection locked="true" hidden="false"/>
    </xf>
    <xf numFmtId="165" fontId="11" fillId="2" borderId="53" xfId="27" applyFont="true" applyBorder="true" applyAlignment="true" applyProtection="true">
      <alignment horizontal="right" vertical="top" textRotation="0" wrapText="false" indent="0" shrinkToFit="false"/>
      <protection locked="true" hidden="false"/>
    </xf>
    <xf numFmtId="165" fontId="0" fillId="6" borderId="60" xfId="24" applyFont="false" applyBorder="true" applyAlignment="false" applyProtection="true">
      <alignment horizontal="right" vertical="center" textRotation="0" wrapText="false" indent="0" shrinkToFit="false"/>
      <protection locked="true" hidden="false"/>
    </xf>
    <xf numFmtId="165" fontId="0" fillId="6" borderId="30" xfId="24" applyFont="false" applyBorder="true" applyAlignment="false" applyProtection="true">
      <alignment horizontal="right" vertical="center" textRotation="0" wrapText="false" indent="0" shrinkToFit="false"/>
      <protection locked="true" hidden="false"/>
    </xf>
    <xf numFmtId="166" fontId="7" fillId="6" borderId="14" xfId="21" applyFont="true" applyBorder="true" applyAlignment="false" applyProtection="true">
      <alignment horizontal="left" vertical="center" textRotation="0" wrapText="false" indent="7" shrinkToFit="false"/>
      <protection locked="true" hidden="false"/>
    </xf>
    <xf numFmtId="165" fontId="0" fillId="6" borderId="1" xfId="26" applyFont="false" applyBorder="false" applyAlignment="true" applyProtection="true">
      <alignment horizontal="right" vertical="center" textRotation="0" wrapText="false" indent="0" shrinkToFit="false"/>
      <protection locked="false" hidden="false"/>
    </xf>
    <xf numFmtId="165" fontId="7" fillId="2" borderId="39" xfId="27" applyFont="true" applyBorder="true" applyAlignment="true" applyProtection="true">
      <alignment horizontal="right" vertical="top"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11" fillId="2" borderId="13" xfId="27" applyFont="true" applyBorder="true" applyAlignment="true" applyProtection="true">
      <alignment horizontal="right" vertical="top"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4" fontId="7" fillId="0" borderId="80"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8" borderId="52" xfId="0" applyFont="true" applyBorder="true" applyAlignment="true" applyProtection="true">
      <alignment horizontal="center" vertical="top" textRotation="0" wrapText="false" indent="0" shrinkToFit="false"/>
      <protection locked="true" hidden="false"/>
    </xf>
    <xf numFmtId="164" fontId="11" fillId="8" borderId="16" xfId="0" applyFont="true" applyBorder="true" applyAlignment="true" applyProtection="true">
      <alignment horizontal="center" vertical="top" textRotation="0" wrapText="false" indent="0" shrinkToFit="false"/>
      <protection locked="true" hidden="false"/>
    </xf>
    <xf numFmtId="164" fontId="11" fillId="8" borderId="1" xfId="0" applyFont="true" applyBorder="true" applyAlignment="true" applyProtection="true">
      <alignment horizontal="center" vertical="top" textRotation="0" wrapText="false" indent="0" shrinkToFit="false"/>
      <protection locked="true" hidden="false"/>
    </xf>
    <xf numFmtId="164" fontId="11" fillId="8" borderId="15" xfId="0" applyFont="true" applyBorder="true" applyAlignment="true" applyProtection="true">
      <alignment horizontal="center" vertical="top" textRotation="0" wrapText="false" indent="0" shrinkToFit="false"/>
      <protection locked="true" hidden="false"/>
    </xf>
    <xf numFmtId="164" fontId="11" fillId="8" borderId="86" xfId="0" applyFont="true" applyBorder="true" applyAlignment="true" applyProtection="false">
      <alignment horizontal="center" vertical="top" textRotation="0" wrapText="true" indent="0" shrinkToFit="false"/>
      <protection locked="true" hidden="false"/>
    </xf>
    <xf numFmtId="164" fontId="11" fillId="8" borderId="74" xfId="0" applyFont="true" applyBorder="true" applyAlignment="true" applyProtection="true">
      <alignment horizontal="center" vertical="top" textRotation="0" wrapText="false" indent="0" shrinkToFit="false"/>
      <protection locked="true" hidden="false"/>
    </xf>
    <xf numFmtId="164" fontId="11" fillId="8" borderId="86" xfId="0" applyFont="true" applyBorder="true" applyAlignment="true" applyProtection="true">
      <alignment horizontal="center" vertical="top" textRotation="0" wrapText="false" indent="0" shrinkToFit="false"/>
      <protection locked="true" hidden="false"/>
    </xf>
    <xf numFmtId="166" fontId="30" fillId="8" borderId="86" xfId="0" applyFont="true" applyBorder="true" applyAlignment="true" applyProtection="true">
      <alignment horizontal="center" vertical="top" textRotation="0" wrapText="false" indent="0" shrinkToFit="false"/>
      <protection locked="true" hidden="false"/>
    </xf>
    <xf numFmtId="166" fontId="30" fillId="8" borderId="75" xfId="0" applyFont="true" applyBorder="true" applyAlignment="true" applyProtection="true">
      <alignment horizontal="center" vertical="top" textRotation="0" wrapText="false" indent="0" shrinkToFit="false"/>
      <protection locked="true" hidden="false"/>
    </xf>
    <xf numFmtId="164" fontId="11" fillId="8" borderId="25" xfId="0" applyFont="true" applyBorder="true" applyAlignment="true" applyProtection="true">
      <alignment horizontal="general" vertical="top" textRotation="0" wrapText="false" indent="0" shrinkToFit="false"/>
      <protection locked="true" hidden="false"/>
    </xf>
    <xf numFmtId="164" fontId="7" fillId="2" borderId="30" xfId="27" applyFont="true" applyBorder="true" applyAlignment="true" applyProtection="true">
      <alignment horizontal="general" vertical="top" textRotation="0" wrapText="true" indent="0" shrinkToFit="false"/>
      <protection locked="true" hidden="false"/>
    </xf>
    <xf numFmtId="164" fontId="7" fillId="2" borderId="52" xfId="27" applyFont="true" applyBorder="true" applyAlignment="true" applyProtection="true">
      <alignment horizontal="general" vertical="top" textRotation="0" wrapText="true" indent="0" shrinkToFit="false"/>
      <protection locked="true" hidden="false"/>
    </xf>
    <xf numFmtId="177" fontId="11" fillId="2" borderId="52" xfId="27" applyFont="true" applyBorder="true" applyAlignment="true" applyProtection="true">
      <alignment horizontal="right" vertical="top" textRotation="0" wrapText="false" indent="0" shrinkToFit="false"/>
      <protection locked="true" hidden="false"/>
    </xf>
    <xf numFmtId="177" fontId="11" fillId="2" borderId="30" xfId="27" applyFont="true" applyBorder="true" applyAlignment="true" applyProtection="true">
      <alignment horizontal="right" vertical="top" textRotation="0" wrapText="false" indent="0" shrinkToFit="false"/>
      <protection locked="true" hidden="false"/>
    </xf>
    <xf numFmtId="165" fontId="4" fillId="8" borderId="52" xfId="22" applyFont="false" applyBorder="true" applyAlignment="false" applyProtection="true">
      <alignment horizontal="right" vertical="center" textRotation="0" wrapText="false" indent="0" shrinkToFit="false"/>
      <protection locked="true" hidden="false"/>
    </xf>
    <xf numFmtId="165" fontId="4" fillId="0" borderId="52"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8" borderId="52" xfId="22" applyFont="false" applyBorder="true" applyAlignment="false" applyProtection="true">
      <alignment horizontal="right" vertical="center" textRotation="0" wrapText="false" indent="0" shrinkToFit="false"/>
      <protection locked="true" hidden="false"/>
    </xf>
    <xf numFmtId="165" fontId="4" fillId="0" borderId="53" xfId="22" applyFont="false" applyBorder="true" applyAlignment="false" applyProtection="true">
      <alignment horizontal="right" vertical="center" textRotation="0" wrapText="false" indent="0" shrinkToFit="false"/>
      <protection locked="false" hidden="false"/>
    </xf>
    <xf numFmtId="166" fontId="7" fillId="8" borderId="14" xfId="20" applyFont="true" applyBorder="true" applyAlignment="false" applyProtection="true">
      <alignment horizontal="left" vertical="center" textRotation="0" wrapText="false" indent="3" shrinkToFit="false"/>
      <protection locked="true" hidden="false"/>
    </xf>
    <xf numFmtId="164" fontId="7" fillId="0" borderId="16" xfId="0" applyFont="true" applyBorder="true" applyAlignment="true" applyProtection="true">
      <alignment horizontal="left" vertical="top" textRotation="0" wrapText="false" indent="0" shrinkToFit="false"/>
      <protection locked="false" hidden="false"/>
    </xf>
    <xf numFmtId="164" fontId="7" fillId="3" borderId="1" xfId="28" applyFont="true" applyBorder="true" applyAlignment="true" applyProtection="true">
      <alignment horizontal="left" vertical="top" textRotation="0" wrapText="false" indent="0" shrinkToFit="false"/>
      <protection locked="true" hidden="false"/>
    </xf>
    <xf numFmtId="165" fontId="0" fillId="8" borderId="1" xfId="24" applyFont="true" applyBorder="true" applyAlignment="false" applyProtection="true">
      <alignment horizontal="right" vertical="center" textRotation="0" wrapText="false" indent="0" shrinkToFit="false"/>
      <protection locked="true" hidden="false"/>
    </xf>
    <xf numFmtId="166" fontId="7" fillId="8" borderId="14" xfId="21" applyFont="true" applyBorder="true" applyAlignment="false" applyProtection="true">
      <alignment horizontal="left" vertical="center" textRotation="0" wrapText="false" indent="7" shrinkToFit="false"/>
      <protection locked="true" hidden="false"/>
    </xf>
    <xf numFmtId="177" fontId="7" fillId="2" borderId="1" xfId="27" applyFont="true" applyBorder="true" applyAlignment="true" applyProtection="true">
      <alignment horizontal="center" vertical="top" textRotation="0" wrapText="false" indent="0" shrinkToFit="false"/>
      <protection locked="true" hidden="false"/>
    </xf>
    <xf numFmtId="177" fontId="7" fillId="2" borderId="16" xfId="27" applyFont="true" applyBorder="true" applyAlignment="true" applyProtection="true">
      <alignment horizontal="center" vertical="top" textRotation="0" wrapText="false" indent="0" shrinkToFit="false"/>
      <protection locked="true" hidden="false"/>
    </xf>
    <xf numFmtId="177" fontId="7" fillId="2" borderId="15" xfId="27" applyFont="true" applyBorder="true" applyAlignment="true" applyProtection="true">
      <alignment horizontal="center" vertical="top" textRotation="0" wrapText="false" indent="0" shrinkToFit="false"/>
      <protection locked="true" hidden="false"/>
    </xf>
    <xf numFmtId="164" fontId="7" fillId="0" borderId="85" xfId="0" applyFont="true" applyBorder="true" applyAlignment="true" applyProtection="true">
      <alignment horizontal="left" vertical="top" textRotation="0" wrapText="false" indent="0" shrinkToFit="false"/>
      <protection locked="false" hidden="false"/>
    </xf>
    <xf numFmtId="164" fontId="11" fillId="8" borderId="12" xfId="0" applyFont="true" applyBorder="true" applyAlignment="true" applyProtection="true">
      <alignment horizontal="general" vertical="top" textRotation="0" wrapText="false" indent="0" shrinkToFit="false"/>
      <protection locked="true" hidden="false"/>
    </xf>
    <xf numFmtId="164" fontId="11" fillId="2" borderId="26" xfId="27" applyFont="true" applyBorder="true" applyAlignment="true" applyProtection="true">
      <alignment horizontal="general" vertical="top" textRotation="0" wrapText="false" indent="0" shrinkToFit="false"/>
      <protection locked="true" hidden="false"/>
    </xf>
    <xf numFmtId="164" fontId="7" fillId="2" borderId="23" xfId="27" applyFont="true" applyBorder="true" applyAlignment="true" applyProtection="true">
      <alignment horizontal="general" vertical="top" textRotation="0" wrapText="false" indent="0" shrinkToFit="false"/>
      <protection locked="true" hidden="false"/>
    </xf>
    <xf numFmtId="177" fontId="7" fillId="2" borderId="23" xfId="27" applyFont="true" applyBorder="true" applyAlignment="true" applyProtection="true">
      <alignment horizontal="right" vertical="top" textRotation="0" wrapText="false" indent="0" shrinkToFit="false"/>
      <protection locked="true" hidden="false"/>
    </xf>
    <xf numFmtId="177" fontId="11" fillId="2" borderId="23" xfId="27" applyFont="true" applyBorder="true" applyAlignment="true" applyProtection="true">
      <alignment horizontal="right" vertical="top" textRotation="0" wrapText="false" indent="0" shrinkToFit="false"/>
      <protection locked="true" hidden="false"/>
    </xf>
    <xf numFmtId="177" fontId="11" fillId="2" borderId="26" xfId="27" applyFont="true" applyBorder="true" applyAlignment="true" applyProtection="true">
      <alignment horizontal="right" vertical="top" textRotation="0" wrapText="false" indent="0" shrinkToFit="false"/>
      <protection locked="true" hidden="false"/>
    </xf>
    <xf numFmtId="165" fontId="4" fillId="0" borderId="23" xfId="22" applyFont="false" applyBorder="true" applyAlignment="false" applyProtection="true">
      <alignment horizontal="right" vertical="center" textRotation="0" wrapText="false" indent="0" shrinkToFit="false"/>
      <protection locked="false" hidden="false"/>
    </xf>
    <xf numFmtId="165" fontId="4" fillId="0" borderId="26" xfId="22" applyFont="false" applyBorder="true" applyAlignment="false" applyProtection="true">
      <alignment horizontal="right" vertical="center" textRotation="0" wrapText="false" indent="0" shrinkToFit="false"/>
      <protection locked="false" hidden="false"/>
    </xf>
    <xf numFmtId="165" fontId="4" fillId="0" borderId="13" xfId="22" applyFont="false" applyBorder="true" applyAlignment="false" applyProtection="true">
      <alignment horizontal="right" vertical="center" textRotation="0" wrapText="false" indent="0" shrinkToFit="false"/>
      <protection locked="false" hidden="false"/>
    </xf>
    <xf numFmtId="164" fontId="7" fillId="2" borderId="16" xfId="27" applyFont="true" applyBorder="true" applyAlignment="true" applyProtection="true">
      <alignment horizontal="right" vertical="center" textRotation="0" wrapText="false" indent="0" shrinkToFit="false"/>
      <protection locked="true" hidden="false"/>
    </xf>
    <xf numFmtId="164" fontId="7" fillId="2" borderId="15" xfId="27" applyFont="true" applyBorder="true" applyAlignment="true" applyProtection="true">
      <alignment horizontal="right" vertical="center" textRotation="0" wrapText="false" indent="0" shrinkToFit="false"/>
      <protection locked="true" hidden="false"/>
    </xf>
    <xf numFmtId="174" fontId="0" fillId="2" borderId="1" xfId="27" applyFont="true" applyBorder="true" applyAlignment="true" applyProtection="true">
      <alignment horizontal="right" vertical="center" textRotation="0" wrapText="false" indent="0" shrinkToFit="false"/>
      <protection locked="true" hidden="false"/>
    </xf>
    <xf numFmtId="164" fontId="7" fillId="3" borderId="1" xfId="28" applyFont="true" applyBorder="true" applyAlignment="true" applyProtection="true">
      <alignment horizontal="right" vertical="center" textRotation="0" wrapText="fals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1" fillId="8" borderId="66" xfId="0" applyFont="true" applyBorder="true" applyAlignment="true" applyProtection="false">
      <alignment horizontal="general" vertical="top" textRotation="0" wrapText="false" indent="0" shrinkToFit="false"/>
      <protection locked="true" hidden="false"/>
    </xf>
    <xf numFmtId="164" fontId="7" fillId="8" borderId="28" xfId="0" applyFont="true" applyBorder="true" applyAlignment="true" applyProtection="false">
      <alignment horizontal="general" vertical="top" textRotation="0" wrapText="false" indent="0" shrinkToFit="false"/>
      <protection locked="true" hidden="false"/>
    </xf>
    <xf numFmtId="164" fontId="7" fillId="8" borderId="29" xfId="0" applyFont="true" applyBorder="true" applyAlignment="true" applyProtection="false">
      <alignment horizontal="general" vertical="top" textRotation="0" wrapText="false" indent="0" shrinkToFit="false"/>
      <protection locked="true" hidden="false"/>
    </xf>
    <xf numFmtId="177"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30" fillId="8" borderId="74" xfId="0" applyFont="true" applyBorder="true" applyAlignment="true" applyProtection="true">
      <alignment horizontal="center" vertical="top" textRotation="0" wrapText="false" indent="0" shrinkToFit="false"/>
      <protection locked="true" hidden="false"/>
    </xf>
    <xf numFmtId="164" fontId="7" fillId="2" borderId="52" xfId="27" applyFont="true" applyBorder="true" applyAlignment="true" applyProtection="true">
      <alignment horizontal="general" vertical="top" textRotation="0" wrapText="false" indent="0" shrinkToFit="false"/>
      <protection locked="true" hidden="false"/>
    </xf>
    <xf numFmtId="165" fontId="4" fillId="8" borderId="52"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4" fontId="0" fillId="2" borderId="16" xfId="27" applyFont="true" applyBorder="true" applyAlignment="true" applyProtection="true">
      <alignment horizontal="right" vertical="center" textRotation="0" wrapText="false" indent="0" shrinkToFit="false"/>
      <protection locked="true" hidden="false"/>
    </xf>
    <xf numFmtId="165" fontId="7"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5" fontId="0" fillId="8" borderId="1" xfId="24" applyFont="true" applyBorder="true" applyAlignment="false" applyProtection="true">
      <alignment horizontal="right" vertical="center" textRotation="0" wrapText="false" indent="0" shrinkToFit="false"/>
      <protection locked="true" hidden="false"/>
    </xf>
    <xf numFmtId="164" fontId="7" fillId="0" borderId="14" xfId="21" applyFont="true" applyBorder="true" applyAlignment="false" applyProtection="true">
      <alignment horizontal="left" vertical="center" textRotation="0" wrapText="false" indent="7"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6" fontId="7" fillId="8" borderId="80" xfId="20" applyFont="true" applyBorder="true" applyAlignment="true" applyProtection="true">
      <alignment horizontal="left" vertical="center" textRotation="0" wrapText="true" indent="3" shrinkToFit="false"/>
      <protection locked="true" hidden="false"/>
    </xf>
    <xf numFmtId="164" fontId="7" fillId="2" borderId="16" xfId="0" applyFont="true" applyBorder="true" applyAlignment="true" applyProtection="true">
      <alignment horizontal="left" vertical="top"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0" fillId="8" borderId="16" xfId="24" applyFont="true" applyBorder="true" applyAlignment="false" applyProtection="true">
      <alignment horizontal="right" vertical="center" textRotation="0" wrapText="fals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false" hidden="false"/>
    </xf>
    <xf numFmtId="164" fontId="11" fillId="3" borderId="23" xfId="28" applyFont="true" applyBorder="true" applyAlignment="true" applyProtection="true">
      <alignment horizontal="general" vertical="top" textRotation="0" wrapText="false" indent="0" shrinkToFit="false"/>
      <protection locked="true" hidden="false"/>
    </xf>
    <xf numFmtId="164" fontId="11" fillId="3" borderId="23" xfId="28" applyFont="true" applyBorder="true" applyAlignment="true" applyProtection="true">
      <alignment horizontal="right" vertical="center" textRotation="0" wrapText="false" indent="0" shrinkToFit="false"/>
      <protection locked="true" hidden="false"/>
    </xf>
    <xf numFmtId="164" fontId="7" fillId="2" borderId="26" xfId="27" applyFont="true" applyBorder="true" applyAlignment="true" applyProtection="true">
      <alignment horizontal="general" vertical="top" textRotation="0" wrapText="false" indent="0" shrinkToFit="false"/>
      <protection locked="true" hidden="false"/>
    </xf>
    <xf numFmtId="165" fontId="0" fillId="5" borderId="23" xfId="24" applyFont="false" applyBorder="true" applyAlignment="false" applyProtection="true">
      <alignment horizontal="right" vertical="center" textRotation="0" wrapText="false" indent="0" shrinkToFit="false"/>
      <protection locked="false" hidden="false"/>
    </xf>
    <xf numFmtId="164" fontId="7" fillId="2" borderId="13" xfId="27" applyFont="true" applyBorder="true" applyAlignment="true" applyProtection="true">
      <alignment horizontal="general" vertical="top" textRotation="0" wrapText="false" indent="0" shrinkToFit="false"/>
      <protection locked="true" hidden="false"/>
    </xf>
    <xf numFmtId="164" fontId="7" fillId="2" borderId="1" xfId="27" applyFont="true" applyBorder="true" applyAlignment="true" applyProtection="true">
      <alignment horizontal="general" vertical="top" textRotation="0" wrapText="false" indent="0" shrinkToFit="false"/>
      <protection locked="true" hidden="false"/>
    </xf>
    <xf numFmtId="177" fontId="7" fillId="2" borderId="1" xfId="27" applyFont="true" applyBorder="true" applyAlignment="true" applyProtection="true">
      <alignment horizontal="right" vertical="top" textRotation="0" wrapText="false" indent="0" shrinkToFit="false"/>
      <protection locked="true" hidden="false"/>
    </xf>
    <xf numFmtId="164" fontId="7" fillId="2" borderId="16" xfId="27" applyFont="true" applyBorder="true" applyAlignment="true" applyProtection="true">
      <alignment horizontal="general" vertical="top" textRotation="0" wrapText="false" indent="0" shrinkToFit="false"/>
      <protection locked="true" hidden="false"/>
    </xf>
    <xf numFmtId="164" fontId="7" fillId="2" borderId="15" xfId="27" applyFont="true" applyBorder="true" applyAlignment="true" applyProtection="true">
      <alignment horizontal="general" vertical="top" textRotation="0" wrapText="false" indent="0" shrinkToFit="false"/>
      <protection locked="true" hidden="false"/>
    </xf>
    <xf numFmtId="166" fontId="7" fillId="8" borderId="22" xfId="20" applyFont="true" applyBorder="true" applyAlignment="false" applyProtection="true">
      <alignment horizontal="left" vertical="center" textRotation="0" wrapText="false" indent="3" shrinkToFit="false"/>
      <protection locked="true" hidden="false"/>
    </xf>
    <xf numFmtId="164" fontId="7" fillId="0" borderId="24" xfId="0" applyFont="true" applyBorder="true" applyAlignment="true" applyProtection="true">
      <alignment horizontal="right" vertical="top" textRotation="0" wrapText="false" indent="0" shrinkToFit="false"/>
      <protection locked="false" hidden="false"/>
    </xf>
    <xf numFmtId="164" fontId="7" fillId="2" borderId="24" xfId="27" applyFont="true" applyBorder="true" applyAlignment="true" applyProtection="true">
      <alignment horizontal="general" vertical="top" textRotation="0" wrapText="false" indent="0" shrinkToFit="false"/>
      <protection locked="true" hidden="false"/>
    </xf>
    <xf numFmtId="164" fontId="7" fillId="2" borderId="36" xfId="27" applyFont="true" applyBorder="true" applyAlignment="true" applyProtection="true">
      <alignment horizontal="general" vertical="top" textRotation="0" wrapText="false" indent="0" shrinkToFit="false"/>
      <protection locked="true" hidden="false"/>
    </xf>
    <xf numFmtId="164" fontId="7" fillId="2" borderId="20" xfId="27" applyFont="true" applyBorder="true" applyAlignment="true" applyProtection="true">
      <alignment horizontal="general" vertical="top" textRotation="0" wrapText="false" indent="0" shrinkToFit="false"/>
      <protection locked="true" hidden="false"/>
    </xf>
    <xf numFmtId="164" fontId="11" fillId="3" borderId="1" xfId="28" applyFont="true" applyBorder="true" applyAlignment="true" applyProtection="true">
      <alignment horizontal="general" vertical="top" textRotation="0" wrapText="false" indent="0" shrinkToFit="false"/>
      <protection locked="true" hidden="false"/>
    </xf>
    <xf numFmtId="164" fontId="7"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8" borderId="60" xfId="22" applyFont="false" applyBorder="true" applyAlignment="false" applyProtection="true">
      <alignment horizontal="right" vertical="center"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4" fontId="7" fillId="0" borderId="63" xfId="0" applyFont="true" applyBorder="true" applyAlignment="true" applyProtection="true">
      <alignment horizontal="general" vertical="top" textRotation="0" wrapText="false" indent="0" shrinkToFit="false"/>
      <protection locked="false" hidden="false"/>
    </xf>
    <xf numFmtId="172" fontId="7" fillId="0" borderId="1" xfId="30" applyFont="true" applyBorder="true" applyAlignment="true" applyProtection="false">
      <alignment horizontal="right" vertical="bottom" textRotation="0" wrapText="tru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1" fillId="6" borderId="94" xfId="0" applyFont="true" applyBorder="true" applyAlignment="true" applyProtection="true">
      <alignment horizontal="left" vertical="top" textRotation="0" wrapText="true" indent="0" shrinkToFit="false"/>
      <protection locked="true" hidden="false"/>
    </xf>
    <xf numFmtId="164" fontId="11" fillId="6" borderId="23" xfId="0" applyFont="true" applyBorder="true" applyAlignment="true" applyProtection="true">
      <alignment horizontal="center" vertical="center" textRotation="90" wrapText="false" indent="0" shrinkToFit="false"/>
      <protection locked="true" hidden="false"/>
    </xf>
    <xf numFmtId="164" fontId="11" fillId="6" borderId="13" xfId="0" applyFont="true" applyBorder="true" applyAlignment="true" applyProtection="true">
      <alignment horizontal="center" vertical="center" textRotation="90" wrapText="false" indent="0" shrinkToFit="false"/>
      <protection locked="true" hidden="false"/>
    </xf>
    <xf numFmtId="164" fontId="11" fillId="6" borderId="25" xfId="0" applyFont="true" applyBorder="true" applyAlignment="true" applyProtection="true">
      <alignment horizontal="left" vertical="top" textRotation="0" wrapText="true" indent="0" shrinkToFit="false"/>
      <protection locked="true" hidden="false"/>
    </xf>
    <xf numFmtId="172" fontId="4" fillId="2" borderId="52" xfId="27" applyFont="true" applyBorder="true" applyAlignment="true" applyProtection="true">
      <alignment horizontal="right" vertical="center" textRotation="0" wrapText="false" indent="0" shrinkToFit="false"/>
      <protection locked="true" hidden="false"/>
    </xf>
    <xf numFmtId="172" fontId="11" fillId="2" borderId="52" xfId="27" applyFont="true" applyBorder="true" applyAlignment="true" applyProtection="true">
      <alignment horizontal="general" vertical="top" textRotation="0" wrapText="false" indent="0" shrinkToFit="false"/>
      <protection locked="true" hidden="false"/>
    </xf>
    <xf numFmtId="165" fontId="11" fillId="6" borderId="0" xfId="0" applyFont="true" applyBorder="false" applyAlignment="true" applyProtection="false">
      <alignment horizontal="general" vertical="top" textRotation="0" wrapText="false" indent="0" shrinkToFit="false"/>
      <protection locked="true" hidden="false"/>
    </xf>
    <xf numFmtId="165" fontId="11" fillId="6" borderId="1" xfId="0" applyFont="true" applyBorder="true" applyAlignment="true" applyProtection="false">
      <alignment horizontal="general" vertical="top" textRotation="0" wrapText="false" indent="0" shrinkToFit="false"/>
      <protection locked="true" hidden="false"/>
    </xf>
    <xf numFmtId="172" fontId="11" fillId="2" borderId="30" xfId="27" applyFont="true" applyBorder="true" applyAlignment="true" applyProtection="true">
      <alignment horizontal="general" vertical="top" textRotation="0" wrapText="false" indent="0" shrinkToFit="false"/>
      <protection locked="true" hidden="false"/>
    </xf>
    <xf numFmtId="172" fontId="7" fillId="2" borderId="1" xfId="27" applyFont="true" applyBorder="true" applyAlignment="true" applyProtection="true">
      <alignment horizontal="general" vertical="top" textRotation="0" wrapText="false" indent="0" shrinkToFit="false"/>
      <protection locked="true" hidden="false"/>
    </xf>
    <xf numFmtId="164" fontId="0" fillId="2" borderId="53" xfId="27" applyFont="true" applyBorder="true" applyAlignment="true" applyProtection="true">
      <alignment horizontal="general" vertical="bottom" textRotation="0" wrapText="false" indent="0" shrinkToFit="false"/>
      <protection locked="true" hidden="false"/>
    </xf>
    <xf numFmtId="172" fontId="7" fillId="2" borderId="1" xfId="27" applyFont="true" applyBorder="true" applyAlignment="true" applyProtection="true">
      <alignment horizontal="center" vertical="top" textRotation="0" wrapText="false" indent="0" shrinkToFit="false"/>
      <protection locked="true" hidden="false"/>
    </xf>
    <xf numFmtId="166" fontId="7" fillId="6" borderId="22" xfId="21" applyFont="true" applyBorder="true" applyAlignment="false" applyProtection="true">
      <alignment horizontal="left" vertical="center" textRotation="0" wrapText="false" indent="7" shrinkToFit="false"/>
      <protection locked="true" hidden="false"/>
    </xf>
    <xf numFmtId="172" fontId="7" fillId="2" borderId="24" xfId="27" applyFont="true" applyBorder="true" applyAlignment="true" applyProtection="true">
      <alignment horizontal="center" vertical="top" textRotation="0" wrapText="false" indent="0" shrinkToFit="false"/>
      <protection locked="true" hidden="false"/>
    </xf>
    <xf numFmtId="172" fontId="0" fillId="2" borderId="24" xfId="27" applyFont="true" applyBorder="true" applyAlignment="true" applyProtection="true">
      <alignment horizontal="general" vertical="top" textRotation="0" wrapText="false" indent="0" shrinkToFit="false"/>
      <protection locked="true" hidden="false"/>
    </xf>
    <xf numFmtId="165" fontId="0" fillId="6" borderId="20" xfId="24" applyFont="false" applyBorder="true" applyAlignment="false" applyProtection="true">
      <alignment horizontal="right" vertical="center" textRotation="0" wrapText="false" indent="0" shrinkToFit="false"/>
      <protection locked="true" hidden="false"/>
    </xf>
    <xf numFmtId="164" fontId="4" fillId="6" borderId="25" xfId="0" applyFont="true" applyBorder="true" applyAlignment="true" applyProtection="true">
      <alignment horizontal="left" vertical="top" textRotation="0" wrapText="true" indent="0" shrinkToFit="false"/>
      <protection locked="true" hidden="false"/>
    </xf>
    <xf numFmtId="172" fontId="4" fillId="2" borderId="52"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2" fontId="0" fillId="2" borderId="1" xfId="27" applyFont="true" applyBorder="true" applyAlignment="true" applyProtection="true">
      <alignment horizontal="general" vertical="top" textRotation="0" wrapText="false" indent="0" shrinkToFit="false"/>
      <protection locked="true" hidden="false"/>
    </xf>
    <xf numFmtId="172" fontId="0" fillId="2" borderId="15" xfId="27" applyFont="true" applyBorder="true" applyAlignment="true" applyProtection="true">
      <alignment horizontal="general" vertical="top" textRotation="0" wrapText="false" indent="0" shrinkToFit="false"/>
      <protection locked="true" hidden="false"/>
    </xf>
    <xf numFmtId="172" fontId="0" fillId="0" borderId="40" xfId="24" applyFont="false" applyBorder="true" applyAlignment="false" applyProtection="true">
      <alignment horizontal="right" vertical="center" textRotation="0" wrapText="false" indent="0" shrinkToFit="false"/>
      <protection locked="false" hidden="false"/>
    </xf>
    <xf numFmtId="172" fontId="0" fillId="0" borderId="0" xfId="0" applyFont="true" applyBorder="false" applyAlignment="true" applyProtection="false">
      <alignment horizontal="general" vertical="top" textRotation="0" wrapText="false" indent="0" shrinkToFit="false"/>
      <protection locked="true" hidden="false"/>
    </xf>
    <xf numFmtId="172" fontId="0" fillId="2" borderId="40" xfId="27" applyFont="true" applyBorder="true" applyAlignment="true" applyProtection="true">
      <alignment horizontal="general" vertical="top" textRotation="0" wrapText="false" indent="0" shrinkToFit="false"/>
      <protection locked="true" hidden="false"/>
    </xf>
    <xf numFmtId="172" fontId="0" fillId="0" borderId="41" xfId="24" applyFont="false" applyBorder="true" applyAlignment="false" applyProtection="true">
      <alignment horizontal="right" vertical="center" textRotation="0" wrapText="false" indent="0" shrinkToFit="false"/>
      <protection locked="false" hidden="false"/>
    </xf>
    <xf numFmtId="164" fontId="4" fillId="6" borderId="12" xfId="0" applyFont="true" applyBorder="true" applyAlignment="true" applyProtection="true">
      <alignment horizontal="general" vertical="top" textRotation="0" wrapText="true" indent="0" shrinkToFit="false"/>
      <protection locked="true" hidden="false"/>
    </xf>
    <xf numFmtId="172" fontId="4" fillId="2" borderId="23" xfId="27" applyFont="true" applyBorder="true" applyAlignment="true" applyProtection="true">
      <alignment horizontal="general" vertical="top" textRotation="0" wrapText="fals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15" xfId="24" applyFont="true" applyBorder="true" applyAlignment="false" applyProtection="true">
      <alignment horizontal="right" vertical="center" textRotation="0" wrapText="false" indent="0" shrinkToFit="false"/>
      <protection locked="false" hidden="false"/>
    </xf>
    <xf numFmtId="172" fontId="0" fillId="0" borderId="15" xfId="24" applyFont="false" applyBorder="true" applyAlignment="false" applyProtection="true">
      <alignment horizontal="right" vertical="center" textRotation="0" wrapText="false" indent="0" shrinkToFit="false"/>
      <protection locked="false" hidden="false"/>
    </xf>
    <xf numFmtId="164" fontId="4" fillId="6" borderId="12" xfId="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1" fillId="6" borderId="14" xfId="0" applyFont="true" applyBorder="true" applyAlignment="true" applyProtection="true">
      <alignment horizontal="general" vertical="top" textRotation="0" wrapText="true" indent="0" shrinkToFit="false"/>
      <protection locked="true" hidden="false"/>
    </xf>
    <xf numFmtId="172" fontId="11" fillId="2" borderId="1" xfId="27" applyFont="true" applyBorder="true" applyAlignment="true" applyProtection="true">
      <alignment horizontal="general" vertical="top" textRotation="0" wrapText="false" indent="0" shrinkToFit="false"/>
      <protection locked="true" hidden="false"/>
    </xf>
    <xf numFmtId="165" fontId="4" fillId="6" borderId="55" xfId="22" applyFont="true" applyBorder="true" applyAlignment="false" applyProtection="true">
      <alignment horizontal="right" vertical="center" textRotation="0" wrapText="false" indent="0" shrinkToFit="false"/>
      <protection locked="true" hidden="false"/>
    </xf>
    <xf numFmtId="165" fontId="4" fillId="6" borderId="56" xfId="22" applyFont="true" applyBorder="true" applyAlignment="false" applyProtection="true">
      <alignment horizontal="right" vertical="center" textRotation="0" wrapText="false" indent="0" shrinkToFit="false"/>
      <protection locked="true" hidden="false"/>
    </xf>
    <xf numFmtId="164" fontId="7" fillId="6" borderId="14" xfId="0" applyFont="true" applyBorder="true" applyAlignment="true" applyProtection="true">
      <alignment horizontal="left" vertical="top" textRotation="0" wrapText="false" indent="3" shrinkToFit="false"/>
      <protection locked="true" hidden="false"/>
    </xf>
    <xf numFmtId="164" fontId="7" fillId="6" borderId="14" xfId="0" applyFont="true" applyBorder="true" applyAlignment="true" applyProtection="true">
      <alignment horizontal="left" vertical="top" textRotation="0" wrapText="false" indent="7" shrinkToFit="false"/>
      <protection locked="true" hidden="false"/>
    </xf>
    <xf numFmtId="164" fontId="7" fillId="6" borderId="14" xfId="0" applyFont="true" applyBorder="true" applyAlignment="true" applyProtection="false">
      <alignment horizontal="left" vertical="top" textRotation="0" wrapText="false" indent="3" shrinkToFit="false"/>
      <protection locked="true" hidden="false"/>
    </xf>
    <xf numFmtId="164" fontId="7" fillId="6" borderId="22" xfId="0" applyFont="true" applyBorder="true" applyAlignment="true" applyProtection="false">
      <alignment horizontal="left" vertical="top" textRotation="0" wrapText="false" indent="3" shrinkToFit="false"/>
      <protection locked="true" hidden="false"/>
    </xf>
    <xf numFmtId="172" fontId="7" fillId="2" borderId="24" xfId="27" applyFont="true" applyBorder="true" applyAlignment="true" applyProtection="true">
      <alignment horizontal="general" vertical="top" textRotation="0" wrapText="false" indent="0" shrinkToFit="false"/>
      <protection locked="true" hidden="false"/>
    </xf>
    <xf numFmtId="164" fontId="11" fillId="6" borderId="50" xfId="0" applyFont="true" applyBorder="true" applyAlignment="true" applyProtection="true">
      <alignment horizontal="right" vertical="top" textRotation="0" wrapText="false" indent="0" shrinkToFit="false"/>
      <protection locked="true" hidden="false"/>
    </xf>
    <xf numFmtId="164" fontId="11" fillId="6" borderId="51" xfId="0" applyFont="true" applyBorder="true" applyAlignment="true" applyProtection="false">
      <alignment horizontal="general" vertical="top" textRotation="0" wrapText="false" indent="0" shrinkToFit="false"/>
      <protection locked="true" hidden="false"/>
    </xf>
    <xf numFmtId="164" fontId="11" fillId="2" borderId="51" xfId="27" applyFont="true" applyBorder="true" applyAlignment="true" applyProtection="true">
      <alignment horizontal="center" vertical="top" textRotation="0" wrapText="false" indent="0" shrinkToFit="false"/>
      <protection locked="true" hidden="false"/>
    </xf>
    <xf numFmtId="164" fontId="11" fillId="6" borderId="42" xfId="0" applyFont="true" applyBorder="true" applyAlignment="true" applyProtection="false">
      <alignment horizontal="general" vertical="top" textRotation="0" wrapText="false" indent="0" shrinkToFit="false"/>
      <protection locked="true" hidden="false"/>
    </xf>
    <xf numFmtId="164" fontId="11" fillId="6" borderId="12" xfId="0" applyFont="true" applyBorder="true" applyAlignment="true" applyProtection="true">
      <alignment horizontal="right" vertical="top" textRotation="0" wrapText="false" indent="0" shrinkToFit="false"/>
      <protection locked="true" hidden="false"/>
    </xf>
    <xf numFmtId="165" fontId="4" fillId="6" borderId="67" xfId="22" applyFont="false" applyBorder="true" applyAlignment="false" applyProtection="true">
      <alignment horizontal="right" vertical="center" textRotation="0" wrapText="false" indent="0" shrinkToFit="false"/>
      <protection locked="true" hidden="false"/>
    </xf>
    <xf numFmtId="164" fontId="7" fillId="6" borderId="14" xfId="0" applyFont="true" applyBorder="true" applyAlignment="true" applyProtection="true">
      <alignment horizontal="general" vertical="top" textRotation="0" wrapText="true" indent="0" shrinkToFit="false"/>
      <protection locked="true" hidden="false"/>
    </xf>
    <xf numFmtId="164" fontId="7" fillId="6" borderId="25" xfId="0" applyFont="true" applyBorder="true" applyAlignment="true" applyProtection="true">
      <alignment horizontal="general" vertical="top" textRotation="0" wrapText="true" indent="0" shrinkToFit="false"/>
      <protection locked="true" hidden="false"/>
    </xf>
    <xf numFmtId="164" fontId="7" fillId="6" borderId="14" xfId="0" applyFont="true" applyBorder="true" applyAlignment="true" applyProtection="true">
      <alignment horizontal="general" vertical="top" textRotation="0" wrapText="false" indent="0" shrinkToFit="false"/>
      <protection locked="true" hidden="false"/>
    </xf>
    <xf numFmtId="164" fontId="7" fillId="0" borderId="8" xfId="0" applyFont="true" applyBorder="true" applyAlignment="true" applyProtection="true">
      <alignment horizontal="general" vertical="top" textRotation="0" wrapText="false" indent="0" shrinkToFit="false"/>
      <protection locked="true" hidden="false"/>
    </xf>
    <xf numFmtId="164" fontId="7" fillId="0" borderId="8" xfId="0" applyFont="true" applyBorder="true" applyAlignment="true" applyProtection="false">
      <alignment horizontal="right" vertical="top" textRotation="0" wrapText="false" indent="0" shrinkToFit="false"/>
      <protection locked="true" hidden="false"/>
    </xf>
    <xf numFmtId="164" fontId="11" fillId="6" borderId="12" xfId="0" applyFont="true" applyBorder="true" applyAlignment="true" applyProtection="true">
      <alignment horizontal="general" vertical="top" textRotation="0" wrapText="true" indent="0" shrinkToFit="false"/>
      <protection locked="true" hidden="false"/>
    </xf>
    <xf numFmtId="164" fontId="7" fillId="2" borderId="23" xfId="27" applyFont="true" applyBorder="true" applyAlignment="true" applyProtection="true">
      <alignment horizontal="right" vertical="top" textRotation="0" wrapText="false" indent="0" shrinkToFit="false"/>
      <protection locked="true" hidden="false"/>
    </xf>
    <xf numFmtId="164" fontId="7" fillId="2" borderId="13" xfId="27" applyFont="true" applyBorder="true" applyAlignment="true" applyProtection="true">
      <alignment horizontal="right" vertical="top" textRotation="0" wrapText="false" indent="0" shrinkToFit="false"/>
      <protection locked="true" hidden="false"/>
    </xf>
    <xf numFmtId="164" fontId="0" fillId="6" borderId="14" xfId="26" applyFont="true" applyBorder="true" applyAlignment="true" applyProtection="true">
      <alignment horizontal="general" vertical="bottom" textRotation="0" wrapText="false" indent="0" shrinkToFit="false"/>
      <protection locked="true" hidden="false"/>
    </xf>
    <xf numFmtId="164" fontId="0" fillId="6" borderId="22" xfId="26"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11" fillId="8" borderId="35" xfId="0" applyFont="true" applyBorder="true" applyAlignment="true" applyProtection="true">
      <alignment horizontal="left" vertical="top" textRotation="0" wrapText="true" indent="0" shrinkToFit="false"/>
      <protection locked="true" hidden="false"/>
    </xf>
    <xf numFmtId="164" fontId="11" fillId="8" borderId="26" xfId="0" applyFont="true" applyBorder="true" applyAlignment="true" applyProtection="true">
      <alignment horizontal="center" vertical="top" textRotation="0" wrapText="false" indent="0" shrinkToFit="false"/>
      <protection locked="true" hidden="false"/>
    </xf>
    <xf numFmtId="164" fontId="11" fillId="8" borderId="26" xfId="0" applyFont="true" applyBorder="true" applyAlignment="true" applyProtection="true">
      <alignment horizontal="center" vertical="top" textRotation="0" wrapText="true" indent="0" shrinkToFit="false"/>
      <protection locked="true" hidden="false"/>
    </xf>
    <xf numFmtId="164" fontId="11" fillId="8" borderId="13" xfId="0" applyFont="true" applyBorder="true" applyAlignment="true" applyProtection="true">
      <alignment horizontal="center" vertical="top" textRotation="0" wrapText="true" indent="0" shrinkToFit="false"/>
      <protection locked="true" hidden="false"/>
    </xf>
    <xf numFmtId="164" fontId="11" fillId="8" borderId="45" xfId="0" applyFont="true" applyBorder="true" applyAlignment="true" applyProtection="true">
      <alignment horizontal="general" vertical="top" textRotation="0" wrapText="false" indent="0" shrinkToFit="false"/>
      <protection locked="true" hidden="false"/>
    </xf>
    <xf numFmtId="164" fontId="11" fillId="8" borderId="95" xfId="0" applyFont="true" applyBorder="true" applyAlignment="true" applyProtection="true">
      <alignment horizontal="center" vertical="top" textRotation="0" wrapText="true" indent="0" shrinkToFit="false"/>
      <protection locked="true" hidden="false"/>
    </xf>
    <xf numFmtId="164" fontId="11" fillId="8" borderId="59" xfId="0" applyFont="true" applyBorder="true" applyAlignment="true" applyProtection="true">
      <alignment horizontal="center" vertical="top" textRotation="0" wrapText="true" indent="0" shrinkToFit="false"/>
      <protection locked="true" hidden="false"/>
    </xf>
    <xf numFmtId="166" fontId="30" fillId="8" borderId="10" xfId="0" applyFont="true" applyBorder="true" applyAlignment="true" applyProtection="false">
      <alignment horizontal="center" vertical="top" textRotation="0" wrapText="false" indent="0" shrinkToFit="false"/>
      <protection locked="true" hidden="false"/>
    </xf>
    <xf numFmtId="164" fontId="11" fillId="8" borderId="96" xfId="0" applyFont="true" applyBorder="true" applyAlignment="true" applyProtection="true">
      <alignment horizontal="general" vertical="top" textRotation="0" wrapText="false" indent="0" shrinkToFit="false"/>
      <protection locked="true" hidden="false"/>
    </xf>
    <xf numFmtId="164" fontId="7" fillId="2" borderId="97" xfId="27" applyFont="true" applyBorder="true" applyAlignment="true" applyProtection="true">
      <alignment horizontal="center" vertical="top" textRotation="0" wrapText="true" indent="0" shrinkToFit="false"/>
      <protection locked="true" hidden="false"/>
    </xf>
    <xf numFmtId="164" fontId="7" fillId="2" borderId="55" xfId="27" applyFont="true" applyBorder="true" applyAlignment="true" applyProtection="true">
      <alignment horizontal="center" vertical="top" textRotation="0" wrapText="true" indent="0" shrinkToFit="false"/>
      <protection locked="true" hidden="false"/>
    </xf>
    <xf numFmtId="164" fontId="27" fillId="2" borderId="56" xfId="27" applyFont="true" applyBorder="true" applyAlignment="true" applyProtection="true">
      <alignment horizontal="center" vertical="top" textRotation="0" wrapText="false" indent="0" shrinkToFit="false"/>
      <protection locked="true" hidden="false"/>
    </xf>
    <xf numFmtId="164" fontId="7" fillId="8" borderId="79" xfId="0" applyFont="true" applyBorder="true" applyAlignment="true" applyProtection="true">
      <alignment horizontal="general" vertical="top" textRotation="0" wrapText="false" indent="0" shrinkToFit="false"/>
      <protection locked="true" hidden="false"/>
    </xf>
    <xf numFmtId="164" fontId="7" fillId="2" borderId="30" xfId="27" applyFont="true" applyBorder="true" applyAlignment="true" applyProtection="true">
      <alignment horizontal="left" vertical="top" textRotation="0" wrapText="false" indent="0" shrinkToFit="false"/>
      <protection locked="true" hidden="false"/>
    </xf>
    <xf numFmtId="164" fontId="7" fillId="2" borderId="52" xfId="27" applyFont="true" applyBorder="true" applyAlignment="true" applyProtection="true">
      <alignment horizontal="left" vertical="top" textRotation="0" wrapText="false" indent="0" shrinkToFit="false"/>
      <protection locked="true" hidden="false"/>
    </xf>
    <xf numFmtId="164" fontId="7" fillId="2" borderId="53" xfId="27" applyFont="true" applyBorder="true" applyAlignment="true" applyProtection="true">
      <alignment horizontal="general" vertical="top" textRotation="0" wrapText="false" indent="0" shrinkToFit="false"/>
      <protection locked="true" hidden="false"/>
    </xf>
    <xf numFmtId="166" fontId="7" fillId="8" borderId="76" xfId="20" applyFont="true" applyBorder="true" applyAlignment="false" applyProtection="true">
      <alignment horizontal="left" vertical="center" textRotation="0" wrapText="false" indent="3" shrinkToFit="false"/>
      <protection locked="true" hidden="false"/>
    </xf>
    <xf numFmtId="164" fontId="7" fillId="0" borderId="16" xfId="0" applyFont="true" applyBorder="true" applyAlignment="true" applyProtection="true">
      <alignment horizontal="general" vertical="top" textRotation="0" wrapText="false" indent="0" shrinkToFit="false"/>
      <protection locked="false" hidden="false"/>
    </xf>
    <xf numFmtId="164" fontId="7" fillId="8" borderId="80" xfId="0" applyFont="true" applyBorder="true" applyAlignment="true" applyProtection="true">
      <alignment horizontal="left" vertical="top" textRotation="0" wrapText="false" indent="0" shrinkToFit="false"/>
      <protection locked="true" hidden="false"/>
    </xf>
    <xf numFmtId="164" fontId="7" fillId="3" borderId="1" xfId="28" applyFont="true" applyBorder="true" applyAlignment="true" applyProtection="true">
      <alignment horizontal="center" vertical="top" textRotation="0" wrapText="true" indent="0" shrinkToFit="false"/>
      <protection locked="true" hidden="false"/>
    </xf>
    <xf numFmtId="166" fontId="7" fillId="8" borderId="80" xfId="20" applyFont="true" applyBorder="true" applyAlignment="false" applyProtection="true">
      <alignment horizontal="left" vertical="center" textRotation="0" wrapText="false" indent="3" shrinkToFit="false"/>
      <protection locked="true" hidden="false"/>
    </xf>
    <xf numFmtId="164" fontId="35" fillId="0" borderId="16" xfId="0" applyFont="true" applyBorder="true" applyAlignment="true" applyProtection="true">
      <alignment horizontal="left" vertical="top" textRotation="0" wrapText="true" indent="0" shrinkToFit="false"/>
      <protection locked="false" hidden="false"/>
    </xf>
    <xf numFmtId="164" fontId="7" fillId="0" borderId="85" xfId="0" applyFont="true" applyBorder="true" applyAlignment="true" applyProtection="true">
      <alignment horizontal="left" vertical="top" textRotation="0" wrapText="true" indent="0" shrinkToFit="false"/>
      <protection locked="false" hidden="false"/>
    </xf>
    <xf numFmtId="164" fontId="11" fillId="8" borderId="50" xfId="0" applyFont="true" applyBorder="true" applyAlignment="true" applyProtection="true">
      <alignment horizontal="general" vertical="top" textRotation="0" wrapText="false" indent="0" shrinkToFit="false"/>
      <protection locked="true" hidden="false"/>
    </xf>
    <xf numFmtId="164" fontId="7" fillId="3" borderId="23" xfId="28" applyFont="true" applyBorder="true" applyAlignment="true" applyProtection="true">
      <alignment horizontal="left" vertical="top" textRotation="0" wrapText="true" indent="0" shrinkToFit="false"/>
      <protection locked="true" hidden="false"/>
    </xf>
    <xf numFmtId="164" fontId="7" fillId="3" borderId="23" xfId="28" applyFont="true" applyBorder="true" applyAlignment="true" applyProtection="true">
      <alignment horizontal="right" vertical="center" textRotation="0" wrapText="false" indent="0" shrinkToFit="false"/>
      <protection locked="true" hidden="false"/>
    </xf>
    <xf numFmtId="164" fontId="7" fillId="3" borderId="13" xfId="28" applyFont="true" applyBorder="true" applyAlignment="true" applyProtection="true">
      <alignment horizontal="right" vertical="center" textRotation="0" wrapText="false" indent="0" shrinkToFit="false"/>
      <protection locked="true" hidden="false"/>
    </xf>
    <xf numFmtId="164" fontId="7" fillId="2" borderId="30" xfId="27" applyFont="true" applyBorder="true" applyAlignment="true" applyProtection="true">
      <alignment horizontal="left" vertical="top" textRotation="0" wrapText="true" indent="0" shrinkToFit="false"/>
      <protection locked="true" hidden="false"/>
    </xf>
    <xf numFmtId="166" fontId="7" fillId="8" borderId="6" xfId="20" applyFont="true" applyBorder="true" applyAlignment="false" applyProtection="true">
      <alignment horizontal="left" vertical="center" textRotation="0" wrapText="false" indent="3" shrinkToFit="false"/>
      <protection locked="true" hidden="false"/>
    </xf>
    <xf numFmtId="164" fontId="7" fillId="0" borderId="30" xfId="0" applyFont="true" applyBorder="true" applyAlignment="true" applyProtection="true">
      <alignment horizontal="left" vertical="top" textRotation="0" wrapText="true" indent="0" shrinkToFit="false"/>
      <protection locked="false" hidden="false"/>
    </xf>
    <xf numFmtId="164" fontId="7" fillId="2" borderId="16" xfId="27" applyFont="true" applyBorder="true" applyAlignment="true" applyProtection="true">
      <alignment horizontal="left" vertical="top" textRotation="0" wrapText="true" indent="0" shrinkToFit="false"/>
      <protection locked="true" hidden="false"/>
    </xf>
    <xf numFmtId="164" fontId="7" fillId="2" borderId="1" xfId="27" applyFont="true" applyBorder="true" applyAlignment="true" applyProtection="true">
      <alignment horizontal="center" vertical="top" textRotation="0" wrapText="false" indent="0" shrinkToFit="false"/>
      <protection locked="true" hidden="false"/>
    </xf>
    <xf numFmtId="164" fontId="7" fillId="2" borderId="15" xfId="27" applyFont="true" applyBorder="true" applyAlignment="true" applyProtection="true">
      <alignment horizontal="center" vertical="top" textRotation="0" wrapText="false" indent="0" shrinkToFit="false"/>
      <protection locked="true" hidden="false"/>
    </xf>
    <xf numFmtId="164" fontId="7" fillId="0" borderId="76" xfId="21" applyFont="true" applyBorder="true" applyAlignment="false" applyProtection="true">
      <alignment horizontal="left" vertical="center" textRotation="0" wrapText="false" indent="7" shrinkToFit="false"/>
      <protection locked="false" hidden="false"/>
    </xf>
    <xf numFmtId="164" fontId="7" fillId="0" borderId="16" xfId="0" applyFont="true" applyBorder="true" applyAlignment="true" applyProtection="true">
      <alignment horizontal="left" vertical="top" textRotation="0" wrapText="true" indent="0" shrinkToFit="false"/>
      <protection locked="false" hidden="false"/>
    </xf>
    <xf numFmtId="164" fontId="11" fillId="8" borderId="66" xfId="0" applyFont="true" applyBorder="true" applyAlignment="true" applyProtection="true">
      <alignment horizontal="left" vertical="top" textRotation="0" wrapText="false" indent="0" shrinkToFit="false"/>
      <protection locked="true" hidden="false"/>
    </xf>
    <xf numFmtId="164" fontId="7" fillId="3" borderId="15" xfId="28" applyFont="true" applyBorder="true" applyAlignment="true" applyProtection="true">
      <alignment horizontal="right" vertical="center" textRotation="0" wrapText="false" indent="0" shrinkToFit="false"/>
      <protection locked="true" hidden="false"/>
    </xf>
    <xf numFmtId="166" fontId="7" fillId="8" borderId="21" xfId="20" applyFont="true" applyBorder="true" applyAlignment="false" applyProtection="true">
      <alignment horizontal="left" vertical="center" textRotation="0" wrapText="false" indent="3" shrinkToFit="false"/>
      <protection locked="true" hidden="false"/>
    </xf>
    <xf numFmtId="164" fontId="7" fillId="0" borderId="40" xfId="0" applyFont="true" applyBorder="true" applyAlignment="true" applyProtection="true">
      <alignment horizontal="general" vertical="top" textRotation="0" wrapText="false" indent="0" shrinkToFit="false"/>
      <protection locked="false" hidden="false"/>
    </xf>
    <xf numFmtId="164" fontId="7" fillId="3" borderId="23" xfId="28" applyFont="true" applyBorder="true" applyAlignment="true" applyProtection="true">
      <alignment horizontal="general" vertical="top" textRotation="0" wrapText="false" indent="0" shrinkToFit="false"/>
      <protection locked="true" hidden="false"/>
    </xf>
    <xf numFmtId="164" fontId="7" fillId="3" borderId="23" xfId="28" applyFont="true" applyBorder="true" applyAlignment="true" applyProtection="true">
      <alignment horizontal="general" vertical="bottom" textRotation="0" wrapText="false" indent="0" shrinkToFit="false"/>
      <protection locked="true" hidden="false"/>
    </xf>
    <xf numFmtId="164" fontId="0" fillId="3" borderId="23" xfId="28" applyFont="true" applyBorder="true" applyAlignment="true" applyProtection="true">
      <alignment horizontal="general" vertical="bottom" textRotation="0" wrapText="false" indent="0" shrinkToFit="false"/>
      <protection locked="true" hidden="false"/>
    </xf>
    <xf numFmtId="164" fontId="7" fillId="3" borderId="13" xfId="28" applyFont="true" applyBorder="true" applyAlignment="true" applyProtection="true">
      <alignment horizontal="general" vertical="bottom" textRotation="0" wrapText="false" indent="0" shrinkToFit="false"/>
      <protection locked="true" hidden="false"/>
    </xf>
    <xf numFmtId="164" fontId="7" fillId="0" borderId="22" xfId="21" applyFont="true" applyBorder="true" applyAlignment="false" applyProtection="true">
      <alignment horizontal="left" vertical="center" textRotation="0" wrapText="false" indent="7" shrinkToFit="false"/>
      <protection locked="false" hidden="false"/>
    </xf>
    <xf numFmtId="164" fontId="11" fillId="8" borderId="67" xfId="0" applyFont="true" applyBorder="true" applyAlignment="true" applyProtection="false">
      <alignment horizontal="center" vertical="top" textRotation="0" wrapText="false" indent="0" shrinkToFit="false"/>
      <protection locked="true" hidden="false"/>
    </xf>
    <xf numFmtId="164" fontId="11" fillId="8" borderId="26" xfId="0" applyFont="true" applyBorder="true" applyAlignment="true" applyProtection="false">
      <alignment horizontal="center" vertical="top" textRotation="0" wrapText="false" indent="0" shrinkToFit="false"/>
      <protection locked="true" hidden="false"/>
    </xf>
    <xf numFmtId="164" fontId="31" fillId="8" borderId="52" xfId="0" applyFont="true" applyBorder="true" applyAlignment="true" applyProtection="false">
      <alignment horizontal="center" vertical="top" textRotation="0" wrapText="false" indent="0" shrinkToFit="false"/>
      <protection locked="true" hidden="false"/>
    </xf>
    <xf numFmtId="164" fontId="11" fillId="8" borderId="1" xfId="0" applyFont="true" applyBorder="true" applyAlignment="true" applyProtection="false">
      <alignment horizontal="center" vertical="top" textRotation="0" wrapText="true" indent="0" shrinkToFit="false"/>
      <protection locked="true" hidden="false"/>
    </xf>
    <xf numFmtId="164" fontId="11" fillId="8" borderId="16" xfId="0" applyFont="true" applyBorder="true" applyAlignment="true" applyProtection="false">
      <alignment horizontal="center" vertical="top" textRotation="0" wrapText="true" indent="0" shrinkToFit="false"/>
      <protection locked="true" hidden="false"/>
    </xf>
    <xf numFmtId="164" fontId="11" fillId="8" borderId="15" xfId="0" applyFont="true" applyBorder="true" applyAlignment="true" applyProtection="false">
      <alignment horizontal="center" vertical="top" textRotation="0" wrapText="true" indent="0" shrinkToFit="false"/>
      <protection locked="true" hidden="false"/>
    </xf>
    <xf numFmtId="164" fontId="11" fillId="8" borderId="39" xfId="0" applyFont="true" applyBorder="true" applyAlignment="true" applyProtection="false">
      <alignment horizontal="center" vertical="top" textRotation="0" wrapText="true" indent="0" shrinkToFit="false"/>
      <protection locked="true" hidden="false"/>
    </xf>
    <xf numFmtId="164" fontId="11" fillId="8" borderId="45" xfId="0" applyFont="true" applyBorder="true" applyAlignment="true" applyProtection="true">
      <alignment horizontal="left" vertical="top" textRotation="0" wrapText="true" indent="0" shrinkToFit="false"/>
      <protection locked="true" hidden="false"/>
    </xf>
    <xf numFmtId="164" fontId="11" fillId="8" borderId="59" xfId="0" applyFont="true" applyBorder="true" applyAlignment="true" applyProtection="false">
      <alignment horizontal="center" vertical="top" textRotation="0" wrapText="true" indent="0" shrinkToFit="false"/>
      <protection locked="true" hidden="false"/>
    </xf>
    <xf numFmtId="164" fontId="11" fillId="8" borderId="59" xfId="0" applyFont="true" applyBorder="true" applyAlignment="true" applyProtection="false">
      <alignment horizontal="center" vertical="top" textRotation="0" wrapText="false" indent="0" shrinkToFit="false"/>
      <protection locked="true" hidden="false"/>
    </xf>
    <xf numFmtId="164" fontId="11" fillId="8" borderId="46" xfId="0" applyFont="true" applyBorder="true" applyAlignment="true" applyProtection="false">
      <alignment horizontal="center" vertical="top" textRotation="0" wrapText="false" indent="0" shrinkToFit="false"/>
      <protection locked="true" hidden="false"/>
    </xf>
    <xf numFmtId="164" fontId="11" fillId="8" borderId="25" xfId="0" applyFont="true" applyBorder="true" applyAlignment="true" applyProtection="true">
      <alignment horizontal="left" vertical="top" textRotation="0" wrapText="false" indent="0" shrinkToFit="false"/>
      <protection locked="true" hidden="false"/>
    </xf>
    <xf numFmtId="164" fontId="7" fillId="3" borderId="15" xfId="28" applyFont="true" applyBorder="true" applyAlignment="true" applyProtection="true">
      <alignment horizontal="general" vertical="top" textRotation="0" wrapText="false" indent="0" shrinkToFit="false"/>
      <protection locked="true" hidden="false"/>
    </xf>
    <xf numFmtId="164" fontId="11" fillId="8" borderId="14" xfId="0" applyFont="true" applyBorder="true" applyAlignment="true" applyProtection="true">
      <alignment horizontal="left" vertical="top" textRotation="0" wrapText="false" indent="0" shrinkToFit="false"/>
      <protection locked="true" hidden="false"/>
    </xf>
    <xf numFmtId="164" fontId="7" fillId="8" borderId="76" xfId="0" applyFont="true" applyBorder="true" applyAlignment="true" applyProtection="true">
      <alignment horizontal="left" vertical="bottom" textRotation="0" wrapText="true" indent="3" shrinkToFit="false"/>
      <protection locked="true" hidden="false"/>
    </xf>
    <xf numFmtId="174" fontId="7" fillId="3" borderId="1" xfId="28" applyFont="true" applyBorder="true" applyAlignment="true" applyProtection="true">
      <alignment horizontal="right" vertical="center" textRotation="0" wrapText="false" indent="0" shrinkToFit="false"/>
      <protection locked="true" hidden="false"/>
    </xf>
    <xf numFmtId="164" fontId="35" fillId="0" borderId="76" xfId="20" applyFont="true" applyBorder="true" applyAlignment="false" applyProtection="true">
      <alignment horizontal="left" vertical="center" textRotation="0" wrapText="false" indent="3" shrinkToFit="false"/>
      <protection locked="false" hidden="false"/>
    </xf>
    <xf numFmtId="164" fontId="11" fillId="8" borderId="12" xfId="0" applyFont="true" applyBorder="true" applyAlignment="true" applyProtection="true">
      <alignment horizontal="left" vertical="top" textRotation="0" wrapText="false" indent="0" shrinkToFit="false"/>
      <protection locked="true" hidden="false"/>
    </xf>
    <xf numFmtId="165" fontId="4" fillId="0" borderId="23" xfId="22" applyFont="false" applyBorder="true" applyAlignment="false" applyProtection="true">
      <alignment horizontal="right" vertical="center" textRotation="0" wrapText="false" indent="0" shrinkToFit="false"/>
      <protection locked="true" hidden="false"/>
    </xf>
    <xf numFmtId="165" fontId="4" fillId="0" borderId="13" xfId="22" applyFont="false" applyBorder="true" applyAlignment="false" applyProtection="true">
      <alignment horizontal="right" vertical="center" textRotation="0" wrapText="false" indent="0" shrinkToFit="false"/>
      <protection locked="true" hidden="false"/>
    </xf>
    <xf numFmtId="165" fontId="4" fillId="3" borderId="15" xfId="28" applyFont="true" applyBorder="true" applyAlignment="true" applyProtection="true">
      <alignment horizontal="right" vertical="center" textRotation="0" wrapText="false" indent="0" shrinkToFit="false"/>
      <protection locked="true" hidden="false"/>
    </xf>
    <xf numFmtId="165" fontId="4" fillId="3" borderId="23" xfId="28" applyFont="true" applyBorder="true" applyAlignment="true" applyProtection="true">
      <alignment horizontal="right" vertical="center" textRotation="0" wrapText="false" indent="0" shrinkToFit="false"/>
      <protection locked="true" hidden="false"/>
    </xf>
    <xf numFmtId="165" fontId="4" fillId="3" borderId="13"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5" xfId="28" applyFont="true" applyBorder="true" applyAlignment="true" applyProtection="true">
      <alignment horizontal="right" vertical="center" textRotation="0" wrapText="false" indent="0" shrinkToFit="false"/>
      <protection locked="false" hidden="false"/>
    </xf>
    <xf numFmtId="164" fontId="0" fillId="0" borderId="76" xfId="21" applyFont="true" applyBorder="true" applyAlignment="false" applyProtection="true">
      <alignment horizontal="left" vertical="center" textRotation="0" wrapText="false" indent="7" shrinkToFit="false"/>
      <protection locked="false" hidden="false"/>
    </xf>
    <xf numFmtId="164" fontId="0" fillId="3" borderId="29" xfId="28" applyFont="true" applyBorder="true" applyAlignment="true" applyProtection="true">
      <alignment horizontal="general" vertical="bottom" textRotation="0" wrapText="false" indent="0" shrinkToFit="false"/>
      <protection locked="true" hidden="false"/>
    </xf>
    <xf numFmtId="165" fontId="0" fillId="0" borderId="40" xfId="26" applyFont="false" applyBorder="true" applyAlignment="true" applyProtection="true">
      <alignment horizontal="right" vertical="center" textRotation="0" wrapText="false" indent="0" shrinkToFit="false"/>
      <protection locked="false" hidden="false"/>
    </xf>
    <xf numFmtId="165" fontId="0" fillId="0" borderId="40" xfId="26" applyFont="true" applyBorder="tru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11" fillId="6" borderId="35" xfId="0" applyFont="true" applyBorder="true" applyAlignment="true" applyProtection="true">
      <alignment horizontal="left" vertical="top" textRotation="0" wrapText="false" indent="0" shrinkToFit="false"/>
      <protection locked="true" hidden="false"/>
    </xf>
    <xf numFmtId="164" fontId="11" fillId="6" borderId="26" xfId="0"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false" hidden="false"/>
    </xf>
    <xf numFmtId="164" fontId="11" fillId="6" borderId="45" xfId="0" applyFont="true" applyBorder="true" applyAlignment="true" applyProtection="true">
      <alignment horizontal="left" vertical="top" textRotation="0" wrapText="false" indent="0" shrinkToFit="false"/>
      <protection locked="true" hidden="false"/>
    </xf>
    <xf numFmtId="164" fontId="11" fillId="6" borderId="75" xfId="0" applyFont="true" applyBorder="true" applyAlignment="true" applyProtection="true">
      <alignment horizontal="center" vertical="top" textRotation="0" wrapText="false" indent="0" shrinkToFit="false"/>
      <protection locked="true" hidden="false"/>
    </xf>
    <xf numFmtId="164" fontId="11" fillId="6" borderId="43" xfId="0" applyFont="true" applyBorder="true" applyAlignment="true" applyProtection="true">
      <alignment horizontal="general" vertical="top" textRotation="0" wrapText="false" indent="0" shrinkToFit="false"/>
      <protection locked="true" hidden="false"/>
    </xf>
    <xf numFmtId="165" fontId="4" fillId="6" borderId="92" xfId="22" applyFont="false" applyBorder="true" applyAlignment="false" applyProtection="true">
      <alignment horizontal="right" vertical="center" textRotation="0" wrapText="false" indent="0" shrinkToFit="false"/>
      <protection locked="true" hidden="false"/>
    </xf>
    <xf numFmtId="165" fontId="4" fillId="6" borderId="98" xfId="22" applyFont="false" applyBorder="true" applyAlignment="false" applyProtection="true">
      <alignment horizontal="right" vertical="center" textRotation="0" wrapText="false" indent="0" shrinkToFit="false"/>
      <protection locked="true" hidden="false"/>
    </xf>
    <xf numFmtId="164" fontId="11" fillId="6" borderId="79" xfId="0" applyFont="true" applyBorder="true" applyAlignment="true" applyProtection="true">
      <alignment horizontal="general" vertical="top" textRotation="0" wrapText="false" indent="0" shrinkToFit="false"/>
      <protection locked="true" hidden="false"/>
    </xf>
    <xf numFmtId="165" fontId="11" fillId="2" borderId="30" xfId="27" applyFont="true" applyBorder="true" applyAlignment="true" applyProtection="true">
      <alignment horizontal="general" vertical="top" textRotation="0" wrapText="false" indent="0" shrinkToFit="false"/>
      <protection locked="true" hidden="false"/>
    </xf>
    <xf numFmtId="164" fontId="11" fillId="6" borderId="79" xfId="0" applyFont="true" applyBorder="true" applyAlignment="true" applyProtection="false">
      <alignment horizontal="general" vertical="top" textRotation="0" wrapText="false" indent="0" shrinkToFit="false"/>
      <protection locked="true" hidden="false"/>
    </xf>
    <xf numFmtId="173" fontId="0" fillId="6" borderId="30" xfId="24" applyFont="false" applyBorder="true" applyAlignment="false" applyProtection="true">
      <alignment horizontal="right" vertical="center" textRotation="0" wrapText="false" indent="0" shrinkToFit="false"/>
      <protection locked="true" hidden="false"/>
    </xf>
    <xf numFmtId="164" fontId="35" fillId="0" borderId="14" xfId="20" applyFont="true" applyBorder="true" applyAlignment="false" applyProtection="true">
      <alignment horizontal="left" vertical="center" textRotation="0" wrapText="false" indent="3" shrinkToFit="false"/>
      <protection locked="false" hidden="false"/>
    </xf>
    <xf numFmtId="164" fontId="0" fillId="0" borderId="63" xfId="21" applyFont="true" applyBorder="true" applyAlignment="false" applyProtection="true">
      <alignment horizontal="left" vertical="center" textRotation="0" wrapText="false" indent="7" shrinkToFit="false"/>
      <protection locked="false" hidden="false"/>
    </xf>
    <xf numFmtId="164" fontId="7" fillId="0" borderId="4" xfId="0" applyFont="true" applyBorder="true" applyAlignment="true" applyProtection="true">
      <alignment horizontal="general" vertical="top" textRotation="0" wrapText="false" indent="0" shrinkToFit="false"/>
      <protection locked="false" hidden="false"/>
    </xf>
    <xf numFmtId="164" fontId="11" fillId="8" borderId="74" xfId="0" applyFont="true" applyBorder="true" applyAlignment="true" applyProtection="true">
      <alignment horizontal="center" vertical="top" textRotation="0" wrapText="true" indent="0" shrinkToFit="false"/>
      <protection locked="true" hidden="false"/>
    </xf>
    <xf numFmtId="164" fontId="11" fillId="8" borderId="88" xfId="0" applyFont="true" applyBorder="true" applyAlignment="true" applyProtection="true">
      <alignment horizontal="center" vertical="top" textRotation="0" wrapText="false" indent="0" shrinkToFit="false"/>
      <protection locked="true" hidden="false"/>
    </xf>
    <xf numFmtId="164" fontId="11" fillId="8" borderId="40" xfId="0" applyFont="true" applyBorder="true" applyAlignment="true" applyProtection="true">
      <alignment horizontal="center" vertical="top" textRotation="0" wrapText="false" indent="0" shrinkToFit="false"/>
      <protection locked="true" hidden="false"/>
    </xf>
    <xf numFmtId="164" fontId="11" fillId="8" borderId="41" xfId="0" applyFont="true" applyBorder="true" applyAlignment="true" applyProtection="true">
      <alignment horizontal="center" vertical="top" textRotation="0" wrapText="false" indent="0" shrinkToFit="false"/>
      <protection locked="true" hidden="false"/>
    </xf>
    <xf numFmtId="164" fontId="11" fillId="8" borderId="75" xfId="0" applyFont="true" applyBorder="true" applyAlignment="true" applyProtection="true">
      <alignment horizontal="center" vertical="top" textRotation="0" wrapText="false" indent="0" shrinkToFit="false"/>
      <protection locked="true" hidden="false"/>
    </xf>
    <xf numFmtId="164" fontId="7" fillId="0" borderId="77" xfId="0" applyFont="true" applyBorder="true" applyAlignment="true" applyProtection="true">
      <alignment horizontal="left" vertical="top" textRotation="0" wrapText="true" indent="0" shrinkToFit="false"/>
      <protection locked="false" hidden="false"/>
    </xf>
    <xf numFmtId="165" fontId="4" fillId="8" borderId="53" xfId="22" applyFont="false" applyBorder="true" applyAlignment="false" applyProtection="true">
      <alignment horizontal="right" vertical="center" textRotation="0" wrapText="false" indent="0" shrinkToFit="false"/>
      <protection locked="true" hidden="false"/>
    </xf>
    <xf numFmtId="164" fontId="11" fillId="8" borderId="14" xfId="0" applyFont="true" applyBorder="true" applyAlignment="true" applyProtection="true">
      <alignment horizontal="general" vertical="top" textRotation="0" wrapText="false" indent="0" shrinkToFit="false"/>
      <protection locked="true" hidden="false"/>
    </xf>
    <xf numFmtId="164" fontId="7" fillId="0" borderId="27" xfId="0" applyFont="true" applyBorder="true" applyAlignment="true" applyProtection="true">
      <alignment horizontal="left" vertical="top" textRotation="0" wrapText="false" indent="0" shrinkToFit="false"/>
      <protection locked="false" hidden="false"/>
    </xf>
    <xf numFmtId="164" fontId="11" fillId="2" borderId="39" xfId="27" applyFont="true" applyBorder="true" applyAlignment="true" applyProtection="true">
      <alignment horizontal="left" vertical="top" textRotation="0" wrapText="false" indent="0" shrinkToFit="false"/>
      <protection locked="true" hidden="false"/>
    </xf>
    <xf numFmtId="172" fontId="4" fillId="2" borderId="1" xfId="27" applyFont="true" applyBorder="true" applyAlignment="true" applyProtection="true">
      <alignment horizontal="right" vertical="center" textRotation="0" wrapText="false" indent="0" shrinkToFit="false"/>
      <protection locked="true" hidden="false"/>
    </xf>
    <xf numFmtId="164" fontId="11" fillId="3" borderId="1" xfId="28" applyFont="true" applyBorder="true" applyAlignment="true" applyProtection="true">
      <alignment horizontal="left" vertical="top" textRotation="0" wrapText="false" indent="0" shrinkToFit="false"/>
      <protection locked="true" hidden="false"/>
    </xf>
    <xf numFmtId="164" fontId="35" fillId="0" borderId="14" xfId="21" applyFont="true" applyBorder="true" applyAlignment="false" applyProtection="true">
      <alignment horizontal="left" vertical="center" textRotation="0" wrapText="false" indent="7" shrinkToFit="false"/>
      <protection locked="false" hidden="false"/>
    </xf>
    <xf numFmtId="164" fontId="7" fillId="0" borderId="39" xfId="0" applyFont="true" applyBorder="true" applyAlignment="true" applyProtection="true">
      <alignment horizontal="left" vertical="top" textRotation="0" wrapText="false" indent="0" shrinkToFit="false"/>
      <protection locked="false" hidden="false"/>
    </xf>
    <xf numFmtId="164" fontId="7" fillId="0" borderId="81" xfId="0" applyFont="true" applyBorder="true" applyAlignment="true" applyProtection="true">
      <alignment horizontal="left" vertical="top" textRotation="0" wrapText="false" indent="0" shrinkToFit="false"/>
      <protection locked="fals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1" fillId="6" borderId="23" xfId="0" applyFont="true" applyBorder="true" applyAlignment="true" applyProtection="true">
      <alignment horizontal="center" vertical="top" textRotation="0" wrapText="false" indent="0" shrinkToFit="false"/>
      <protection locked="true" hidden="false"/>
    </xf>
    <xf numFmtId="164" fontId="4" fillId="6" borderId="19" xfId="25" applyFont="true" applyBorder="true" applyAlignment="false" applyProtection="true">
      <alignment horizontal="left" vertical="center" textRotation="0" wrapText="false" indent="0" shrinkToFit="false"/>
      <protection locked="true" hidden="false"/>
    </xf>
    <xf numFmtId="165" fontId="4" fillId="6" borderId="92" xfId="22" applyFont="true" applyBorder="true" applyAlignment="false" applyProtection="true">
      <alignment horizontal="right" vertical="center" textRotation="0" wrapText="false" indent="0" shrinkToFit="false"/>
      <protection locked="true" hidden="false"/>
    </xf>
    <xf numFmtId="165" fontId="4" fillId="6" borderId="98" xfId="22" applyFont="true" applyBorder="true" applyAlignment="false" applyProtection="true">
      <alignment horizontal="right" vertical="center" textRotation="0" wrapText="false" indent="0" shrinkToFit="false"/>
      <protection locked="true" hidden="false"/>
    </xf>
    <xf numFmtId="164" fontId="4" fillId="6" borderId="14" xfId="25" applyFont="true" applyBorder="true" applyAlignment="false" applyProtection="true">
      <alignment horizontal="left" vertical="center" textRotation="0" wrapText="false" indent="0" shrinkToFit="false"/>
      <protection locked="true" hidden="false"/>
    </xf>
    <xf numFmtId="172" fontId="11" fillId="2" borderId="52" xfId="27" applyFont="true" applyBorder="true" applyAlignment="true" applyProtection="true">
      <alignment horizontal="right" vertical="top" textRotation="0" wrapText="false" indent="0" shrinkToFit="false"/>
      <protection locked="true" hidden="false"/>
    </xf>
    <xf numFmtId="172" fontId="11" fillId="2" borderId="53" xfId="27" applyFont="true" applyBorder="true" applyAlignment="true" applyProtection="true">
      <alignment horizontal="right" vertical="top" textRotation="0" wrapText="false" indent="0" shrinkToFit="false"/>
      <protection locked="true" hidden="false"/>
    </xf>
    <xf numFmtId="172" fontId="7" fillId="2" borderId="1" xfId="27" applyFont="true" applyBorder="true" applyAlignment="true" applyProtection="true">
      <alignment horizontal="right" vertical="top" textRotation="0" wrapText="false" indent="0" shrinkToFit="false"/>
      <protection locked="true" hidden="false"/>
    </xf>
    <xf numFmtId="172" fontId="7" fillId="2" borderId="15" xfId="27" applyFont="true" applyBorder="true" applyAlignment="true" applyProtection="true">
      <alignment horizontal="right" vertical="top" textRotation="0" wrapText="false" indent="0" shrinkToFit="false"/>
      <protection locked="true" hidden="false"/>
    </xf>
    <xf numFmtId="165" fontId="0" fillId="0" borderId="1" xfId="24" applyFont="true" applyBorder="true" applyAlignment="true" applyProtection="true">
      <alignment horizontal="left" vertical="center" textRotation="0" wrapText="false" indent="0" shrinkToFit="false"/>
      <protection locked="false" hidden="false"/>
    </xf>
    <xf numFmtId="165" fontId="0" fillId="6" borderId="30" xfId="24" applyFont="true" applyBorder="true" applyAlignment="true" applyProtection="true">
      <alignment horizontal="left" vertical="center" textRotation="0" wrapText="false" indent="0" shrinkToFit="false"/>
      <protection locked="true" hidden="false"/>
    </xf>
    <xf numFmtId="172" fontId="7" fillId="2" borderId="40" xfId="27" applyFont="true" applyBorder="true" applyAlignment="true" applyProtection="true">
      <alignment horizontal="right" vertical="top" textRotation="0" wrapText="false" indent="0" shrinkToFit="false"/>
      <protection locked="true" hidden="false"/>
    </xf>
    <xf numFmtId="172" fontId="7" fillId="2" borderId="41" xfId="27" applyFont="true" applyBorder="true" applyAlignment="true" applyProtection="true">
      <alignment horizontal="right" vertical="top" textRotation="0" wrapText="false" indent="0" shrinkToFit="false"/>
      <protection locked="true" hidden="false"/>
    </xf>
    <xf numFmtId="172" fontId="4" fillId="2" borderId="23" xfId="27" applyFont="true" applyBorder="true" applyAlignment="true" applyProtection="true">
      <alignment horizontal="right" vertical="center" textRotation="0" wrapText="false" indent="0" shrinkToFit="false"/>
      <protection locked="true" hidden="false"/>
    </xf>
    <xf numFmtId="172" fontId="7" fillId="2" borderId="52" xfId="27" applyFont="true" applyBorder="true" applyAlignment="true" applyProtection="true">
      <alignment horizontal="right" vertical="top" textRotation="0" wrapText="false" indent="0" shrinkToFit="false"/>
      <protection locked="true" hidden="false"/>
    </xf>
    <xf numFmtId="172" fontId="7" fillId="2" borderId="53" xfId="27" applyFont="true" applyBorder="true" applyAlignment="true" applyProtection="true">
      <alignment horizontal="right" vertical="top" textRotation="0" wrapText="false" indent="0" shrinkToFit="false"/>
      <protection locked="true" hidden="false"/>
    </xf>
    <xf numFmtId="172" fontId="7" fillId="2" borderId="24" xfId="27" applyFont="true" applyBorder="true" applyAlignment="true" applyProtection="true">
      <alignment horizontal="right" vertical="top" textRotation="0" wrapText="false" indent="0" shrinkToFit="false"/>
      <protection locked="true" hidden="false"/>
    </xf>
    <xf numFmtId="172" fontId="7" fillId="2" borderId="20" xfId="27" applyFont="true" applyBorder="true" applyAlignment="true" applyProtection="true">
      <alignment horizontal="right" vertical="top" textRotation="0" wrapText="false" indent="0" shrinkToFit="false"/>
      <protection locked="true" hidden="false"/>
    </xf>
    <xf numFmtId="172" fontId="7" fillId="0" borderId="0" xfId="0" applyFont="true" applyBorder="false" applyAlignment="true" applyProtection="true">
      <alignment horizontal="general" vertical="top" textRotation="0" wrapText="false" indent="0" shrinkToFit="false"/>
      <protection locked="false" hidden="false"/>
    </xf>
    <xf numFmtId="172" fontId="8"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2" fontId="11" fillId="6" borderId="35" xfId="0" applyFont="true" applyBorder="true" applyAlignment="true" applyProtection="false">
      <alignment horizontal="left" vertical="bottom" textRotation="0" wrapText="false" indent="0" shrinkToFit="false"/>
      <protection locked="true" hidden="false"/>
    </xf>
    <xf numFmtId="172" fontId="11" fillId="6" borderId="23" xfId="0" applyFont="true" applyBorder="true" applyAlignment="true" applyProtection="true">
      <alignment horizontal="center" vertical="center" textRotation="0" wrapText="false" indent="0" shrinkToFit="false"/>
      <protection locked="false" hidden="false"/>
    </xf>
    <xf numFmtId="172" fontId="11" fillId="6" borderId="13" xfId="0" applyFont="true" applyBorder="true" applyAlignment="true" applyProtection="true">
      <alignment horizontal="center" vertical="center" textRotation="0" wrapText="false" indent="0" shrinkToFit="false"/>
      <protection locked="false" hidden="false"/>
    </xf>
    <xf numFmtId="172" fontId="7" fillId="0" borderId="0" xfId="0" applyFont="true" applyBorder="false" applyAlignment="true" applyProtection="true">
      <alignment horizontal="center" vertical="top" textRotation="0" wrapText="false" indent="0" shrinkToFit="false"/>
      <protection locked="false" hidden="false"/>
    </xf>
    <xf numFmtId="172" fontId="11" fillId="6" borderId="45" xfId="0" applyFont="true" applyBorder="true" applyAlignment="true" applyProtection="false">
      <alignment horizontal="left" vertical="top" textRotation="0" wrapText="false" indent="0" shrinkToFit="false"/>
      <protection locked="true" hidden="false"/>
    </xf>
    <xf numFmtId="172" fontId="11" fillId="6" borderId="25" xfId="0" applyFont="true" applyBorder="true" applyAlignment="true" applyProtection="false">
      <alignment horizontal="general" vertical="top" textRotation="0" wrapText="false" indent="0" shrinkToFit="false"/>
      <protection locked="true" hidden="false"/>
    </xf>
    <xf numFmtId="172" fontId="11" fillId="2" borderId="1" xfId="27" applyFont="true" applyBorder="true" applyAlignment="true" applyProtection="true">
      <alignment horizontal="right" vertical="top" textRotation="0" wrapText="false" indent="0" shrinkToFit="false"/>
      <protection locked="true" hidden="false"/>
    </xf>
    <xf numFmtId="172" fontId="11" fillId="2" borderId="15" xfId="27" applyFont="true" applyBorder="true" applyAlignment="true" applyProtection="true">
      <alignment horizontal="right" vertical="top" textRotation="0" wrapText="false" indent="0" shrinkToFit="false"/>
      <protection locked="true" hidden="false"/>
    </xf>
    <xf numFmtId="172" fontId="11" fillId="0" borderId="0" xfId="0" applyFont="true" applyBorder="false" applyAlignment="true" applyProtection="true">
      <alignment horizontal="general" vertical="top" textRotation="0" wrapText="false" indent="0" shrinkToFit="false"/>
      <protection locked="false" hidden="false"/>
    </xf>
    <xf numFmtId="172" fontId="0" fillId="2" borderId="1" xfId="26" applyFont="false" applyBorder="true" applyAlignment="true" applyProtection="true">
      <alignment horizontal="right" vertical="top" textRotation="0" wrapText="false" indent="0" shrinkToFit="false"/>
      <protection locked="true" hidden="false"/>
    </xf>
    <xf numFmtId="165" fontId="0" fillId="6" borderId="10" xfId="24" applyFont="false" applyBorder="true" applyAlignment="false" applyProtection="true">
      <alignment horizontal="right" vertical="center" textRotation="0" wrapText="false" indent="0" shrinkToFit="false"/>
      <protection locked="true" hidden="false"/>
    </xf>
    <xf numFmtId="172" fontId="11" fillId="6" borderId="12" xfId="0" applyFont="true" applyBorder="true" applyAlignment="true" applyProtection="false">
      <alignment horizontal="general" vertical="top" textRotation="0" wrapText="false" indent="0" shrinkToFit="false"/>
      <protection locked="true" hidden="false"/>
    </xf>
    <xf numFmtId="165" fontId="4" fillId="6" borderId="23" xfId="24" applyFont="true" applyBorder="true" applyAlignment="false" applyProtection="true">
      <alignment horizontal="right" vertical="center" textRotation="0" wrapText="false" indent="0" shrinkToFit="false"/>
      <protection locked="true" hidden="false"/>
    </xf>
    <xf numFmtId="172" fontId="11" fillId="2" borderId="67" xfId="27" applyFont="true" applyBorder="true" applyAlignment="true" applyProtection="true">
      <alignment horizontal="right" vertical="top" textRotation="0" wrapText="false" indent="0" shrinkToFit="false"/>
      <protection locked="true" hidden="false"/>
    </xf>
    <xf numFmtId="172" fontId="11" fillId="6" borderId="69" xfId="0" applyFont="true" applyBorder="true" applyAlignment="true" applyProtection="false">
      <alignment horizontal="right" vertical="top" textRotation="0" wrapText="false" indent="0" shrinkToFit="false"/>
      <protection locked="true" hidden="false"/>
    </xf>
    <xf numFmtId="172" fontId="11" fillId="6" borderId="12" xfId="0" applyFont="true" applyBorder="true" applyAlignment="true" applyProtection="false">
      <alignment horizontal="left" vertical="top" textRotation="0" wrapText="false" indent="0" shrinkToFit="false"/>
      <protection locked="true" hidden="false"/>
    </xf>
    <xf numFmtId="165" fontId="4" fillId="6" borderId="23" xfId="22" applyFont="true" applyBorder="true" applyAlignment="false" applyProtection="true">
      <alignment horizontal="right" vertical="center" textRotation="0" wrapText="false" indent="0" shrinkToFit="false"/>
      <protection locked="false" hidden="false"/>
    </xf>
    <xf numFmtId="165" fontId="4" fillId="6" borderId="23" xfId="22" applyFont="false" applyBorder="true" applyAlignment="false" applyProtection="true">
      <alignment horizontal="right" vertical="center" textRotation="0" wrapText="false" indent="0" shrinkToFit="false"/>
      <protection locked="false" hidden="false"/>
    </xf>
    <xf numFmtId="172" fontId="11" fillId="2" borderId="23" xfId="27" applyFont="true" applyBorder="true" applyAlignment="true" applyProtection="true">
      <alignment horizontal="right" vertical="top" textRotation="0" wrapText="false" indent="0" shrinkToFit="false"/>
      <protection locked="true" hidden="false"/>
    </xf>
    <xf numFmtId="172" fontId="11" fillId="2" borderId="40" xfId="27" applyFont="true" applyBorder="true" applyAlignment="true" applyProtection="true">
      <alignment horizontal="right" vertical="top" textRotation="0" wrapText="false" indent="0" shrinkToFit="false"/>
      <protection locked="true" hidden="false"/>
    </xf>
    <xf numFmtId="172" fontId="11" fillId="6" borderId="50" xfId="0" applyFont="true" applyBorder="true" applyAlignment="true" applyProtection="false">
      <alignment horizontal="general" vertical="top" textRotation="0" wrapText="false" indent="0" shrinkToFit="false"/>
      <protection locked="true" hidden="false"/>
    </xf>
    <xf numFmtId="165" fontId="4" fillId="6" borderId="51" xfId="22" applyFont="true" applyBorder="true" applyAlignment="false" applyProtection="true">
      <alignment horizontal="right" vertical="center" textRotation="0" wrapText="false" indent="0" shrinkToFit="false"/>
      <protection locked="true" hidden="false"/>
    </xf>
    <xf numFmtId="165" fontId="4" fillId="6" borderId="23" xfId="22" applyFont="true" applyBorder="true" applyAlignment="false" applyProtection="true">
      <alignment horizontal="right" vertical="center" textRotation="0" wrapText="false" indent="0" shrinkToFit="false"/>
      <protection locked="true" hidden="false"/>
    </xf>
    <xf numFmtId="165" fontId="4" fillId="6" borderId="13" xfId="22" applyFont="true" applyBorder="true" applyAlignment="false" applyProtection="true">
      <alignment horizontal="right" vertical="center" textRotation="0" wrapText="false" indent="0" shrinkToFit="false"/>
      <protection locked="true" hidden="false"/>
    </xf>
    <xf numFmtId="172" fontId="7" fillId="0" borderId="0" xfId="0" applyFont="true" applyBorder="false" applyAlignment="true" applyProtection="false">
      <alignment horizontal="general" vertical="top" textRotation="0" wrapText="false" indent="0" shrinkToFit="false"/>
      <protection locked="true" hidden="false"/>
    </xf>
    <xf numFmtId="172" fontId="7" fillId="0" borderId="4" xfId="0" applyFont="true" applyBorder="true" applyAlignment="true" applyProtection="false">
      <alignment horizontal="general" vertical="top" textRotation="0" wrapText="false" indent="0" shrinkToFit="false"/>
      <protection locked="true" hidden="false"/>
    </xf>
    <xf numFmtId="172" fontId="21" fillId="0" borderId="4" xfId="0" applyFont="true" applyBorder="true" applyAlignment="true" applyProtection="false">
      <alignment horizontal="general" vertical="top" textRotation="0" wrapText="false" indent="0"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72" fontId="21" fillId="0" borderId="0" xfId="0" applyFont="true" applyBorder="false" applyAlignment="true" applyProtection="false">
      <alignment horizontal="general" vertical="top" textRotation="0" wrapText="false" indent="0" shrinkToFit="false"/>
      <protection locked="true" hidden="false"/>
    </xf>
    <xf numFmtId="172" fontId="21" fillId="0" borderId="0" xfId="0" applyFont="true" applyBorder="fals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1" fillId="8" borderId="35" xfId="0" applyFont="true" applyBorder="true" applyAlignment="true" applyProtection="false">
      <alignment horizontal="left" vertical="top" textRotation="0" wrapText="true" indent="0" shrinkToFit="false"/>
      <protection locked="true" hidden="false"/>
    </xf>
    <xf numFmtId="164" fontId="11" fillId="8" borderId="23"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false" indent="0" shrinkToFit="false"/>
      <protection locked="true" hidden="false"/>
    </xf>
    <xf numFmtId="164" fontId="11" fillId="8" borderId="51" xfId="0" applyFont="true" applyBorder="true" applyAlignment="true" applyProtection="false">
      <alignment horizontal="center" vertical="top" textRotation="0" wrapText="true" indent="0" shrinkToFit="false"/>
      <protection locked="true" hidden="false"/>
    </xf>
    <xf numFmtId="164" fontId="11" fillId="8" borderId="67" xfId="0" applyFont="true" applyBorder="true" applyAlignment="true" applyProtection="true">
      <alignment horizontal="center" vertical="top" textRotation="0" wrapText="true" indent="0" shrinkToFit="false"/>
      <protection locked="true" hidden="false"/>
    </xf>
    <xf numFmtId="164" fontId="11" fillId="8" borderId="68" xfId="0" applyFont="true" applyBorder="true" applyAlignment="true" applyProtection="true">
      <alignment horizontal="center" vertical="top" textRotation="0" wrapText="true" indent="0" shrinkToFit="false"/>
      <protection locked="true" hidden="false"/>
    </xf>
    <xf numFmtId="164" fontId="11" fillId="8" borderId="57" xfId="0" applyFont="true" applyBorder="true" applyAlignment="true" applyProtection="false">
      <alignment horizontal="left" vertical="top" textRotation="0" wrapText="false" indent="0" shrinkToFit="false"/>
      <protection locked="true" hidden="false"/>
    </xf>
    <xf numFmtId="164" fontId="11" fillId="8" borderId="70" xfId="0" applyFont="true" applyBorder="true" applyAlignment="true" applyProtection="true">
      <alignment horizontal="center" vertical="top" textRotation="0" wrapText="false" indent="0" shrinkToFit="false"/>
      <protection locked="true" hidden="false"/>
    </xf>
    <xf numFmtId="164" fontId="11" fillId="8" borderId="70" xfId="0" applyFont="true" applyBorder="true" applyAlignment="true" applyProtection="true">
      <alignment horizontal="center" vertical="top" textRotation="0" wrapText="true" indent="0" shrinkToFit="false"/>
      <protection locked="true" hidden="false"/>
    </xf>
    <xf numFmtId="164" fontId="11" fillId="8" borderId="60" xfId="0" applyFont="true" applyBorder="true" applyAlignment="true" applyProtection="true">
      <alignment horizontal="center" vertical="top" textRotation="0" wrapText="true" indent="0" shrinkToFit="false"/>
      <protection locked="true" hidden="false"/>
    </xf>
    <xf numFmtId="164" fontId="11" fillId="8" borderId="71" xfId="0" applyFont="true" applyBorder="true" applyAlignment="true" applyProtection="true">
      <alignment horizontal="center" vertical="top" textRotation="0" wrapText="false" indent="0" shrinkToFit="false"/>
      <protection locked="true" hidden="false"/>
    </xf>
    <xf numFmtId="164" fontId="11" fillId="0" borderId="70" xfId="0" applyFont="true" applyBorder="true" applyAlignment="true" applyProtection="true">
      <alignment horizontal="center" vertical="center" textRotation="0" wrapText="true" indent="0" shrinkToFit="false"/>
      <protection locked="false" hidden="false"/>
    </xf>
    <xf numFmtId="164" fontId="35" fillId="8" borderId="72" xfId="0" applyFont="true" applyBorder="true" applyAlignment="true" applyProtection="true">
      <alignment horizontal="center" vertical="top" textRotation="0" wrapText="true" indent="0" shrinkToFit="false"/>
      <protection locked="true" hidden="false"/>
    </xf>
    <xf numFmtId="164" fontId="11" fillId="8" borderId="86" xfId="0" applyFont="true" applyBorder="true" applyAlignment="true" applyProtection="true">
      <alignment horizontal="center" vertical="top" textRotation="0" wrapText="true" indent="0" shrinkToFit="false"/>
      <protection locked="true" hidden="false"/>
    </xf>
    <xf numFmtId="164" fontId="43" fillId="8" borderId="74" xfId="0" applyFont="true" applyBorder="true" applyAlignment="true" applyProtection="false">
      <alignment horizontal="center" vertical="top" textRotation="0" wrapText="false" indent="0" shrinkToFit="false"/>
      <protection locked="true" hidden="false"/>
    </xf>
    <xf numFmtId="164" fontId="43" fillId="8" borderId="86" xfId="0" applyFont="true" applyBorder="true" applyAlignment="true" applyProtection="false">
      <alignment horizontal="center" vertical="top" textRotation="0" wrapText="false" indent="0" shrinkToFit="false"/>
      <protection locked="true" hidden="false"/>
    </xf>
    <xf numFmtId="164" fontId="11" fillId="8" borderId="43" xfId="0" applyFont="true" applyBorder="true" applyAlignment="true" applyProtection="false">
      <alignment horizontal="left" vertical="top" textRotation="0" wrapText="true" indent="0" shrinkToFit="false"/>
      <protection locked="true" hidden="false"/>
    </xf>
    <xf numFmtId="164" fontId="11" fillId="8" borderId="83" xfId="0" applyFont="true" applyBorder="true" applyAlignment="true" applyProtection="false">
      <alignment horizontal="left" vertical="top" textRotation="0" wrapText="true" indent="0" shrinkToFit="false"/>
      <protection locked="true" hidden="false"/>
    </xf>
    <xf numFmtId="164" fontId="11" fillId="8" borderId="64" xfId="0" applyFont="true" applyBorder="true" applyAlignment="true" applyProtection="true">
      <alignment horizontal="center" vertical="top" textRotation="0" wrapText="true" indent="0" shrinkToFit="false"/>
      <protection locked="true" hidden="false"/>
    </xf>
    <xf numFmtId="164" fontId="11" fillId="8" borderId="32" xfId="0" applyFont="true" applyBorder="true" applyAlignment="true" applyProtection="true">
      <alignment horizontal="center" vertical="top" textRotation="0" wrapText="true" indent="0" shrinkToFit="false"/>
      <protection locked="true" hidden="false"/>
    </xf>
    <xf numFmtId="164" fontId="7" fillId="8" borderId="25" xfId="0" applyFont="true" applyBorder="true" applyAlignment="true" applyProtection="true">
      <alignment horizontal="left" vertical="top" textRotation="0" wrapText="false" indent="0" shrinkToFit="false"/>
      <protection locked="true" hidden="false"/>
    </xf>
    <xf numFmtId="177" fontId="0" fillId="0" borderId="52" xfId="0" applyFont="false" applyBorder="true" applyAlignment="false" applyProtection="true">
      <alignment horizontal="general" vertical="bottom" textRotation="0" wrapText="false" indent="0" shrinkToFit="false"/>
      <protection locked="false" hidden="false"/>
    </xf>
    <xf numFmtId="178" fontId="0" fillId="0" borderId="30" xfId="0" applyFont="false" applyBorder="true" applyAlignment="false" applyProtection="true">
      <alignment horizontal="general" vertical="bottom" textRotation="0" wrapText="false" indent="0" shrinkToFit="false"/>
      <protection locked="false" hidden="false"/>
    </xf>
    <xf numFmtId="164" fontId="7" fillId="8" borderId="1" xfId="0" applyFont="true" applyBorder="true" applyAlignment="true" applyProtection="false">
      <alignment horizontal="right" vertical="top" textRotation="0" wrapText="false" indent="0" shrinkToFit="false"/>
      <protection locked="true" hidden="false"/>
    </xf>
    <xf numFmtId="178" fontId="0" fillId="0" borderId="16" xfId="0" applyFont="false" applyBorder="true" applyAlignment="false" applyProtection="true">
      <alignment horizontal="general" vertical="bottom" textRotation="0" wrapText="false" indent="0" shrinkToFit="false"/>
      <protection locked="false" hidden="false"/>
    </xf>
    <xf numFmtId="166" fontId="7" fillId="8" borderId="1" xfId="0" applyFont="true" applyBorder="true" applyAlignment="true" applyProtection="false">
      <alignment horizontal="right" vertical="top" textRotation="0" wrapText="false" indent="0" shrinkToFit="false"/>
      <protection locked="true" hidden="false"/>
    </xf>
    <xf numFmtId="178" fontId="0" fillId="0" borderId="16" xfId="0" applyFont="false" applyBorder="true" applyAlignment="false" applyProtection="true">
      <alignment horizontal="general" vertical="bottom" textRotation="0" wrapText="false" indent="0" shrinkToFit="false"/>
      <protection locked="false" hidden="false"/>
    </xf>
    <xf numFmtId="164" fontId="7" fillId="8" borderId="14" xfId="0" applyFont="true" applyBorder="true" applyAlignment="true" applyProtection="true">
      <alignment horizontal="left" vertical="top" textRotation="0" wrapText="false" indent="0" shrinkToFit="false"/>
      <protection locked="true" hidden="false"/>
    </xf>
    <xf numFmtId="164" fontId="7" fillId="8" borderId="21" xfId="0" applyFont="true" applyBorder="true" applyAlignment="true" applyProtection="false">
      <alignment horizontal="left" vertical="top" textRotation="0" wrapText="true" indent="0" shrinkToFit="false"/>
      <protection locked="true" hidden="false"/>
    </xf>
    <xf numFmtId="164" fontId="7" fillId="8" borderId="40" xfId="0" applyFont="true" applyBorder="true" applyAlignment="true" applyProtection="false">
      <alignment horizontal="right" vertical="top" textRotation="0" wrapText="false" indent="0" shrinkToFit="false"/>
      <protection locked="true" hidden="false"/>
    </xf>
    <xf numFmtId="164" fontId="7" fillId="8" borderId="19" xfId="0" applyFont="true" applyBorder="true" applyAlignment="true" applyProtection="false">
      <alignment horizontal="left" vertical="top" textRotation="0" wrapText="true" indent="0" shrinkToFit="false"/>
      <protection locked="true" hidden="false"/>
    </xf>
    <xf numFmtId="164" fontId="7" fillId="8" borderId="64" xfId="0" applyFont="true" applyBorder="true" applyAlignment="true" applyProtection="false">
      <alignment horizontal="right" vertical="top" textRotation="0" wrapText="false" indent="0" shrinkToFit="false"/>
      <protection locked="true" hidden="false"/>
    </xf>
    <xf numFmtId="165" fontId="0" fillId="0" borderId="32" xfId="24" applyFont="true" applyBorder="true" applyAlignment="false" applyProtection="true">
      <alignment horizontal="right" vertical="center" textRotation="0" wrapText="false" indent="0" shrinkToFit="false"/>
      <protection locked="fals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74" fontId="0" fillId="3" borderId="15" xfId="28" applyFont="true" applyBorder="true" applyAlignment="true" applyProtection="true">
      <alignment horizontal="right" vertical="center" textRotation="0" wrapText="false" indent="0" shrinkToFit="false"/>
      <protection locked="true" hidden="false"/>
    </xf>
    <xf numFmtId="177" fontId="0" fillId="0" borderId="40" xfId="0" applyFont="false" applyBorder="true" applyAlignment="false" applyProtection="true">
      <alignment horizontal="general" vertical="bottom" textRotation="0" wrapText="false" indent="0" shrinkToFit="false"/>
      <protection locked="false" hidden="false"/>
    </xf>
    <xf numFmtId="179" fontId="0" fillId="0" borderId="85" xfId="0" applyFont="false" applyBorder="true" applyAlignment="false" applyProtection="true">
      <alignment horizontal="general" vertical="bottom" textRotation="0" wrapText="false" indent="0" shrinkToFit="false"/>
      <protection locked="fals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21" fillId="0" borderId="4"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22" fillId="8" borderId="66" xfId="0" applyFont="true" applyBorder="true" applyAlignment="true" applyProtection="false">
      <alignment horizontal="general" vertical="top" textRotation="0" wrapText="false" indent="0" shrinkToFit="false"/>
      <protection locked="true" hidden="false"/>
    </xf>
    <xf numFmtId="164" fontId="21" fillId="8" borderId="28" xfId="0" applyFont="true" applyBorder="true" applyAlignment="true" applyProtection="false">
      <alignment horizontal="general" vertical="top" textRotation="0" wrapText="false" indent="0" shrinkToFit="false"/>
      <protection locked="true" hidden="false"/>
    </xf>
    <xf numFmtId="164" fontId="21" fillId="8" borderId="29" xfId="0" applyFont="true" applyBorder="true" applyAlignment="true" applyProtection="false">
      <alignment horizontal="general" vertical="top" textRotation="0" wrapText="false" indent="0" shrinkToFit="false"/>
      <protection locked="true" hidden="false"/>
    </xf>
    <xf numFmtId="164" fontId="21" fillId="0" borderId="80" xfId="0" applyFont="true" applyBorder="true" applyAlignment="true" applyProtection="true">
      <alignment horizontal="general" vertical="top"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8" borderId="35" xfId="0" applyFont="true" applyBorder="true" applyAlignment="true" applyProtection="false">
      <alignment horizontal="left" vertical="top" textRotation="0" wrapText="false" indent="0" shrinkToFit="false"/>
      <protection locked="true" hidden="false"/>
    </xf>
    <xf numFmtId="164" fontId="11" fillId="8" borderId="69"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8" borderId="7" xfId="0" applyFont="true" applyBorder="true" applyAlignment="true" applyProtection="false">
      <alignment horizontal="center" vertical="top" textRotation="90" wrapText="true" indent="0" shrinkToFit="false"/>
      <protection locked="true" hidden="false"/>
    </xf>
    <xf numFmtId="164" fontId="43" fillId="8" borderId="51" xfId="0" applyFont="true" applyBorder="true" applyAlignment="true" applyProtection="false">
      <alignment horizontal="center" vertical="top" textRotation="90" wrapText="false" indent="0" shrinkToFit="false"/>
      <protection locked="true" hidden="false"/>
    </xf>
    <xf numFmtId="164" fontId="43" fillId="8" borderId="42" xfId="0" applyFont="true" applyBorder="true" applyAlignment="true" applyProtection="false">
      <alignment horizontal="center" vertical="top" textRotation="90" wrapText="false" indent="0" shrinkToFit="false"/>
      <protection locked="true" hidden="false"/>
    </xf>
    <xf numFmtId="164" fontId="11" fillId="8" borderId="99" xfId="0" applyFont="true" applyBorder="true" applyAlignment="true" applyProtection="false">
      <alignment horizontal="center" vertical="top" textRotation="0" wrapText="true" indent="0" shrinkToFit="false"/>
      <protection locked="true" hidden="false"/>
    </xf>
    <xf numFmtId="164" fontId="11" fillId="8" borderId="52" xfId="0" applyFont="true" applyBorder="true" applyAlignment="true" applyProtection="true">
      <alignment horizontal="center" vertical="top" textRotation="0" wrapText="true" indent="0" shrinkToFit="false"/>
      <protection locked="true" hidden="false"/>
    </xf>
    <xf numFmtId="164" fontId="11" fillId="8" borderId="22" xfId="0" applyFont="true" applyBorder="true" applyAlignment="true" applyProtection="true">
      <alignment horizontal="center" vertical="top" textRotation="90" wrapText="true" indent="0" shrinkToFit="false"/>
      <protection locked="true" hidden="false"/>
    </xf>
    <xf numFmtId="164" fontId="11" fillId="8" borderId="1" xfId="0" applyFont="true" applyBorder="true" applyAlignment="true" applyProtection="true">
      <alignment horizontal="center" vertical="top" textRotation="90" wrapText="true" indent="0" shrinkToFit="false"/>
      <protection locked="true" hidden="false"/>
    </xf>
    <xf numFmtId="177" fontId="11" fillId="8" borderId="1" xfId="0" applyFont="true" applyBorder="true" applyAlignment="true" applyProtection="true">
      <alignment horizontal="center" vertical="top" textRotation="90" wrapText="true" indent="0" shrinkToFit="false"/>
      <protection locked="true" hidden="false"/>
    </xf>
    <xf numFmtId="177" fontId="11" fillId="8" borderId="15" xfId="0" applyFont="true" applyBorder="true" applyAlignment="true" applyProtection="true">
      <alignment horizontal="center" vertical="top" textRotation="90" wrapText="true" indent="0" shrinkToFit="false"/>
      <protection locked="true" hidden="false"/>
    </xf>
    <xf numFmtId="164" fontId="43" fillId="8" borderId="1" xfId="0" applyFont="true" applyBorder="true" applyAlignment="true" applyProtection="true">
      <alignment horizontal="center" vertical="top" textRotation="90" wrapText="true" indent="0" shrinkToFit="false"/>
      <protection locked="true" hidden="false"/>
    </xf>
    <xf numFmtId="164" fontId="11" fillId="8" borderId="71" xfId="0" applyFont="true" applyBorder="true" applyAlignment="true" applyProtection="false">
      <alignment horizontal="center" vertical="top" textRotation="0" wrapText="true" indent="0" shrinkToFit="false"/>
      <protection locked="true" hidden="false"/>
    </xf>
    <xf numFmtId="164" fontId="35" fillId="8" borderId="45" xfId="0" applyFont="true" applyBorder="true" applyAlignment="true" applyProtection="true">
      <alignment horizontal="center" vertical="top" textRotation="0" wrapText="true" indent="0" shrinkToFit="false"/>
      <protection locked="true" hidden="false"/>
    </xf>
    <xf numFmtId="164" fontId="11" fillId="8" borderId="73" xfId="0" applyFont="true" applyBorder="true" applyAlignment="true" applyProtection="true">
      <alignment horizontal="center" vertical="top" textRotation="0" wrapText="true" indent="0" shrinkToFit="false"/>
      <protection locked="true" hidden="false"/>
    </xf>
    <xf numFmtId="164" fontId="43" fillId="8" borderId="74" xfId="0" applyFont="true" applyBorder="true" applyAlignment="true" applyProtection="true">
      <alignment horizontal="center" vertical="top" textRotation="0" wrapText="true" indent="0" shrinkToFit="false"/>
      <protection locked="true" hidden="false"/>
    </xf>
    <xf numFmtId="164" fontId="7" fillId="8" borderId="54" xfId="0" applyFont="true" applyBorder="true" applyAlignment="true" applyProtection="true">
      <alignment horizontal="left" vertical="center" textRotation="0" wrapText="false" indent="0" shrinkToFit="false"/>
      <protection locked="true" hidden="false"/>
    </xf>
    <xf numFmtId="177" fontId="7" fillId="0" borderId="77" xfId="0" applyFont="true" applyBorder="true" applyAlignment="false" applyProtection="true">
      <alignment horizontal="general" vertical="bottom" textRotation="0" wrapText="false" indent="0" shrinkToFit="false"/>
      <protection locked="false" hidden="false"/>
    </xf>
    <xf numFmtId="178" fontId="0" fillId="0" borderId="77" xfId="24" applyFont="false" applyBorder="true" applyAlignment="false" applyProtection="true">
      <alignment horizontal="right" vertical="center" textRotation="0" wrapText="false" indent="0" shrinkToFit="false"/>
      <protection locked="false" hidden="false"/>
    </xf>
    <xf numFmtId="178" fontId="0" fillId="0" borderId="27" xfId="24" applyFont="false" applyBorder="true" applyAlignment="false" applyProtection="true">
      <alignment horizontal="right" vertical="center" textRotation="0" wrapText="false" indent="0" shrinkToFit="false"/>
      <protection locked="false" hidden="false"/>
    </xf>
    <xf numFmtId="178" fontId="0" fillId="0" borderId="55" xfId="24" applyFont="false" applyBorder="true" applyAlignment="false" applyProtection="true">
      <alignment horizontal="right" vertical="center" textRotation="0" wrapText="false" indent="0" shrinkToFit="false"/>
      <protection locked="false" hidden="false"/>
    </xf>
    <xf numFmtId="164" fontId="7" fillId="8" borderId="11" xfId="0" applyFont="true" applyBorder="true" applyAlignment="true" applyProtection="true">
      <alignment horizontal="center" vertical="center" textRotation="90" wrapText="false" indent="0" shrinkToFit="false"/>
      <protection locked="true" hidden="false"/>
    </xf>
    <xf numFmtId="164" fontId="45" fillId="8" borderId="11" xfId="0" applyFont="true" applyBorder="true" applyAlignment="true" applyProtection="true">
      <alignment horizontal="center" vertical="top" textRotation="90" wrapText="false" indent="0" shrinkToFit="false"/>
      <protection locked="true" hidden="false"/>
    </xf>
    <xf numFmtId="164" fontId="27" fillId="8" borderId="99"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false" hidden="false"/>
    </xf>
    <xf numFmtId="165" fontId="0" fillId="5" borderId="26"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false" hidden="false"/>
    </xf>
    <xf numFmtId="179" fontId="0" fillId="0" borderId="16" xfId="0" applyFont="false" applyBorder="true" applyAlignment="false" applyProtection="true">
      <alignment horizontal="general" vertical="bottom" textRotation="0" wrapText="false" indent="0" shrinkToFit="false"/>
      <protection locked="false" hidden="false"/>
    </xf>
    <xf numFmtId="178" fontId="0" fillId="0" borderId="1" xfId="24" applyFont="false" applyBorder="true" applyAlignment="false" applyProtection="true">
      <alignment horizontal="right" vertical="center" textRotation="0" wrapText="false" indent="0" shrinkToFit="false"/>
      <protection locked="false" hidden="false"/>
    </xf>
    <xf numFmtId="178" fontId="0" fillId="0" borderId="39" xfId="24" applyFont="false" applyBorder="true" applyAlignment="false" applyProtection="true">
      <alignment horizontal="right" vertical="center" textRotation="0" wrapText="false" indent="0" shrinkToFit="false"/>
      <protection locked="false" hidden="false"/>
    </xf>
    <xf numFmtId="178" fontId="0" fillId="0" borderId="17" xfId="24" applyFont="false" applyBorder="true" applyAlignment="false" applyProtection="true">
      <alignment horizontal="right" vertical="center" textRotation="0" wrapText="false" indent="0" shrinkToFit="false"/>
      <protection locked="false" hidden="false"/>
    </xf>
    <xf numFmtId="164" fontId="27" fillId="8" borderId="100" xfId="0" applyFont="true" applyBorder="true" applyAlignment="true" applyProtection="false">
      <alignment horizontal="right" vertical="top"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0" fillId="5" borderId="16" xfId="24" applyFont="fals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7" fillId="8" borderId="14" xfId="0" applyFont="true" applyBorder="true" applyAlignment="true" applyProtection="true">
      <alignment horizontal="left" vertical="center" textRotation="0" wrapText="false" indent="0" shrinkToFit="false"/>
      <protection locked="true" hidden="false"/>
    </xf>
    <xf numFmtId="164" fontId="45" fillId="8" borderId="11" xfId="0" applyFont="true" applyBorder="true" applyAlignment="true" applyProtection="true">
      <alignment horizontal="center" vertical="center" textRotation="90" wrapText="false" indent="0" shrinkToFit="false"/>
      <protection locked="true" hidden="false"/>
    </xf>
    <xf numFmtId="165" fontId="0" fillId="0" borderId="22" xfId="24" applyFont="false" applyBorder="true" applyAlignment="false" applyProtection="true">
      <alignment horizontal="right" vertical="center" textRotation="0" wrapText="false" indent="0" shrinkToFit="false"/>
      <protection locked="false" hidden="false"/>
    </xf>
    <xf numFmtId="179" fontId="0" fillId="0" borderId="30" xfId="0" applyFont="false" applyBorder="true" applyAlignment="false" applyProtection="true">
      <alignment horizontal="general" vertical="bottom" textRotation="0" wrapText="false" indent="0" shrinkToFit="false"/>
      <protection locked="false" hidden="false"/>
    </xf>
    <xf numFmtId="164" fontId="7" fillId="8" borderId="22" xfId="0" applyFont="true" applyBorder="true" applyAlignment="true" applyProtection="true">
      <alignment horizontal="left" vertical="center" textRotation="0" wrapText="false" indent="0" shrinkToFit="false"/>
      <protection locked="true" hidden="false"/>
    </xf>
    <xf numFmtId="179" fontId="0" fillId="0" borderId="0" xfId="0" applyFont="false" applyBorder="false" applyAlignment="true" applyProtection="true">
      <alignment horizontal="right" vertical="bottom" textRotation="0" wrapText="false" indent="0" shrinkToFit="false"/>
      <protection locked="false" hidden="false"/>
    </xf>
    <xf numFmtId="178" fontId="0" fillId="0" borderId="24" xfId="24" applyFont="false" applyBorder="true" applyAlignment="false" applyProtection="true">
      <alignment horizontal="right" vertical="center" textRotation="0" wrapText="false" indent="0" shrinkToFit="false"/>
      <protection locked="false" hidden="false"/>
    </xf>
    <xf numFmtId="164" fontId="7" fillId="0" borderId="4"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27" fillId="8" borderId="101" xfId="0" applyFont="true" applyBorder="true" applyAlignment="true" applyProtection="false">
      <alignment horizontal="right" vertical="top" textRotation="0" wrapText="false" indent="0" shrinkToFit="false"/>
      <protection locked="true" hidden="false"/>
    </xf>
    <xf numFmtId="164" fontId="4" fillId="8" borderId="66"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1" fillId="8" borderId="30" xfId="0" applyFont="true" applyBorder="true" applyAlignment="true" applyProtection="true">
      <alignment horizontal="center" vertical="top" textRotation="0" wrapText="true" indent="0" shrinkToFit="false"/>
      <protection locked="true" hidden="false"/>
    </xf>
    <xf numFmtId="164" fontId="11" fillId="8" borderId="53" xfId="0" applyFont="true" applyBorder="true" applyAlignment="true" applyProtection="true">
      <alignment horizontal="center" vertical="top" textRotation="0" wrapText="true" indent="0" shrinkToFit="false"/>
      <protection locked="true" hidden="false"/>
    </xf>
    <xf numFmtId="164" fontId="11" fillId="8" borderId="45" xfId="0" applyFont="true" applyBorder="true" applyAlignment="true" applyProtection="false">
      <alignment horizontal="left" vertical="center" textRotation="0" wrapText="false" indent="0" shrinkToFit="false"/>
      <protection locked="true" hidden="false"/>
    </xf>
    <xf numFmtId="177" fontId="11" fillId="8" borderId="59" xfId="0" applyFont="true" applyBorder="true" applyAlignment="true" applyProtection="true">
      <alignment horizontal="center" vertical="top" textRotation="0" wrapText="true" indent="0" shrinkToFit="false"/>
      <protection locked="true" hidden="false"/>
    </xf>
    <xf numFmtId="177" fontId="11" fillId="8" borderId="95" xfId="0" applyFont="true" applyBorder="true" applyAlignment="true" applyProtection="true">
      <alignment horizontal="center" vertical="top" textRotation="0" wrapText="true" indent="0" shrinkToFit="false"/>
      <protection locked="true" hidden="false"/>
    </xf>
    <xf numFmtId="164" fontId="11" fillId="8" borderId="46" xfId="0" applyFont="true" applyBorder="true" applyAlignment="true" applyProtection="true">
      <alignment horizontal="center" vertical="top" textRotation="0" wrapText="true" indent="0" shrinkToFit="false"/>
      <protection locked="true" hidden="false"/>
    </xf>
    <xf numFmtId="178" fontId="0" fillId="0" borderId="52" xfId="24" applyFont="false" applyBorder="true" applyAlignment="false" applyProtection="true">
      <alignment horizontal="right" vertical="center" textRotation="0" wrapText="false" indent="0" shrinkToFit="false"/>
      <protection locked="false" hidden="false"/>
    </xf>
    <xf numFmtId="178" fontId="0" fillId="0" borderId="30" xfId="24" applyFont="false" applyBorder="true" applyAlignment="false" applyProtection="true">
      <alignment horizontal="right" vertical="center" textRotation="0" wrapText="false" indent="0" shrinkToFit="false"/>
      <protection locked="false" hidden="false"/>
    </xf>
    <xf numFmtId="164" fontId="7" fillId="8" borderId="30" xfId="0" applyFont="true" applyBorder="true" applyAlignment="true" applyProtection="true">
      <alignment horizontal="left" vertical="top" textRotation="0" wrapText="true" indent="0" shrinkToFit="false"/>
      <protection locked="true" hidden="false"/>
    </xf>
    <xf numFmtId="173" fontId="0" fillId="8" borderId="56" xfId="24" applyFont="false" applyBorder="true" applyAlignment="false" applyProtection="true">
      <alignment horizontal="right" vertical="center" textRotation="0" wrapText="false" indent="0" shrinkToFit="false"/>
      <protection locked="true" hidden="false"/>
    </xf>
    <xf numFmtId="177" fontId="0" fillId="0" borderId="1" xfId="0" applyFont="false" applyBorder="true" applyAlignment="false" applyProtection="true">
      <alignment horizontal="general" vertical="bottom" textRotation="0" wrapText="false" indent="0" shrinkToFit="false"/>
      <protection locked="false" hidden="false"/>
    </xf>
    <xf numFmtId="178" fontId="0" fillId="0" borderId="16" xfId="24" applyFont="false" applyBorder="true" applyAlignment="false" applyProtection="true">
      <alignment horizontal="right" vertical="center" textRotation="0" wrapText="false" indent="0" shrinkToFit="false"/>
      <protection locked="false" hidden="false"/>
    </xf>
    <xf numFmtId="164" fontId="7" fillId="8" borderId="16" xfId="0" applyFont="true" applyBorder="true" applyAlignment="true" applyProtection="true">
      <alignment horizontal="left" vertical="top" textRotation="0" wrapText="true" indent="0" shrinkToFit="false"/>
      <protection locked="true" hidden="false"/>
    </xf>
    <xf numFmtId="173" fontId="0" fillId="8" borderId="41" xfId="24" applyFont="false" applyBorder="true" applyAlignment="false" applyProtection="true">
      <alignment horizontal="right" vertical="center" textRotation="0" wrapText="false" indent="0" shrinkToFit="false"/>
      <protection locked="true" hidden="false"/>
    </xf>
    <xf numFmtId="173" fontId="0" fillId="8" borderId="15" xfId="24" applyFont="false" applyBorder="true" applyAlignment="false" applyProtection="true">
      <alignment horizontal="right" vertical="center" textRotation="0" wrapText="false" indent="0" shrinkToFit="false"/>
      <protection locked="true" hidden="false"/>
    </xf>
    <xf numFmtId="177" fontId="7" fillId="8" borderId="36" xfId="0" applyFont="true" applyBorder="true" applyAlignment="true" applyProtection="true">
      <alignment horizontal="left" vertical="top" textRotation="0" wrapText="true" indent="0" shrinkToFit="false"/>
      <protection locked="true" hidden="false"/>
    </xf>
    <xf numFmtId="173" fontId="0" fillId="8" borderId="93" xfId="24" applyFont="false" applyBorder="true" applyAlignment="false" applyProtection="true">
      <alignment horizontal="right" vertical="center" textRotation="0" wrapText="false" indent="0" shrinkToFit="false"/>
      <protection locked="true" hidden="false"/>
    </xf>
    <xf numFmtId="178" fontId="0" fillId="0" borderId="15" xfId="24" applyFont="false" applyBorder="true" applyAlignment="false" applyProtection="true">
      <alignment horizontal="right" vertical="center" textRotation="0" wrapText="false" indent="0" shrinkToFit="false"/>
      <protection locked="false" hidden="false"/>
    </xf>
    <xf numFmtId="164" fontId="7" fillId="8" borderId="21"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5" xfId="28" applyFont="true" applyBorder="true" applyAlignment="true" applyProtection="true">
      <alignment horizontal="right" vertical="center" textRotation="0" wrapText="false" indent="0" shrinkToFit="false"/>
      <protection locked="true" hidden="false"/>
    </xf>
    <xf numFmtId="177" fontId="0" fillId="0" borderId="15" xfId="24" applyFont="false" applyBorder="true" applyAlignment="false" applyProtection="true">
      <alignment horizontal="right" vertical="center" textRotation="0" wrapText="false" indent="0" shrinkToFit="false"/>
      <protection locked="fals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11" fillId="8" borderId="22" xfId="0" applyFont="true" applyBorder="true" applyAlignment="true" applyProtection="false">
      <alignment horizontal="right" vertical="top" textRotation="0" wrapText="false" indent="0" shrinkToFit="false"/>
      <protection locked="true" hidden="false"/>
    </xf>
    <xf numFmtId="164" fontId="7" fillId="2" borderId="24" xfId="0" applyFont="true" applyBorder="true" applyAlignment="true" applyProtection="false">
      <alignment horizontal="general" vertical="top" textRotation="0" wrapText="false" indent="0" shrinkToFit="false"/>
      <protection locked="true" hidden="false"/>
    </xf>
    <xf numFmtId="178" fontId="4" fillId="8" borderId="24" xfId="22" applyFont="false" applyBorder="true" applyAlignment="false" applyProtection="true">
      <alignment horizontal="right" vertical="center" textRotation="0" wrapText="false" indent="0" shrinkToFit="false"/>
      <protection locked="true" hidden="false"/>
    </xf>
    <xf numFmtId="177" fontId="4" fillId="8" borderId="20" xfId="22" applyFont="false" applyBorder="true" applyAlignment="fals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22" fillId="8" borderId="35" xfId="0" applyFont="true" applyBorder="true" applyAlignment="true" applyProtection="true">
      <alignment horizontal="left" vertical="bottom" textRotation="0" wrapText="false" indent="0" shrinkToFit="false"/>
      <protection locked="true" hidden="false"/>
    </xf>
    <xf numFmtId="164" fontId="11" fillId="8" borderId="4" xfId="0" applyFont="true" applyBorder="true" applyAlignment="true" applyProtection="true">
      <alignment horizontal="left" vertical="top" textRotation="0" wrapText="false" indent="0" shrinkToFit="false"/>
      <protection locked="true" hidden="false"/>
    </xf>
    <xf numFmtId="164" fontId="11" fillId="8" borderId="38" xfId="0" applyFont="true" applyBorder="true" applyAlignment="true" applyProtection="true">
      <alignment horizontal="center" vertical="top" textRotation="0" wrapText="true" indent="0" shrinkToFit="false"/>
      <protection locked="true" hidden="false"/>
    </xf>
    <xf numFmtId="164" fontId="11" fillId="8" borderId="69" xfId="0" applyFont="true" applyBorder="true" applyAlignment="true" applyProtection="true">
      <alignment horizontal="center"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43" fillId="8" borderId="12" xfId="0" applyFont="true" applyBorder="true" applyAlignment="true" applyProtection="false">
      <alignment horizontal="center" vertical="top" textRotation="0" wrapText="true" indent="0" shrinkToFit="false"/>
      <protection locked="true" hidden="false"/>
    </xf>
    <xf numFmtId="164" fontId="43" fillId="8" borderId="23" xfId="0" applyFont="true" applyBorder="true" applyAlignment="true" applyProtection="false">
      <alignment horizontal="center" vertical="top" textRotation="0" wrapText="true" indent="0" shrinkToFit="false"/>
      <protection locked="true" hidden="false"/>
    </xf>
    <xf numFmtId="164" fontId="22" fillId="8" borderId="45" xfId="0" applyFont="true" applyBorder="true" applyAlignment="true" applyProtection="true">
      <alignment horizontal="left" vertical="top" textRotation="0" wrapText="false" indent="0" shrinkToFit="false"/>
      <protection locked="true" hidden="false"/>
    </xf>
    <xf numFmtId="164" fontId="7" fillId="8" borderId="74" xfId="0" applyFont="true" applyBorder="true" applyAlignment="true" applyProtection="true">
      <alignment horizontal="center" vertical="top" textRotation="0" wrapText="true" indent="0" shrinkToFit="false"/>
      <protection locked="true" hidden="false"/>
    </xf>
    <xf numFmtId="164" fontId="11" fillId="8" borderId="75" xfId="0" applyFont="true" applyBorder="true" applyAlignment="true" applyProtection="true">
      <alignment horizontal="center" vertical="top" textRotation="0" wrapText="true" indent="0" shrinkToFit="false"/>
      <protection locked="true" hidden="false"/>
    </xf>
    <xf numFmtId="164" fontId="27" fillId="8" borderId="14" xfId="0" applyFont="true" applyBorder="true" applyAlignment="true" applyProtection="false">
      <alignment horizontal="left" vertical="top" textRotation="0" wrapText="true" indent="0" shrinkToFit="false"/>
      <protection locked="true" hidden="false"/>
    </xf>
    <xf numFmtId="164" fontId="27" fillId="8" borderId="1" xfId="0" applyFont="true" applyBorder="true" applyAlignment="true" applyProtection="false">
      <alignment horizontal="left" vertical="top" textRotation="0" wrapText="true" indent="0" shrinkToFit="false"/>
      <protection locked="true" hidden="false"/>
    </xf>
    <xf numFmtId="164" fontId="11" fillId="8" borderId="47" xfId="0" applyFont="true" applyBorder="true" applyAlignment="true" applyProtection="true">
      <alignment horizontal="left" vertical="top" textRotation="0" wrapText="true" indent="0" shrinkToFit="false"/>
      <protection locked="true" hidden="false"/>
    </xf>
    <xf numFmtId="164" fontId="11" fillId="0" borderId="102" xfId="0" applyFont="true" applyBorder="true" applyAlignment="true" applyProtection="false">
      <alignment horizontal="right" vertical="top" textRotation="0" wrapText="true" indent="0" shrinkToFit="false"/>
      <protection locked="true" hidden="false"/>
    </xf>
    <xf numFmtId="165" fontId="4" fillId="3" borderId="92" xfId="28" applyFont="true" applyBorder="true" applyAlignment="true" applyProtection="true">
      <alignment horizontal="right" vertical="center" textRotation="0" wrapText="false" indent="0" shrinkToFit="false"/>
      <protection locked="true" hidden="false"/>
    </xf>
    <xf numFmtId="165" fontId="4" fillId="8" borderId="49" xfId="22" applyFont="false" applyBorder="true" applyAlignment="false" applyProtection="true">
      <alignment horizontal="right" vertical="center" textRotation="0" wrapText="false" indent="0" shrinkToFit="false"/>
      <protection locked="true" hidden="false"/>
    </xf>
    <xf numFmtId="164" fontId="7" fillId="8" borderId="12" xfId="0" applyFont="true" applyBorder="true" applyAlignment="true" applyProtection="false">
      <alignment horizontal="left" vertical="top" textRotation="0" wrapText="false" indent="4" shrinkToFit="false"/>
      <protection locked="true" hidden="false"/>
    </xf>
    <xf numFmtId="164" fontId="7" fillId="0" borderId="26" xfId="0" applyFont="true" applyBorder="true" applyAlignment="true" applyProtection="false">
      <alignment horizontal="left" vertical="top" textRotation="0" wrapText="true" indent="0" shrinkToFit="false"/>
      <protection locked="true" hidden="false"/>
    </xf>
    <xf numFmtId="177" fontId="0" fillId="0" borderId="23" xfId="24" applyFont="false" applyBorder="true" applyAlignment="false" applyProtection="true">
      <alignment horizontal="right" vertical="center" textRotation="0" wrapText="false" indent="0" shrinkToFit="false"/>
      <protection locked="false" hidden="false"/>
    </xf>
    <xf numFmtId="164" fontId="7" fillId="0" borderId="52" xfId="0" applyFont="true" applyBorder="true" applyAlignment="false" applyProtection="false">
      <alignment horizontal="general" vertical="bottom" textRotation="0" wrapText="false" indent="0" shrinkToFit="false"/>
      <protection locked="true" hidden="false"/>
    </xf>
    <xf numFmtId="173" fontId="0" fillId="8" borderId="67" xfId="24" applyFont="false" applyBorder="true" applyAlignment="false" applyProtection="true">
      <alignment horizontal="right" vertical="center"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4" fontId="7" fillId="8" borderId="14" xfId="0" applyFont="true" applyBorder="true" applyAlignment="true" applyProtection="false">
      <alignment horizontal="left" vertical="top" textRotation="0" wrapText="false" indent="4" shrinkToFit="false"/>
      <protection locked="true" hidden="false"/>
    </xf>
    <xf numFmtId="164" fontId="7" fillId="0" borderId="16" xfId="0" applyFont="true" applyBorder="true" applyAlignment="true" applyProtection="false">
      <alignment horizontal="left" vertical="top" textRotation="0" wrapText="true" indent="0" shrinkToFit="false"/>
      <protection locked="true" hidden="false"/>
    </xf>
    <xf numFmtId="177" fontId="0" fillId="0" borderId="1" xfId="24" applyFont="false" applyBorder="true" applyAlignment="false" applyProtection="true">
      <alignment horizontal="right" vertical="center" textRotation="0" wrapText="false" indent="0" shrinkToFit="false"/>
      <protection locked="fals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3" fontId="0" fillId="8" borderId="40" xfId="24" applyFont="false" applyBorder="true" applyAlignment="false" applyProtection="true">
      <alignment horizontal="right" vertical="center" textRotation="0" wrapText="false" indent="0" shrinkToFit="false"/>
      <protection locked="true" hidden="false"/>
    </xf>
    <xf numFmtId="164" fontId="7" fillId="0" borderId="16" xfId="0" applyFont="true" applyBorder="true" applyAlignment="true" applyProtection="false">
      <alignment horizontal="general" vertical="top" textRotation="0" wrapText="true" indent="0" shrinkToFit="false"/>
      <protection locked="true" hidden="false"/>
    </xf>
    <xf numFmtId="164" fontId="7" fillId="8" borderId="22" xfId="0" applyFont="true" applyBorder="true" applyAlignment="true" applyProtection="false">
      <alignment horizontal="left" vertical="top" textRotation="0" wrapText="false" indent="4" shrinkToFit="false"/>
      <protection locked="true" hidden="false"/>
    </xf>
    <xf numFmtId="164" fontId="7" fillId="0" borderId="36" xfId="0" applyFont="true" applyBorder="true" applyAlignment="true" applyProtection="true">
      <alignment horizontal="right" vertical="top" textRotation="0" wrapText="true" indent="0" shrinkToFit="false"/>
      <protection locked="true" hidden="false"/>
    </xf>
    <xf numFmtId="177" fontId="0" fillId="0" borderId="24" xfId="24" applyFont="false" applyBorder="true" applyAlignment="false" applyProtection="true">
      <alignment horizontal="right" vertical="center" textRotation="0" wrapText="false" indent="0" shrinkToFit="false"/>
      <protection locked="false" hidden="false"/>
    </xf>
    <xf numFmtId="173" fontId="0" fillId="8" borderId="24" xfId="24" applyFont="false" applyBorder="true" applyAlignment="false" applyProtection="true">
      <alignment horizontal="right" vertical="center" textRotation="0" wrapText="false" indent="0" shrinkToFit="false"/>
      <protection locked="true" hidden="false"/>
    </xf>
    <xf numFmtId="165" fontId="0" fillId="0" borderId="103" xfId="24" applyFont="false" applyBorder="true" applyAlignment="false" applyProtection="true">
      <alignment horizontal="right" vertical="center" textRotation="0" wrapText="false" indent="0" shrinkToFit="false"/>
      <protection locked="false" hidden="false"/>
    </xf>
    <xf numFmtId="164" fontId="11" fillId="8" borderId="50" xfId="0" applyFont="true" applyBorder="true" applyAlignment="true" applyProtection="true">
      <alignment horizontal="left" vertical="top" textRotation="0" wrapText="true" indent="0" shrinkToFit="false"/>
      <protection locked="true" hidden="false"/>
    </xf>
    <xf numFmtId="164" fontId="11" fillId="0" borderId="87" xfId="0" applyFont="true" applyBorder="true" applyAlignment="true" applyProtection="false">
      <alignment horizontal="center" vertical="center" textRotation="0" wrapText="true" indent="0" shrinkToFit="false"/>
      <protection locked="true" hidden="false"/>
    </xf>
    <xf numFmtId="177" fontId="4" fillId="0" borderId="51" xfId="22" applyFont="false" applyBorder="true" applyAlignment="false" applyProtection="true">
      <alignment horizontal="right" vertical="center" textRotation="0" wrapText="false" indent="0" shrinkToFit="false"/>
      <protection locked="false" hidden="false"/>
    </xf>
    <xf numFmtId="164" fontId="11" fillId="0" borderId="51" xfId="0" applyFont="true" applyBorder="true" applyAlignment="false" applyProtection="false">
      <alignment horizontal="general" vertical="bottom" textRotation="0" wrapText="false" indent="0" shrinkToFit="false"/>
      <protection locked="true" hidden="false"/>
    </xf>
    <xf numFmtId="173" fontId="4" fillId="8" borderId="64" xfId="22" applyFont="false" applyBorder="true" applyAlignment="false" applyProtection="true">
      <alignment horizontal="right" vertical="center" textRotation="0" wrapText="false" indent="0" shrinkToFit="false"/>
      <protection locked="true" hidden="false"/>
    </xf>
    <xf numFmtId="164" fontId="11" fillId="8" borderId="25" xfId="0" applyFont="true" applyBorder="true" applyAlignment="true" applyProtection="true">
      <alignment horizontal="left" vertical="top" textRotation="0" wrapText="true" indent="0" shrinkToFit="false"/>
      <protection locked="true" hidden="false"/>
    </xf>
    <xf numFmtId="164" fontId="50" fillId="3" borderId="1" xfId="28" applyFont="true" applyBorder="true" applyAlignment="true" applyProtection="true">
      <alignment horizontal="left" vertical="top" textRotation="0" wrapText="true" indent="0" shrinkToFit="false"/>
      <protection locked="true" hidden="false"/>
    </xf>
    <xf numFmtId="164" fontId="27" fillId="8" borderId="22" xfId="0" applyFont="true" applyBorder="true" applyAlignment="true" applyProtection="false">
      <alignment horizontal="left" vertical="top" textRotation="0" wrapText="true" indent="0" shrinkToFit="false"/>
      <protection locked="true" hidden="false"/>
    </xf>
    <xf numFmtId="164" fontId="27" fillId="8" borderId="24" xfId="0" applyFont="true" applyBorder="true" applyAlignment="true" applyProtection="false">
      <alignment horizontal="left" vertical="top"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77" fontId="0" fillId="0" borderId="1" xfId="24" applyFont="true" applyBorder="true" applyAlignment="false" applyProtection="true">
      <alignment horizontal="right" vertical="center" textRotation="0" wrapText="false" indent="0" shrinkToFit="false"/>
      <protection locked="false" hidden="false"/>
    </xf>
    <xf numFmtId="173" fontId="0" fillId="8" borderId="1" xfId="24" applyFont="false" applyBorder="true" applyAlignment="false" applyProtection="true">
      <alignment horizontal="right" vertical="center" textRotation="0" wrapText="false" indent="0" shrinkToFit="false"/>
      <protection locked="true" hidden="false"/>
    </xf>
    <xf numFmtId="164" fontId="27" fillId="0" borderId="4"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7" fontId="0" fillId="0" borderId="40" xfId="24" applyFont="true" applyBorder="true" applyAlignment="fals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11" fillId="8" borderId="14" xfId="0" applyFont="true" applyBorder="true" applyAlignment="true" applyProtection="false">
      <alignment horizontal="general" vertical="top"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4" fontId="36" fillId="0" borderId="85" xfId="0" applyFont="true" applyBorder="true" applyAlignment="true" applyProtection="true">
      <alignment horizontal="left" vertical="top" textRotation="0" wrapText="true" indent="0" shrinkToFit="false"/>
      <protection locked="false" hidden="false"/>
    </xf>
    <xf numFmtId="177" fontId="0" fillId="0" borderId="40" xfId="24" applyFont="false" applyBorder="true" applyAlignment="false" applyProtection="true">
      <alignment horizontal="right" vertical="center" textRotation="0" wrapText="false" indent="0" shrinkToFit="false"/>
      <protection locked="false" hidden="false"/>
    </xf>
    <xf numFmtId="164" fontId="7" fillId="0" borderId="40" xfId="0" applyFont="true" applyBorder="true" applyAlignment="false" applyProtection="true">
      <alignment horizontal="general" vertical="bottom" textRotation="0" wrapText="false" indent="0" shrinkToFit="false"/>
      <protection locked="false" hidden="false"/>
    </xf>
    <xf numFmtId="164" fontId="11" fillId="8" borderId="3" xfId="0" applyFont="true" applyBorder="true" applyAlignment="true" applyProtection="true">
      <alignment horizontal="left" vertical="bottom" textRotation="0" wrapText="false" indent="0" shrinkToFit="false"/>
      <protection locked="true" hidden="false"/>
    </xf>
    <xf numFmtId="164" fontId="11" fillId="8" borderId="38" xfId="0" applyFont="true" applyBorder="true" applyAlignment="true" applyProtection="true">
      <alignment horizontal="left" vertical="top" textRotation="0" wrapText="false" indent="0" shrinkToFit="false"/>
      <protection locked="true" hidden="false"/>
    </xf>
    <xf numFmtId="164" fontId="11" fillId="8" borderId="69" xfId="0" applyFont="true" applyBorder="true" applyAlignment="true" applyProtection="false">
      <alignment horizontal="center" vertical="top" textRotation="0" wrapText="false" indent="0" shrinkToFit="false"/>
      <protection locked="true" hidden="false"/>
    </xf>
    <xf numFmtId="164" fontId="11" fillId="8" borderId="6" xfId="0" applyFont="true" applyBorder="true" applyAlignment="true" applyProtection="true">
      <alignment horizontal="left" vertical="top" textRotation="0" wrapText="false" indent="0" shrinkToFit="false"/>
      <protection locked="true" hidden="false"/>
    </xf>
    <xf numFmtId="164" fontId="11" fillId="8" borderId="82" xfId="0" applyFont="true" applyBorder="true" applyAlignment="true" applyProtection="true">
      <alignment horizontal="left" vertical="top" textRotation="0" wrapText="false" indent="0" shrinkToFit="false"/>
      <protection locked="true" hidden="false"/>
    </xf>
    <xf numFmtId="164" fontId="11" fillId="8" borderId="1" xfId="0" applyFont="true" applyBorder="true" applyAlignment="true" applyProtection="true">
      <alignment horizontal="center" vertical="top" textRotation="0" wrapText="true" indent="0" shrinkToFit="false"/>
      <protection locked="true" hidden="false"/>
    </xf>
    <xf numFmtId="164" fontId="11" fillId="8" borderId="85" xfId="0" applyFont="true" applyBorder="true" applyAlignment="true" applyProtection="true">
      <alignment horizontal="center" vertical="top" textRotation="0" wrapText="true" indent="0" shrinkToFit="false"/>
      <protection locked="true" hidden="false"/>
    </xf>
    <xf numFmtId="164" fontId="11" fillId="8" borderId="41" xfId="0" applyFont="true" applyBorder="true" applyAlignment="true" applyProtection="true">
      <alignment horizontal="center" vertical="top" textRotation="0" wrapText="true" indent="0" shrinkToFit="false"/>
      <protection locked="true" hidden="false"/>
    </xf>
    <xf numFmtId="164" fontId="11" fillId="8" borderId="72" xfId="0" applyFont="true" applyBorder="true" applyAlignment="true" applyProtection="true">
      <alignment horizontal="left" vertical="top" textRotation="0" wrapText="true" indent="0" shrinkToFit="false"/>
      <protection locked="true" hidden="false"/>
    </xf>
    <xf numFmtId="164" fontId="11" fillId="8" borderId="88" xfId="0" applyFont="true" applyBorder="true" applyAlignment="true" applyProtection="true">
      <alignment horizontal="left" vertical="top" textRotation="0" wrapText="true" indent="0" shrinkToFit="false"/>
      <protection locked="true" hidden="false"/>
    </xf>
    <xf numFmtId="164" fontId="11" fillId="8" borderId="76" xfId="0" applyFont="true" applyBorder="true" applyAlignment="true" applyProtection="true">
      <alignment horizontal="left" vertical="top" textRotation="0" wrapText="false" indent="0" shrinkToFit="false"/>
      <protection locked="true" hidden="false"/>
    </xf>
    <xf numFmtId="164" fontId="7" fillId="8" borderId="77" xfId="0" applyFont="true" applyBorder="true" applyAlignment="true" applyProtection="true">
      <alignment horizontal="left" vertical="top" textRotation="0" wrapText="false" indent="0" shrinkToFit="false"/>
      <protection locked="true" hidden="false"/>
    </xf>
    <xf numFmtId="165" fontId="4" fillId="8" borderId="53" xfId="22" applyFont="true" applyBorder="true" applyAlignment="fals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0" fillId="0" borderId="77" xfId="24" applyFont="false" applyBorder="true" applyAlignment="true" applyProtection="true">
      <alignment horizontal="left" vertical="center" textRotation="0" wrapText="false" indent="0" shrinkToFit="false"/>
      <protection locked="fals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4" fontId="7" fillId="8" borderId="1" xfId="0" applyFont="true" applyBorder="true" applyAlignment="true" applyProtection="true">
      <alignment horizontal="left" vertical="top" textRotation="0" wrapText="false" indent="0" shrinkToFit="false"/>
      <protection locked="true" hidden="false"/>
    </xf>
    <xf numFmtId="166" fontId="7" fillId="8" borderId="19" xfId="20" applyFont="true" applyBorder="true" applyAlignment="false" applyProtection="true">
      <alignment horizontal="left" vertical="center" textRotation="0" wrapText="false" indent="3" shrinkToFit="false"/>
      <protection locked="true" hidden="false"/>
    </xf>
    <xf numFmtId="164" fontId="7" fillId="8" borderId="64" xfId="0" applyFont="true" applyBorder="true" applyAlignment="true" applyProtection="true">
      <alignment horizontal="left"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0" fillId="0" borderId="83" xfId="24" applyFont="false" applyBorder="true" applyAlignment="true" applyProtection="true">
      <alignment horizontal="left" vertical="center" textRotation="0" wrapText="false" indent="0" shrinkToFit="false"/>
      <protection locked="false" hidden="false"/>
    </xf>
    <xf numFmtId="165" fontId="0" fillId="0" borderId="2" xfId="24" applyFont="false" applyBorder="true" applyAlignment="false" applyProtection="true">
      <alignment horizontal="right" vertical="center" textRotation="0" wrapText="false" indent="0" shrinkToFit="false"/>
      <protection locked="false" hidden="false"/>
    </xf>
    <xf numFmtId="164" fontId="11" fillId="8" borderId="79" xfId="0" applyFont="true" applyBorder="true" applyAlignment="true" applyProtection="true">
      <alignment horizontal="left" vertical="top" textRotation="0" wrapText="false" indent="0" shrinkToFit="false"/>
      <protection locked="true" hidden="false"/>
    </xf>
    <xf numFmtId="164" fontId="7" fillId="2" borderId="30" xfId="27" applyFont="true" applyBorder="true" applyAlignment="true" applyProtection="true">
      <alignment horizontal="center" vertical="top" textRotation="0" wrapText="true" indent="0" shrinkToFit="false"/>
      <protection locked="true" hidden="false"/>
    </xf>
    <xf numFmtId="164" fontId="7" fillId="8" borderId="39" xfId="0" applyFont="true" applyBorder="true" applyAlignment="true" applyProtection="true">
      <alignment horizontal="left" vertical="top" textRotation="0" wrapText="false" indent="0" shrinkToFit="false"/>
      <protection locked="tru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4" fontId="0" fillId="0" borderId="39" xfId="24" applyFont="false" applyBorder="true" applyAlignment="true" applyProtection="true">
      <alignment horizontal="left" vertical="center" textRotation="0" wrapText="false" indent="0" shrinkToFit="false"/>
      <protection locked="false" hidden="false"/>
    </xf>
    <xf numFmtId="166" fontId="7" fillId="8" borderId="78" xfId="20" applyFont="true" applyBorder="true" applyAlignment="false" applyProtection="true">
      <alignment horizontal="left" vertical="center" textRotation="0" wrapText="false" indent="3" shrinkToFit="false"/>
      <protection locked="true" hidden="false"/>
    </xf>
    <xf numFmtId="164" fontId="7" fillId="8" borderId="37" xfId="0" applyFont="true" applyBorder="true" applyAlignment="true" applyProtection="true">
      <alignment horizontal="left" vertical="top"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4" fontId="0" fillId="0" borderId="37" xfId="24" applyFont="false" applyBorder="true" applyAlignment="true" applyProtection="true">
      <alignment horizontal="left" vertical="center" textRotation="0" wrapText="false" indent="0" shrinkToFit="false"/>
      <protection locked="fals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6" fontId="7" fillId="8" borderId="39" xfId="20" applyFont="true" applyBorder="true" applyAlignment="false" applyProtection="true">
      <alignment horizontal="left" vertical="center" textRotation="0" wrapText="false" indent="3" shrinkToFit="false"/>
      <protection locked="true" hidden="false"/>
    </xf>
    <xf numFmtId="166" fontId="7" fillId="8" borderId="37" xfId="20" applyFont="true" applyBorder="true" applyAlignment="false" applyProtection="true">
      <alignment horizontal="left" vertical="center" textRotation="0" wrapText="false" indent="3" shrinkToFit="false"/>
      <protection locked="true" hidden="false"/>
    </xf>
    <xf numFmtId="164" fontId="0" fillId="0" borderId="37" xfId="24" applyFont="true" applyBorder="true" applyAlignment="true" applyProtection="true">
      <alignment horizontal="left" vertical="center" textRotation="0" wrapText="false" indent="0" shrinkToFit="false"/>
      <protection locked="false" hidden="false"/>
    </xf>
    <xf numFmtId="164" fontId="7" fillId="8" borderId="62" xfId="0" applyFont="true" applyBorder="true" applyAlignment="true" applyProtection="true">
      <alignment horizontal="left" vertical="top" textRotation="0" wrapText="false" indent="0" shrinkToFit="false"/>
      <protection locked="true" hidden="false"/>
    </xf>
    <xf numFmtId="164" fontId="7" fillId="3" borderId="1" xfId="28" applyFont="true" applyBorder="true" applyAlignment="true" applyProtection="true">
      <alignment horizontal="center" vertical="top" textRotation="0" wrapText="false" indent="0" shrinkToFit="false"/>
      <protection locked="true" hidden="false"/>
    </xf>
    <xf numFmtId="164" fontId="7" fillId="2" borderId="26" xfId="27" applyFont="true" applyBorder="true" applyAlignment="true" applyProtection="true">
      <alignment horizontal="center" vertical="top" textRotation="0" wrapText="true" indent="0" shrinkToFit="false"/>
      <protection locked="true" hidden="false"/>
    </xf>
    <xf numFmtId="165" fontId="4" fillId="8" borderId="13" xfId="22" applyFont="true" applyBorder="true" applyAlignment="false" applyProtection="true">
      <alignment horizontal="right"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0" fillId="0" borderId="81" xfId="24" applyFont="false" applyBorder="true" applyAlignment="true" applyProtection="true">
      <alignment horizontal="left" vertical="center" textRotation="0" wrapText="false" indent="0" shrinkToFit="false"/>
      <protection locked="false" hidden="false"/>
    </xf>
    <xf numFmtId="165" fontId="0" fillId="8" borderId="85" xfId="24" applyFont="false" applyBorder="true" applyAlignment="false" applyProtection="true">
      <alignment horizontal="right" vertical="center" textRotation="0" wrapText="false" indent="0" shrinkToFit="false"/>
      <protection locked="true" hidden="false"/>
    </xf>
    <xf numFmtId="164" fontId="11" fillId="0" borderId="7"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8" borderId="62" xfId="0" applyFont="true" applyBorder="true" applyAlignment="true" applyProtection="true">
      <alignment horizontal="right" vertical="top"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7" fillId="2" borderId="62" xfId="27" applyFont="true" applyBorder="true" applyAlignment="true" applyProtection="true">
      <alignment horizontal="center" vertical="top" textRotation="0" wrapText="false" indent="0" shrinkToFit="false"/>
      <protection locked="true" hidden="false"/>
    </xf>
    <xf numFmtId="164" fontId="7" fillId="2" borderId="28" xfId="27" applyFont="true" applyBorder="true" applyAlignment="true" applyProtection="true">
      <alignment horizontal="center" vertical="top" textRotation="0" wrapText="false" indent="0" shrinkToFit="false"/>
      <protection locked="true" hidden="false"/>
    </xf>
    <xf numFmtId="164" fontId="7" fillId="2" borderId="26" xfId="27" applyFont="true" applyBorder="true" applyAlignment="true" applyProtection="true">
      <alignment horizontal="center" vertical="top" textRotation="0" wrapText="false" indent="0" shrinkToFit="false"/>
      <protection locked="true" hidden="false"/>
    </xf>
    <xf numFmtId="164" fontId="7" fillId="2" borderId="53" xfId="27" applyFont="true" applyBorder="true" applyAlignment="true" applyProtection="true">
      <alignment horizontal="center" vertical="top" textRotation="0" wrapText="false" indent="0" shrinkToFit="false"/>
      <protection locked="true" hidden="false"/>
    </xf>
    <xf numFmtId="164" fontId="7" fillId="8" borderId="43" xfId="0" applyFont="true" applyBorder="true" applyAlignment="true" applyProtection="true">
      <alignment horizontal="right" vertical="top" textRotation="0" wrapText="false" indent="0" shrinkToFit="false"/>
      <protection locked="true" hidden="false"/>
    </xf>
    <xf numFmtId="164" fontId="7" fillId="8" borderId="83" xfId="0" applyFont="true" applyBorder="true" applyAlignment="true" applyProtection="true">
      <alignment horizontal="right" vertical="top" textRotation="0" wrapText="false" indent="0" shrinkToFit="false"/>
      <protection locked="true" hidden="false"/>
    </xf>
    <xf numFmtId="164" fontId="35" fillId="2" borderId="64" xfId="27" applyFont="true" applyBorder="true" applyAlignment="true" applyProtection="true">
      <alignment horizontal="center" vertical="top" textRotation="0" wrapText="false" indent="0" shrinkToFit="false"/>
      <protection locked="true" hidden="false"/>
    </xf>
    <xf numFmtId="164" fontId="35" fillId="2" borderId="32" xfId="27" applyFont="true" applyBorder="true" applyAlignment="true" applyProtection="true">
      <alignment horizontal="center" vertical="top" textRotation="0" wrapText="false" indent="0" shrinkToFit="false"/>
      <protection locked="true" hidden="false"/>
    </xf>
    <xf numFmtId="164" fontId="35" fillId="2" borderId="32" xfId="27" applyFont="true" applyBorder="true" applyAlignment="true" applyProtection="true">
      <alignment horizontal="center" vertical="top" textRotation="0" wrapText="true" indent="0" shrinkToFit="false"/>
      <protection locked="true" hidden="false"/>
    </xf>
    <xf numFmtId="164" fontId="35" fillId="2" borderId="20" xfId="27" applyFont="true" applyBorder="true" applyAlignment="true" applyProtection="true">
      <alignment horizontal="center" vertical="top" textRotation="0" wrapText="false" indent="0" shrinkToFit="false"/>
      <protection locked="true" hidden="false"/>
    </xf>
    <xf numFmtId="164" fontId="22" fillId="8" borderId="3" xfId="0" applyFont="true" applyBorder="true" applyAlignment="true" applyProtection="false">
      <alignment horizontal="general" vertical="top" textRotation="0" wrapText="false" indent="0" shrinkToFit="false"/>
      <protection locked="true" hidden="false"/>
    </xf>
    <xf numFmtId="164" fontId="7" fillId="8" borderId="4" xfId="0" applyFont="true" applyBorder="true" applyAlignment="true" applyProtection="false">
      <alignment horizontal="general" vertical="top" textRotation="0" wrapText="false" indent="0" shrinkToFit="false"/>
      <protection locked="true" hidden="false"/>
    </xf>
    <xf numFmtId="164" fontId="7" fillId="8" borderId="5" xfId="0" applyFont="true" applyBorder="true" applyAlignment="true" applyProtection="false">
      <alignment horizontal="general" vertical="top" textRotation="0" wrapText="false" indent="0" shrinkToFit="false"/>
      <protection locked="true" hidden="false"/>
    </xf>
    <xf numFmtId="164" fontId="7" fillId="8" borderId="6" xfId="0" applyFont="true" applyBorder="true" applyAlignment="true" applyProtection="false">
      <alignment horizontal="general" vertical="top" textRotation="0" wrapText="false" indent="0" shrinkToFit="false"/>
      <protection locked="true" hidden="false"/>
    </xf>
    <xf numFmtId="164" fontId="7" fillId="8" borderId="0" xfId="0" applyFont="true" applyBorder="true" applyAlignment="true" applyProtection="false">
      <alignment horizontal="general" vertical="top" textRotation="0" wrapText="false" indent="0" shrinkToFit="false"/>
      <protection locked="true" hidden="false"/>
    </xf>
    <xf numFmtId="164" fontId="7" fillId="8" borderId="10" xfId="0" applyFont="true" applyBorder="true" applyAlignment="true" applyProtection="false">
      <alignment horizontal="general" vertical="top" textRotation="0" wrapText="false" indent="0" shrinkToFit="false"/>
      <protection locked="true" hidden="false"/>
    </xf>
    <xf numFmtId="164" fontId="7" fillId="8" borderId="79" xfId="0" applyFont="true" applyBorder="true" applyAlignment="true" applyProtection="false">
      <alignment horizontal="left" vertical="top" textRotation="0" wrapText="false" indent="0" shrinkToFit="false"/>
      <protection locked="true" hidden="false"/>
    </xf>
    <xf numFmtId="164" fontId="7" fillId="8" borderId="27" xfId="0" applyFont="true" applyBorder="true" applyAlignment="true" applyProtection="false">
      <alignment horizontal="left" vertical="top" textRotation="0" wrapText="false" indent="0" shrinkToFit="false"/>
      <protection locked="true" hidden="false"/>
    </xf>
    <xf numFmtId="164" fontId="7" fillId="8" borderId="8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11" fillId="8" borderId="3" xfId="0" applyFont="true" applyBorder="true" applyAlignment="true" applyProtection="true">
      <alignment horizontal="left" vertical="top" textRotation="0" wrapText="true" indent="0" shrinkToFit="false"/>
      <protection locked="true" hidden="false"/>
    </xf>
    <xf numFmtId="164" fontId="11" fillId="8" borderId="26" xfId="0" applyFont="true" applyBorder="true" applyAlignment="true" applyProtection="false">
      <alignment horizontal="center" vertical="top" textRotation="0" wrapText="true" indent="0" shrinkToFit="false"/>
      <protection locked="true" hidden="false"/>
    </xf>
    <xf numFmtId="164" fontId="11" fillId="8" borderId="60" xfId="0" applyFont="true" applyBorder="true" applyAlignment="true" applyProtection="false">
      <alignment horizontal="center" vertical="top" textRotation="0" wrapText="true" indent="0" shrinkToFit="false"/>
      <protection locked="true" hidden="false"/>
    </xf>
    <xf numFmtId="164" fontId="7" fillId="8" borderId="72" xfId="0" applyFont="true" applyBorder="true" applyAlignment="true" applyProtection="false">
      <alignment horizontal="general" vertical="top" textRotation="0" wrapText="false" indent="0" shrinkToFit="false"/>
      <protection locked="true" hidden="false"/>
    </xf>
    <xf numFmtId="164" fontId="11" fillId="8" borderId="74" xfId="0" applyFont="true" applyBorder="true" applyAlignment="true" applyProtection="false">
      <alignment horizontal="center" vertical="top" textRotation="0" wrapText="true" indent="0" shrinkToFit="false"/>
      <protection locked="true" hidden="false"/>
    </xf>
    <xf numFmtId="164" fontId="11" fillId="8" borderId="75" xfId="0" applyFont="true" applyBorder="true" applyAlignment="true" applyProtection="false">
      <alignment horizontal="center" vertical="top" textRotation="0" wrapText="true" indent="0" shrinkToFit="false"/>
      <protection locked="true" hidden="false"/>
    </xf>
    <xf numFmtId="164" fontId="0" fillId="8" borderId="25" xfId="26" applyFont="true" applyBorder="true" applyAlignment="true" applyProtection="true">
      <alignment horizontal="left" vertical="top" textRotation="0" wrapText="true" indent="0" shrinkToFit="false"/>
      <protection locked="true" hidden="false"/>
    </xf>
    <xf numFmtId="165" fontId="0" fillId="3" borderId="52" xfId="26" applyFont="false" applyBorder="true" applyAlignment="true" applyProtection="true">
      <alignment horizontal="right" vertical="center" textRotation="0" wrapText="false" indent="0" shrinkToFit="false"/>
      <protection locked="true" hidden="false"/>
    </xf>
    <xf numFmtId="174" fontId="0" fillId="3" borderId="52" xfId="26" applyFont="false" applyBorder="true" applyAlignment="true" applyProtection="true">
      <alignment horizontal="right" vertical="center" textRotation="0" wrapText="false" indent="0" shrinkToFit="false"/>
      <protection locked="true" hidden="false"/>
    </xf>
    <xf numFmtId="165" fontId="0" fillId="8" borderId="53" xfId="0" applyFont="true" applyBorder="true" applyAlignment="false" applyProtection="false">
      <alignment horizontal="general" vertical="bottom" textRotation="0" wrapText="false" indent="0" shrinkToFit="false"/>
      <protection locked="true" hidden="false"/>
    </xf>
    <xf numFmtId="164" fontId="7" fillId="8" borderId="12" xfId="0" applyFont="true" applyBorder="true" applyAlignment="true" applyProtection="false">
      <alignment horizontal="general" vertical="top" textRotation="0" wrapText="false" indent="0" shrinkToFit="false"/>
      <protection locked="true" hidden="false"/>
    </xf>
    <xf numFmtId="164" fontId="11" fillId="8" borderId="62"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7" fillId="8" borderId="25" xfId="0" applyFont="true" applyBorder="true" applyAlignment="true" applyProtection="false">
      <alignment horizontal="general" vertical="top" textRotation="0" wrapText="false" indent="0" shrinkToFit="false"/>
      <protection locked="true" hidden="false"/>
    </xf>
    <xf numFmtId="164" fontId="11" fillId="8" borderId="35" xfId="0" applyFont="true" applyBorder="true" applyAlignment="true" applyProtection="true">
      <alignment horizontal="left" vertical="bottom" textRotation="0" wrapText="false" indent="0" shrinkToFit="false"/>
      <protection locked="true" hidden="false"/>
    </xf>
    <xf numFmtId="164" fontId="11" fillId="8" borderId="95" xfId="0" applyFont="true" applyBorder="true" applyAlignment="true" applyProtection="false">
      <alignment horizontal="center" vertical="top" textRotation="0" wrapText="true" indent="0" shrinkToFit="false"/>
      <protection locked="true" hidden="false"/>
    </xf>
    <xf numFmtId="164" fontId="11" fillId="8" borderId="46" xfId="0" applyFont="true" applyBorder="true" applyAlignment="true" applyProtection="false">
      <alignment horizontal="center" vertical="top" textRotation="0" wrapText="true" indent="0" shrinkToFit="false"/>
      <protection locked="true" hidden="false"/>
    </xf>
    <xf numFmtId="164" fontId="11" fillId="8" borderId="25" xfId="0" applyFont="true" applyBorder="true" applyAlignment="true" applyProtection="false">
      <alignment horizontal="general" vertical="top" textRotation="0" wrapText="false" indent="0" shrinkToFit="false"/>
      <protection locked="true" hidden="false"/>
    </xf>
    <xf numFmtId="165" fontId="0" fillId="3" borderId="55" xfId="26" applyFont="false" applyBorder="true" applyAlignment="true" applyProtection="true">
      <alignment horizontal="right" vertical="center" textRotation="0" wrapText="false" indent="0" shrinkToFit="false"/>
      <protection locked="true" hidden="false"/>
    </xf>
    <xf numFmtId="165" fontId="4" fillId="8" borderId="52" xfId="22" applyFont="true" applyBorder="true" applyAlignment="false" applyProtection="true">
      <alignment horizontal="right" vertical="center" textRotation="0" wrapText="false" indent="0" shrinkToFit="false"/>
      <protection locked="true" hidden="false"/>
    </xf>
    <xf numFmtId="165" fontId="4" fillId="8" borderId="53" xfId="22" applyFont="tru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1" fillId="8" borderId="12" xfId="0" applyFont="true" applyBorder="true" applyAlignment="true" applyProtection="false">
      <alignment horizontal="general" vertical="top" textRotation="0" wrapText="false" indent="0" shrinkToFit="false"/>
      <protection locked="true" hidden="false"/>
    </xf>
    <xf numFmtId="165" fontId="4" fillId="0" borderId="67" xfId="22" applyFont="false" applyBorder="true" applyAlignment="false" applyProtection="true">
      <alignment horizontal="right" vertical="center" textRotation="0" wrapText="false" indent="0" shrinkToFit="false"/>
      <protection locked="false" hidden="false"/>
    </xf>
    <xf numFmtId="165" fontId="4" fillId="0" borderId="23" xfId="22" applyFont="true" applyBorder="true" applyAlignment="false" applyProtection="true">
      <alignment horizontal="right" vertical="center" textRotation="0" wrapText="false" indent="0" shrinkToFit="false"/>
      <protection locked="false" hidden="false"/>
    </xf>
    <xf numFmtId="165" fontId="4" fillId="0" borderId="13" xfId="22" applyFont="true" applyBorder="true" applyAlignment="false" applyProtection="true">
      <alignment horizontal="right" vertical="center" textRotation="0" wrapText="false" indent="0" shrinkToFit="false"/>
      <protection locked="false" hidden="false"/>
    </xf>
    <xf numFmtId="164" fontId="11" fillId="6" borderId="35" xfId="0" applyFont="true" applyBorder="true" applyAlignment="true" applyProtection="true">
      <alignment horizontal="left" vertical="top" textRotation="0" wrapText="true" indent="0" shrinkToFit="false"/>
      <protection locked="true" hidden="false"/>
    </xf>
    <xf numFmtId="164" fontId="11" fillId="6" borderId="26" xfId="0" applyFont="true" applyBorder="true" applyAlignment="true" applyProtection="false">
      <alignment horizontal="center" vertical="top" textRotation="0" wrapText="false" indent="0" shrinkToFit="false"/>
      <protection locked="true" hidden="false"/>
    </xf>
    <xf numFmtId="164" fontId="11" fillId="6" borderId="23" xfId="0" applyFont="true" applyBorder="true" applyAlignment="true" applyProtection="false">
      <alignment horizontal="center" vertical="top" textRotation="0" wrapText="true" indent="0" shrinkToFit="false"/>
      <protection locked="true" hidden="false"/>
    </xf>
    <xf numFmtId="164" fontId="11" fillId="6" borderId="23" xfId="0" applyFont="true" applyBorder="true" applyAlignment="true" applyProtection="false">
      <alignment horizontal="center" vertical="top" textRotation="0" wrapText="false" indent="0" shrinkToFit="false"/>
      <protection locked="true" hidden="false"/>
    </xf>
    <xf numFmtId="164" fontId="11" fillId="6" borderId="53" xfId="0" applyFont="true" applyBorder="true" applyAlignment="true" applyProtection="false">
      <alignment horizontal="center" vertical="top" textRotation="0" wrapText="false" indent="0" shrinkToFit="false"/>
      <protection locked="true" hidden="false"/>
    </xf>
    <xf numFmtId="164" fontId="11" fillId="6" borderId="45" xfId="0" applyFont="true" applyBorder="true" applyAlignment="true" applyProtection="true">
      <alignment horizontal="left" vertical="top" textRotation="0" wrapText="true" indent="0" shrinkToFit="false"/>
      <protection locked="true" hidden="false"/>
    </xf>
    <xf numFmtId="164" fontId="11" fillId="6" borderId="46" xfId="0" applyFont="true" applyBorder="true" applyAlignment="true" applyProtection="false">
      <alignment horizontal="center" vertical="top" textRotation="0" wrapText="false" indent="0" shrinkToFit="false"/>
      <protection locked="true" hidden="false"/>
    </xf>
    <xf numFmtId="164" fontId="11" fillId="6" borderId="19" xfId="0" applyFont="true" applyBorder="true" applyAlignment="true" applyProtection="true">
      <alignment horizontal="general" vertical="top" textRotation="0" wrapText="false" indent="0" shrinkToFit="false"/>
      <protection locked="true" hidden="false"/>
    </xf>
    <xf numFmtId="165" fontId="0" fillId="6" borderId="77" xfId="24" applyFont="false" applyBorder="true" applyAlignment="false" applyProtection="true">
      <alignment horizontal="right" vertical="center" textRotation="0" wrapText="false" indent="0" shrinkToFit="false"/>
      <protection locked="true" hidden="false"/>
    </xf>
    <xf numFmtId="165" fontId="0" fillId="6" borderId="39" xfId="24" applyFont="false" applyBorder="true" applyAlignment="false" applyProtection="true">
      <alignment horizontal="right" vertical="center" textRotation="0" wrapText="false" indent="0" shrinkToFit="false"/>
      <protection locked="true" hidden="false"/>
    </xf>
    <xf numFmtId="165" fontId="0" fillId="6" borderId="81" xfId="24" applyFont="false" applyBorder="true" applyAlignment="false" applyProtection="true">
      <alignment horizontal="right" vertical="center" textRotation="0" wrapText="false" indent="0" shrinkToFit="false"/>
      <protection locked="true" hidden="false"/>
    </xf>
    <xf numFmtId="165" fontId="11" fillId="2" borderId="62" xfId="27" applyFont="true" applyBorder="true" applyAlignment="true" applyProtection="true">
      <alignment horizontal="right" vertical="top" textRotation="0" wrapText="false" indent="0" shrinkToFit="false"/>
      <protection locked="true" hidden="false"/>
    </xf>
    <xf numFmtId="165" fontId="7" fillId="2" borderId="81" xfId="27" applyFont="true" applyBorder="true" applyAlignment="true" applyProtection="true">
      <alignment horizontal="right" vertical="top" textRotation="0" wrapText="false" indent="0" shrinkToFit="false"/>
      <protection locked="true" hidden="false"/>
    </xf>
    <xf numFmtId="164" fontId="11" fillId="6" borderId="12" xfId="0" applyFont="true" applyBorder="true" applyAlignment="true" applyProtection="true">
      <alignment horizontal="left" vertical="top" textRotation="0" wrapText="false" indent="0" shrinkToFit="false"/>
      <protection locked="true" hidden="false"/>
    </xf>
    <xf numFmtId="165" fontId="11" fillId="2" borderId="1" xfId="27" applyFont="true" applyBorder="true" applyAlignment="true" applyProtection="true">
      <alignment horizontal="right" vertical="top" textRotation="0" wrapText="false" indent="0" shrinkToFit="false"/>
      <protection locked="true" hidden="false"/>
    </xf>
    <xf numFmtId="165" fontId="11" fillId="2" borderId="15" xfId="27" applyFont="true" applyBorder="true" applyAlignment="true" applyProtection="true">
      <alignment horizontal="right" vertical="top" textRotation="0" wrapText="false" indent="0" shrinkToFit="false"/>
      <protection locked="true" hidden="false"/>
    </xf>
    <xf numFmtId="166" fontId="7" fillId="6" borderId="21" xfId="20" applyFont="true" applyBorder="true" applyAlignment="false" applyProtection="true">
      <alignment horizontal="left" vertical="center" textRotation="0" wrapText="false" indent="3" shrinkToFit="false"/>
      <protection locked="true" hidden="false"/>
    </xf>
    <xf numFmtId="165" fontId="11" fillId="2" borderId="40" xfId="27" applyFont="true" applyBorder="true" applyAlignment="true" applyProtection="true">
      <alignment horizontal="right" vertical="top" textRotation="0" wrapText="false" indent="0" shrinkToFit="false"/>
      <protection locked="true" hidden="false"/>
    </xf>
    <xf numFmtId="165" fontId="11" fillId="2" borderId="41" xfId="27" applyFont="true" applyBorder="true" applyAlignment="true" applyProtection="true">
      <alignment horizontal="right" vertical="top" textRotation="0" wrapText="false" indent="0" shrinkToFit="false"/>
      <protection locked="true" hidden="false"/>
    </xf>
    <xf numFmtId="164" fontId="11" fillId="6" borderId="12" xfId="0" applyFont="true" applyBorder="true" applyAlignment="true" applyProtection="false">
      <alignment horizontal="left" vertical="top" textRotation="0" wrapText="false" indent="0" shrinkToFit="false"/>
      <protection locked="true" hidden="false"/>
    </xf>
    <xf numFmtId="165" fontId="4" fillId="6" borderId="62" xfId="22" applyFont="false" applyBorder="true" applyAlignment="false" applyProtection="true">
      <alignment horizontal="right" vertical="center" textRotation="0" wrapText="false" indent="0" shrinkToFit="false"/>
      <protection locked="true" hidden="false"/>
    </xf>
    <xf numFmtId="165" fontId="0" fillId="6" borderId="81" xfId="24" applyFont="false" applyBorder="true" applyAlignment="false" applyProtection="true">
      <alignment horizontal="right" vertical="center" textRotation="0" wrapText="false" indent="0" shrinkToFit="false"/>
      <protection locked="false" hidden="false"/>
    </xf>
    <xf numFmtId="164" fontId="7" fillId="0" borderId="4" xfId="0" applyFont="true" applyBorder="true" applyAlignment="true" applyProtection="false">
      <alignment horizontal="left" vertical="top" textRotation="0" wrapText="false" indent="0" shrinkToFit="false"/>
      <protection locked="true" hidden="false"/>
    </xf>
    <xf numFmtId="165" fontId="11" fillId="0" borderId="4"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1" fillId="8" borderId="29" xfId="0" applyFont="true" applyBorder="true" applyAlignment="true" applyProtection="true">
      <alignment horizontal="center" vertical="top" textRotation="0" wrapText="false" indent="0" shrinkToFit="false"/>
      <protection locked="true" hidden="false"/>
    </xf>
    <xf numFmtId="164" fontId="11" fillId="8" borderId="82" xfId="0" applyFont="true" applyBorder="true" applyAlignment="true" applyProtection="true">
      <alignment horizontal="center" vertical="top" textRotation="0" wrapText="true" indent="0" shrinkToFit="false"/>
      <protection locked="true" hidden="false"/>
    </xf>
    <xf numFmtId="164" fontId="11" fillId="8" borderId="10" xfId="0" applyFont="true" applyBorder="true" applyAlignment="true" applyProtection="true">
      <alignment horizontal="center" vertical="top" textRotation="0" wrapText="true" indent="0" shrinkToFit="false"/>
      <protection locked="true" hidden="false"/>
    </xf>
    <xf numFmtId="164" fontId="7" fillId="8" borderId="72" xfId="0" applyFont="true" applyBorder="true" applyAlignment="true" applyProtection="true">
      <alignment horizontal="general" vertical="top" textRotation="0" wrapText="false" indent="0" shrinkToFit="false"/>
      <protection locked="true" hidden="false"/>
    </xf>
    <xf numFmtId="164" fontId="7" fillId="8" borderId="73" xfId="0" applyFont="true" applyBorder="true" applyAlignment="true" applyProtection="true">
      <alignment horizontal="general" vertical="top" textRotation="0" wrapText="false" indent="0" shrinkToFit="false"/>
      <protection locked="true" hidden="false"/>
    </xf>
    <xf numFmtId="164" fontId="7" fillId="8" borderId="88" xfId="0" applyFont="true" applyBorder="true" applyAlignment="true" applyProtection="true">
      <alignment horizontal="general" vertical="top" textRotation="0" wrapText="false" indent="0" shrinkToFit="false"/>
      <protection locked="true" hidden="false"/>
    </xf>
    <xf numFmtId="164" fontId="11" fillId="8" borderId="88" xfId="0" applyFont="true" applyBorder="true" applyAlignment="true" applyProtection="true">
      <alignment horizontal="center" vertical="top" textRotation="0" wrapText="true" indent="0" shrinkToFit="false"/>
      <protection locked="true" hidden="false"/>
    </xf>
    <xf numFmtId="164" fontId="11" fillId="8" borderId="65" xfId="0" applyFont="true" applyBorder="true" applyAlignment="true" applyProtection="true">
      <alignment horizontal="center" vertical="top" textRotation="0" wrapText="true" indent="0" shrinkToFit="false"/>
      <protection locked="true" hidden="false"/>
    </xf>
    <xf numFmtId="164" fontId="7" fillId="8" borderId="6" xfId="0" applyFont="true" applyBorder="true" applyAlignment="true" applyProtection="true">
      <alignment horizontal="general" vertical="top" textRotation="0" wrapText="false" indent="0" shrinkToFit="false"/>
      <protection locked="true" hidden="false"/>
    </xf>
    <xf numFmtId="164" fontId="7" fillId="8" borderId="70" xfId="0" applyFont="true" applyBorder="true" applyAlignment="true" applyProtection="true">
      <alignment horizontal="general" vertical="top" textRotation="0" wrapText="false" indent="0" shrinkToFit="false"/>
      <protection locked="true" hidden="false"/>
    </xf>
    <xf numFmtId="164" fontId="35" fillId="0" borderId="52" xfId="0" applyFont="true" applyBorder="true" applyAlignment="true" applyProtection="true">
      <alignment horizontal="left" vertical="top" textRotation="0" wrapText="true" indent="0" shrinkToFit="false"/>
      <protection locked="false" hidden="false"/>
    </xf>
    <xf numFmtId="164" fontId="7" fillId="8" borderId="52" xfId="0" applyFont="true" applyBorder="true" applyAlignment="true" applyProtection="true">
      <alignment horizontal="left" vertical="top" textRotation="0" wrapText="true" indent="0" shrinkToFit="false"/>
      <protection locked="true" hidden="false"/>
    </xf>
    <xf numFmtId="164" fontId="7" fillId="8" borderId="52" xfId="0" applyFont="true" applyBorder="true" applyAlignment="true" applyProtection="true">
      <alignment horizontal="general" vertical="top" textRotation="0" wrapText="false" indent="0" shrinkToFit="false"/>
      <protection locked="true" hidden="false"/>
    </xf>
    <xf numFmtId="164" fontId="7" fillId="8" borderId="30" xfId="0" applyFont="true" applyBorder="true" applyAlignment="true" applyProtection="true">
      <alignment horizontal="general" vertical="top" textRotation="0" wrapText="false" indent="0" shrinkToFit="false"/>
      <protection locked="true" hidden="false"/>
    </xf>
    <xf numFmtId="164" fontId="7" fillId="8" borderId="1" xfId="0" applyFont="true" applyBorder="true" applyAlignment="true" applyProtection="true">
      <alignment horizontal="left" vertical="top" textRotation="0" wrapText="true" indent="0" shrinkToFit="false"/>
      <protection locked="true" hidden="false"/>
    </xf>
    <xf numFmtId="164" fontId="7" fillId="8" borderId="57" xfId="0" applyFont="true" applyBorder="true" applyAlignment="true" applyProtection="true">
      <alignment horizontal="general" vertical="top" textRotation="0" wrapText="false" indent="0" shrinkToFit="false"/>
      <protection locked="true" hidden="false"/>
    </xf>
    <xf numFmtId="164" fontId="7" fillId="0" borderId="1" xfId="20" applyFont="true" applyBorder="true" applyAlignment="false" applyProtection="true">
      <alignment horizontal="left" vertical="center" textRotation="0" wrapText="false" indent="3" shrinkToFit="false"/>
      <protection locked="false" hidden="false"/>
    </xf>
    <xf numFmtId="164" fontId="7" fillId="0" borderId="52" xfId="0" applyFont="true" applyBorder="true" applyAlignment="true" applyProtection="true">
      <alignment horizontal="left" vertical="top" textRotation="0" wrapText="true" indent="0" shrinkToFit="false"/>
      <protection locked="false" hidden="false"/>
    </xf>
    <xf numFmtId="164" fontId="7" fillId="8" borderId="21" xfId="0" applyFont="true" applyBorder="true" applyAlignment="true" applyProtection="true">
      <alignment horizontal="general" vertical="top" textRotation="0" wrapText="false" indent="0" shrinkToFit="false"/>
      <protection locked="true" hidden="false"/>
    </xf>
    <xf numFmtId="164" fontId="7" fillId="8" borderId="77" xfId="0" applyFont="true" applyBorder="true" applyAlignment="true" applyProtection="true">
      <alignment horizontal="left" vertical="top" textRotation="0" wrapText="true" indent="0" shrinkToFit="false"/>
      <protection locked="false" hidden="false"/>
    </xf>
    <xf numFmtId="164" fontId="7" fillId="0" borderId="1" xfId="0" applyFont="true" applyBorder="true" applyAlignment="true" applyProtection="true">
      <alignment horizontal="left" vertical="top" textRotation="0" wrapText="true" indent="0" shrinkToFit="false"/>
      <protection locked="false" hidden="false"/>
    </xf>
    <xf numFmtId="165" fontId="0" fillId="0" borderId="82" xfId="24" applyFont="false" applyBorder="true" applyAlignment="false" applyProtection="true">
      <alignment horizontal="right" vertical="center" textRotation="0" wrapText="false" indent="0" shrinkToFit="false"/>
      <protection locked="false" hidden="false"/>
    </xf>
    <xf numFmtId="164" fontId="7" fillId="8" borderId="78" xfId="0" applyFont="true" applyBorder="true" applyAlignment="true" applyProtection="true">
      <alignment horizontal="general" vertical="top" textRotation="0" wrapText="false" indent="0" shrinkToFit="false"/>
      <protection locked="true" hidden="false"/>
    </xf>
    <xf numFmtId="164" fontId="7" fillId="8" borderId="2" xfId="0" applyFont="true" applyBorder="true" applyAlignment="true" applyProtection="true">
      <alignment horizontal="general" vertical="top" textRotation="0" wrapText="false" indent="0" shrinkToFit="false"/>
      <protection locked="false" hidden="false"/>
    </xf>
    <xf numFmtId="164" fontId="7" fillId="8" borderId="83" xfId="0" applyFont="true" applyBorder="true" applyAlignment="true" applyProtection="true">
      <alignment horizontal="general" vertical="top" textRotation="0" wrapText="false" indent="0" shrinkToFit="false"/>
      <protection locked="false" hidden="false"/>
    </xf>
    <xf numFmtId="165" fontId="0" fillId="0" borderId="44" xfId="24" applyFont="false" applyBorder="true" applyAlignment="false" applyProtection="true">
      <alignment horizontal="right" vertical="center" textRotation="0" wrapText="false" indent="0" shrinkToFit="false"/>
      <protection locked="false" hidden="false"/>
    </xf>
    <xf numFmtId="164" fontId="7" fillId="0" borderId="3"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true">
      <alignment horizontal="left" vertical="top" textRotation="0" wrapText="false" indent="0" shrinkToFit="false"/>
      <protection locked="true" hidden="false"/>
    </xf>
    <xf numFmtId="164" fontId="7" fillId="0" borderId="38" xfId="0" applyFont="true" applyBorder="true" applyAlignment="true" applyProtection="true">
      <alignment horizontal="left" vertical="top" textRotation="0" wrapText="false" indent="0" shrinkToFit="false"/>
      <protection locked="true" hidden="false"/>
    </xf>
    <xf numFmtId="164" fontId="7" fillId="8" borderId="68" xfId="0" applyFont="true" applyBorder="true" applyAlignment="true" applyProtection="true">
      <alignment horizontal="center" vertical="top" textRotation="0" wrapText="true" indent="0" shrinkToFit="false"/>
      <protection locked="true" hidden="false"/>
    </xf>
    <xf numFmtId="164" fontId="7" fillId="8" borderId="67" xfId="0" applyFont="true" applyBorder="true" applyAlignment="true" applyProtection="true">
      <alignment horizontal="center" vertical="top" textRotation="0" wrapText="true" indent="0" shrinkToFit="false"/>
      <protection locked="true" hidden="false"/>
    </xf>
    <xf numFmtId="164" fontId="7" fillId="8" borderId="67" xfId="0" applyFont="true" applyBorder="true" applyAlignment="true" applyProtection="true">
      <alignment horizontal="general" vertical="top" textRotation="0" wrapText="true" indent="0" shrinkToFit="false"/>
      <protection locked="true" hidden="false"/>
    </xf>
    <xf numFmtId="164" fontId="7" fillId="8" borderId="5" xfId="0" applyFont="true" applyBorder="true" applyAlignment="true" applyProtection="true">
      <alignment horizontal="center" vertical="top" textRotation="0" wrapText="true" indent="0" shrinkToFit="false"/>
      <protection locked="true" hidden="false"/>
    </xf>
    <xf numFmtId="164" fontId="7" fillId="0" borderId="72" xfId="0" applyFont="true" applyBorder="true" applyAlignment="true" applyProtection="true">
      <alignment horizontal="center" vertical="top" textRotation="0" wrapText="true" indent="0" shrinkToFit="false"/>
      <protection locked="true" hidden="false"/>
    </xf>
    <xf numFmtId="164" fontId="7" fillId="0" borderId="73" xfId="0" applyFont="true" applyBorder="true" applyAlignment="true" applyProtection="true">
      <alignment horizontal="center" vertical="top" textRotation="0" wrapText="false" indent="0" shrinkToFit="false"/>
      <protection locked="true" hidden="false"/>
    </xf>
    <xf numFmtId="164" fontId="7" fillId="0" borderId="88" xfId="0" applyFont="true" applyBorder="true" applyAlignment="true" applyProtection="true">
      <alignment horizontal="center" vertical="top" textRotation="0" wrapText="true" indent="0" shrinkToFit="false"/>
      <protection locked="true" hidden="false"/>
    </xf>
    <xf numFmtId="164" fontId="51" fillId="8" borderId="88" xfId="0" applyFont="true" applyBorder="true" applyAlignment="true" applyProtection="true">
      <alignment horizontal="center" vertical="top" textRotation="0" wrapText="false" indent="0" shrinkToFit="false"/>
      <protection locked="true" hidden="false"/>
    </xf>
    <xf numFmtId="164" fontId="51" fillId="8" borderId="88" xfId="0" applyFont="true" applyBorder="true" applyAlignment="true" applyProtection="true">
      <alignment horizontal="center" vertical="top" textRotation="0" wrapText="true" indent="0" shrinkToFit="false"/>
      <protection locked="true" hidden="false"/>
    </xf>
    <xf numFmtId="164" fontId="51" fillId="8" borderId="74" xfId="29" applyFont="true" applyBorder="true" applyAlignment="true" applyProtection="false">
      <alignment horizontal="center" vertical="top" textRotation="0" wrapText="false" indent="0" shrinkToFit="false"/>
      <protection locked="true" hidden="false"/>
    </xf>
    <xf numFmtId="164" fontId="7" fillId="8" borderId="65" xfId="0" applyFont="true" applyBorder="true" applyAlignment="true" applyProtection="true">
      <alignment horizontal="center" vertical="top" textRotation="0" wrapText="true" indent="0" shrinkToFit="false"/>
      <protection locked="true" hidden="false"/>
    </xf>
    <xf numFmtId="164" fontId="7" fillId="8" borderId="96" xfId="0" applyFont="true" applyBorder="true" applyAlignment="true" applyProtection="true">
      <alignment horizontal="left" vertical="top" textRotation="0" wrapText="false" indent="0" shrinkToFit="false"/>
      <protection locked="true" hidden="false"/>
    </xf>
    <xf numFmtId="164" fontId="7" fillId="8" borderId="27" xfId="0" applyFont="true" applyBorder="true" applyAlignment="true" applyProtection="false">
      <alignment horizontal="right" vertical="top" textRotation="0" wrapText="false" indent="0" shrinkToFit="false"/>
      <protection locked="true" hidden="false"/>
    </xf>
    <xf numFmtId="164" fontId="7" fillId="8" borderId="77" xfId="0" applyFont="true" applyBorder="true" applyAlignment="true" applyProtection="false">
      <alignment horizontal="right" vertical="top" textRotation="0" wrapText="false" indent="0" shrinkToFit="false"/>
      <protection locked="true" hidden="false"/>
    </xf>
    <xf numFmtId="164" fontId="7" fillId="3" borderId="1" xfId="28" applyFont="true" applyBorder="true" applyAlignment="true" applyProtection="true">
      <alignment horizontal="right" vertical="top" textRotation="0" wrapText="false" indent="0" shrinkToFit="false"/>
      <protection locked="true" hidden="false"/>
    </xf>
    <xf numFmtId="164" fontId="7" fillId="0" borderId="14" xfId="21" applyFont="true" applyBorder="true" applyAlignment="true" applyProtection="true">
      <alignment horizontal="left" vertical="center" textRotation="0" wrapText="true" indent="7" shrinkToFit="false"/>
      <protection locked="false" hidden="false"/>
    </xf>
    <xf numFmtId="177" fontId="0" fillId="0" borderId="77" xfId="24" applyFont="false" applyBorder="true" applyAlignment="false" applyProtection="true">
      <alignment horizontal="right" vertical="center" textRotation="0" wrapText="false" indent="0" shrinkToFit="false"/>
      <protection locked="false" hidden="false"/>
    </xf>
    <xf numFmtId="164" fontId="7" fillId="8" borderId="76" xfId="0" applyFont="true" applyBorder="true" applyAlignment="true" applyProtection="true">
      <alignment horizontal="general" vertical="top" textRotation="0" wrapText="false" indent="0" shrinkToFit="false"/>
      <protection locked="true" hidden="false"/>
    </xf>
    <xf numFmtId="164" fontId="7" fillId="8" borderId="17" xfId="0" applyFont="true" applyBorder="true" applyAlignment="true" applyProtection="true">
      <alignment horizontal="general" vertical="top" textRotation="0" wrapText="false" indent="0" shrinkToFit="false"/>
      <protection locked="true" hidden="false"/>
    </xf>
    <xf numFmtId="164" fontId="7" fillId="8" borderId="17" xfId="0" applyFont="true" applyBorder="true" applyAlignment="true" applyProtection="false">
      <alignment horizontal="general" vertical="top" textRotation="0" wrapText="false" indent="0" shrinkToFit="false"/>
      <protection locked="true" hidden="false"/>
    </xf>
    <xf numFmtId="164" fontId="7" fillId="8" borderId="39" xfId="0" applyFont="true" applyBorder="true" applyAlignment="true" applyProtection="false">
      <alignment horizontal="right" vertical="top" textRotation="0" wrapText="false" indent="0" shrinkToFit="false"/>
      <protection locked="true" hidden="false"/>
    </xf>
    <xf numFmtId="164" fontId="7" fillId="8" borderId="43" xfId="0" applyFont="true" applyBorder="true" applyAlignment="true" applyProtection="true">
      <alignment horizontal="general" vertical="top" textRotation="0" wrapText="false" indent="0" shrinkToFit="false"/>
      <protection locked="true" hidden="false"/>
    </xf>
    <xf numFmtId="164" fontId="7" fillId="8" borderId="2" xfId="0" applyFont="true" applyBorder="true" applyAlignment="true" applyProtection="true">
      <alignment horizontal="general" vertical="top" textRotation="0" wrapText="false" indent="0" shrinkToFit="false"/>
      <protection locked="true" hidden="false"/>
    </xf>
    <xf numFmtId="164" fontId="7" fillId="8" borderId="2" xfId="0" applyFont="true" applyBorder="true" applyAlignment="true" applyProtection="false">
      <alignment horizontal="general" vertical="top" textRotation="0" wrapText="false" indent="0" shrinkToFit="false"/>
      <protection locked="true" hidden="false"/>
    </xf>
    <xf numFmtId="164" fontId="7" fillId="8" borderId="83" xfId="0" applyFont="true" applyBorder="true" applyAlignment="true" applyProtection="false">
      <alignment horizontal="right" vertical="top" textRotation="0" wrapText="false" indent="0" shrinkToFit="false"/>
      <protection locked="true" hidden="false"/>
    </xf>
    <xf numFmtId="164" fontId="7"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true">
      <alignment horizontal="right" vertical="top" textRotation="0" wrapText="false" indent="0" shrinkToFit="false"/>
      <protection locked="true" hidden="false"/>
    </xf>
    <xf numFmtId="164" fontId="7" fillId="8" borderId="3" xfId="0" applyFont="true" applyBorder="true" applyAlignment="true" applyProtection="true">
      <alignment horizontal="general" vertical="top" textRotation="0" wrapText="false" indent="0" shrinkToFit="false"/>
      <protection locked="true" hidden="false"/>
    </xf>
    <xf numFmtId="164" fontId="7" fillId="8" borderId="4" xfId="0" applyFont="true" applyBorder="true" applyAlignment="true" applyProtection="true">
      <alignment horizontal="general" vertical="top" textRotation="0" wrapText="false" indent="0" shrinkToFit="false"/>
      <protection locked="true" hidden="false"/>
    </xf>
    <xf numFmtId="164" fontId="7" fillId="8" borderId="67" xfId="0" applyFont="true" applyBorder="true" applyAlignment="true" applyProtection="false">
      <alignment horizontal="center" vertical="top" textRotation="0" wrapText="false" indent="0" shrinkToFit="false"/>
      <protection locked="true" hidden="false"/>
    </xf>
    <xf numFmtId="164" fontId="7" fillId="8" borderId="67" xfId="0" applyFont="true" applyBorder="true" applyAlignment="true" applyProtection="false">
      <alignment horizontal="center" vertical="top" textRotation="0" wrapText="false" indent="0" shrinkToFit="false"/>
      <protection locked="true" hidden="false"/>
    </xf>
    <xf numFmtId="165" fontId="7" fillId="8" borderId="69" xfId="0" applyFont="true" applyBorder="true" applyAlignment="true" applyProtection="true">
      <alignment horizontal="center" vertical="top" textRotation="0" wrapText="true" indent="0" shrinkToFit="false"/>
      <protection locked="true" hidden="false"/>
    </xf>
    <xf numFmtId="164" fontId="51" fillId="8" borderId="74" xfId="29" applyFont="true" applyBorder="true" applyAlignment="true" applyProtection="false">
      <alignment horizontal="center" vertical="top" textRotation="0" wrapText="false" indent="0" shrinkToFit="false"/>
      <protection locked="true" hidden="false"/>
    </xf>
    <xf numFmtId="164" fontId="7" fillId="8" borderId="52" xfId="0" applyFont="true" applyBorder="true" applyAlignment="true" applyProtection="false">
      <alignment horizontal="general" vertical="top" textRotation="0" wrapText="false" indent="0" shrinkToFit="false"/>
      <protection locked="true" hidden="false"/>
    </xf>
    <xf numFmtId="164" fontId="7" fillId="5" borderId="52"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7" fillId="5" borderId="1" xfId="0" applyFont="true" applyBorder="true" applyAlignment="true" applyProtection="false">
      <alignment horizontal="general" vertical="top" textRotation="0" wrapText="false" indent="0" shrinkToFit="false"/>
      <protection locked="true" hidden="false"/>
    </xf>
    <xf numFmtId="164" fontId="7" fillId="8" borderId="1" xfId="0" applyFont="true" applyBorder="true" applyAlignment="true" applyProtection="false">
      <alignment horizontal="general" vertical="top" textRotation="0" wrapText="false" indent="0" shrinkToFit="false"/>
      <protection locked="true" hidden="false"/>
    </xf>
    <xf numFmtId="164" fontId="7" fillId="8" borderId="22" xfId="0" applyFont="true" applyBorder="true" applyAlignment="true" applyProtection="false">
      <alignment horizontal="left" vertical="top" textRotation="0" wrapText="false" indent="0" shrinkToFit="false"/>
      <protection locked="true" hidden="false"/>
    </xf>
    <xf numFmtId="164" fontId="7" fillId="8" borderId="79" xfId="0" applyFont="true" applyBorder="true" applyAlignment="true" applyProtection="true">
      <alignment horizontal="general" vertical="top" textRotation="0" wrapText="false" indent="0" shrinkToFit="false"/>
      <protection locked="true" hidden="false"/>
    </xf>
    <xf numFmtId="164" fontId="7" fillId="8" borderId="27" xfId="0" applyFont="true" applyBorder="true" applyAlignment="true" applyProtection="true">
      <alignment horizontal="general" vertical="top" textRotation="0" wrapText="false" indent="0" shrinkToFit="false"/>
      <protection locked="true" hidden="false"/>
    </xf>
    <xf numFmtId="164" fontId="7" fillId="8" borderId="62" xfId="0" applyFont="true" applyBorder="true" applyAlignment="true" applyProtection="false">
      <alignment horizontal="right" vertical="top" textRotation="0" wrapText="false" indent="0" shrinkToFit="false"/>
      <protection locked="true" hidden="false"/>
    </xf>
    <xf numFmtId="164" fontId="7" fillId="8" borderId="0" xfId="0" applyFont="true" applyBorder="true" applyAlignment="true" applyProtection="true">
      <alignment horizontal="general" vertical="top" textRotation="0" wrapText="false" indent="0" shrinkToFit="false"/>
      <protection locked="true" hidden="false"/>
    </xf>
    <xf numFmtId="164" fontId="7" fillId="8" borderId="0" xfId="0" applyFont="true" applyBorder="true" applyAlignment="true" applyProtection="false">
      <alignment horizontal="general"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7" fillId="8" borderId="33" xfId="0" applyFont="true" applyBorder="true" applyAlignment="true" applyProtection="true">
      <alignment horizontal="general" vertical="top" textRotation="0" wrapText="false" indent="0" shrinkToFit="false"/>
      <protection locked="true" hidden="false"/>
    </xf>
    <xf numFmtId="164" fontId="7" fillId="8" borderId="33" xfId="0" applyFont="true" applyBorder="true" applyAlignment="true" applyProtection="false">
      <alignment horizontal="general" vertical="top" textRotation="0" wrapText="false" indent="0" shrinkToFit="false"/>
      <protection locked="true" hidden="false"/>
    </xf>
    <xf numFmtId="164" fontId="7" fillId="8" borderId="37" xfId="0" applyFont="true" applyBorder="true" applyAlignment="true" applyProtection="false">
      <alignment horizontal="right" vertical="top" textRotation="0" wrapText="false" indent="0" shrinkToFit="false"/>
      <protection locked="true" hidden="false"/>
    </xf>
    <xf numFmtId="164" fontId="7" fillId="0" borderId="8" xfId="0" applyFont="true" applyBorder="true" applyAlignment="true" applyProtection="false">
      <alignment horizontal="general" vertical="top" textRotation="0" wrapText="false" indent="0" shrinkToFit="false"/>
      <protection locked="true" hidden="false"/>
    </xf>
    <xf numFmtId="164" fontId="7" fillId="0" borderId="8" xfId="0" applyFont="true" applyBorder="true" applyAlignment="true" applyProtection="false">
      <alignment horizontal="right" vertical="top" textRotation="0" wrapText="false" indent="0" shrinkToFit="false"/>
      <protection locked="true" hidden="false"/>
    </xf>
    <xf numFmtId="165" fontId="7" fillId="0" borderId="8" xfId="0" applyFont="true" applyBorder="true" applyAlignment="true" applyProtection="true">
      <alignment horizontal="right" vertical="top" textRotation="0" wrapText="false" indent="0" shrinkToFit="false"/>
      <protection locked="true" hidden="false"/>
    </xf>
    <xf numFmtId="164" fontId="7" fillId="8" borderId="50" xfId="0" applyFont="true" applyBorder="true" applyAlignment="true" applyProtection="true">
      <alignment horizontal="right" vertical="top" textRotation="0" wrapText="true" indent="0" shrinkToFit="false"/>
      <protection locked="true" hidden="false"/>
    </xf>
    <xf numFmtId="165" fontId="0" fillId="8" borderId="9" xfId="24" applyFont="false" applyBorder="true" applyAlignment="false" applyProtection="true">
      <alignment horizontal="right" vertical="center" textRotation="0" wrapText="false" indent="0" shrinkToFit="false"/>
      <protection locked="true" hidden="false"/>
    </xf>
    <xf numFmtId="164" fontId="7" fillId="8" borderId="19" xfId="0" applyFont="true" applyBorder="true" applyAlignment="true" applyProtection="true">
      <alignment horizontal="right" vertical="top" textRotation="0" wrapText="true" indent="0" shrinkToFit="false"/>
      <protection locked="true" hidden="false"/>
    </xf>
    <xf numFmtId="165" fontId="0" fillId="8" borderId="44" xfId="24" applyFont="false" applyBorder="true" applyAlignment="fals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right" vertical="top" textRotation="0" wrapText="tru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11" fillId="8" borderId="3" xfId="0" applyFont="true" applyBorder="true" applyAlignment="true" applyProtection="true">
      <alignment horizontal="left" vertical="top" textRotation="0" wrapText="false" indent="0" shrinkToFit="false"/>
      <protection locked="true" hidden="false"/>
    </xf>
    <xf numFmtId="164" fontId="11" fillId="8" borderId="23" xfId="0" applyFont="true" applyBorder="true" applyAlignment="true" applyProtection="false">
      <alignment horizontal="center" vertical="top" textRotation="0" wrapText="false" indent="0" shrinkToFit="false"/>
      <protection locked="true" hidden="false"/>
    </xf>
    <xf numFmtId="164" fontId="11" fillId="8" borderId="69" xfId="0" applyFont="true" applyBorder="true" applyAlignment="true" applyProtection="true">
      <alignment horizontal="center" vertical="top" textRotation="0" wrapText="true" indent="0" shrinkToFit="false"/>
      <protection locked="true" hidden="false"/>
    </xf>
    <xf numFmtId="164" fontId="11" fillId="8" borderId="0" xfId="0" applyFont="true" applyBorder="true" applyAlignment="true" applyProtection="true">
      <alignment horizontal="left" vertical="top" textRotation="0" wrapText="false" indent="0" shrinkToFit="false"/>
      <protection locked="true" hidden="false"/>
    </xf>
    <xf numFmtId="164" fontId="11" fillId="8" borderId="1" xfId="0" applyFont="true" applyBorder="true" applyAlignment="true" applyProtection="false">
      <alignment horizontal="center" vertical="top" textRotation="0" wrapText="false" indent="0" shrinkToFit="false"/>
      <protection locked="true" hidden="false"/>
    </xf>
    <xf numFmtId="164" fontId="11" fillId="8" borderId="27" xfId="0" applyFont="true" applyBorder="true" applyAlignment="true" applyProtection="true">
      <alignment horizontal="center" vertical="top" textRotation="0" wrapText="true" indent="0" shrinkToFit="false"/>
      <protection locked="true" hidden="false"/>
    </xf>
    <xf numFmtId="164" fontId="11" fillId="8" borderId="84" xfId="0" applyFont="true" applyBorder="true" applyAlignment="true" applyProtection="true">
      <alignment horizontal="center" vertical="top" textRotation="0" wrapText="true" indent="0" shrinkToFit="false"/>
      <protection locked="true" hidden="false"/>
    </xf>
    <xf numFmtId="164" fontId="11" fillId="8" borderId="1" xfId="0" applyFont="true" applyBorder="true" applyAlignment="true" applyProtection="true">
      <alignment horizontal="center" vertical="top" textRotation="0" wrapText="true" indent="0" shrinkToFit="false"/>
      <protection locked="true" hidden="false"/>
    </xf>
    <xf numFmtId="164" fontId="11" fillId="8" borderId="40" xfId="0" applyFont="true" applyBorder="true" applyAlignment="true" applyProtection="false">
      <alignment horizontal="center" vertical="top" textRotation="0" wrapText="true" indent="0" shrinkToFit="false"/>
      <protection locked="true" hidden="false"/>
    </xf>
    <xf numFmtId="164" fontId="11" fillId="8" borderId="6" xfId="0" applyFont="true" applyBorder="true" applyAlignment="true" applyProtection="true">
      <alignment horizontal="left" vertical="top" textRotation="0" wrapText="true" indent="0" shrinkToFit="false"/>
      <protection locked="true" hidden="false"/>
    </xf>
    <xf numFmtId="164" fontId="11" fillId="8" borderId="82" xfId="0" applyFont="true" applyBorder="true" applyAlignment="true" applyProtection="true">
      <alignment horizontal="left" vertical="top" textRotation="0" wrapText="true" indent="0" shrinkToFit="false"/>
      <protection locked="true" hidden="false"/>
    </xf>
    <xf numFmtId="164" fontId="11" fillId="8" borderId="60" xfId="0" applyFont="true" applyBorder="true" applyAlignment="true" applyProtection="true">
      <alignment horizontal="center" vertical="top" textRotation="0" wrapText="false" indent="0" shrinkToFit="false"/>
      <protection locked="true" hidden="false"/>
    </xf>
    <xf numFmtId="164" fontId="11" fillId="8" borderId="6" xfId="0" applyFont="true" applyBorder="true" applyAlignment="true" applyProtection="true">
      <alignment horizontal="center" vertical="top" textRotation="0" wrapText="false" indent="0" shrinkToFit="false"/>
      <protection locked="true" hidden="false"/>
    </xf>
    <xf numFmtId="164" fontId="7" fillId="8" borderId="82" xfId="0" applyFont="true" applyBorder="true" applyAlignment="true" applyProtection="true">
      <alignment horizontal="center" vertical="top" textRotation="0" wrapText="false" indent="0" shrinkToFit="false"/>
      <protection locked="true" hidden="false"/>
    </xf>
    <xf numFmtId="164" fontId="11" fillId="8" borderId="0" xfId="0" applyFont="true" applyBorder="true" applyAlignment="true" applyProtection="true">
      <alignment horizontal="center" vertical="top" textRotation="0" wrapText="true" indent="0" shrinkToFit="false"/>
      <protection locked="true" hidden="false"/>
    </xf>
    <xf numFmtId="164" fontId="11" fillId="8" borderId="60" xfId="0" applyFont="true" applyBorder="true" applyAlignment="true" applyProtection="true">
      <alignment horizontal="center" vertical="top" textRotation="0" wrapText="true" indent="0" shrinkToFit="false"/>
      <protection locked="true" hidden="false"/>
    </xf>
    <xf numFmtId="164" fontId="11" fillId="8" borderId="30" xfId="0" applyFont="true" applyBorder="true" applyAlignment="true" applyProtection="true">
      <alignment horizontal="center" vertical="top" textRotation="0" wrapText="false" indent="0" shrinkToFit="false"/>
      <protection locked="true" hidden="false"/>
    </xf>
    <xf numFmtId="164" fontId="11" fillId="8" borderId="53" xfId="0" applyFont="true" applyBorder="true" applyAlignment="true" applyProtection="true">
      <alignment horizontal="center" vertical="top" textRotation="0" wrapText="false" indent="0" shrinkToFit="false"/>
      <protection locked="true" hidden="false"/>
    </xf>
    <xf numFmtId="164" fontId="11" fillId="8" borderId="72" xfId="0" applyFont="true" applyBorder="true" applyAlignment="true" applyProtection="true">
      <alignment horizontal="left" vertical="top" textRotation="0" wrapText="false" indent="0" shrinkToFit="false"/>
      <protection locked="true" hidden="false"/>
    </xf>
    <xf numFmtId="164" fontId="11" fillId="8" borderId="88" xfId="0" applyFont="true" applyBorder="true" applyAlignment="true" applyProtection="true">
      <alignment horizontal="center" vertical="top" textRotation="0" wrapText="false" indent="0" shrinkToFit="false"/>
      <protection locked="true" hidden="false"/>
    </xf>
    <xf numFmtId="164" fontId="11" fillId="8" borderId="74" xfId="0" applyFont="true" applyBorder="true" applyAlignment="true" applyProtection="false">
      <alignment horizontal="center" vertical="top" textRotation="0" wrapText="false" indent="0" shrinkToFit="false"/>
      <protection locked="true" hidden="false"/>
    </xf>
    <xf numFmtId="164" fontId="7" fillId="8" borderId="25" xfId="0" applyFont="true" applyBorder="true" applyAlignment="true" applyProtection="true">
      <alignment horizontal="left" vertical="top" textRotation="0" wrapText="false" indent="0" shrinkToFit="false"/>
      <protection locked="true" hidden="false"/>
    </xf>
    <xf numFmtId="165" fontId="0" fillId="8" borderId="30" xfId="24" applyFont="false" applyBorder="true" applyAlignment="false" applyProtection="true">
      <alignment horizontal="right" vertical="center" textRotation="0" wrapText="false" indent="0" shrinkToFit="false"/>
      <protection locked="true" hidden="false"/>
    </xf>
    <xf numFmtId="164" fontId="7" fillId="8" borderId="14" xfId="0" applyFont="true" applyBorder="true" applyAlignment="true" applyProtection="true">
      <alignment horizontal="general" vertical="top" textRotation="0" wrapText="false" indent="0" shrinkToFit="false"/>
      <protection locked="true" hidden="false"/>
    </xf>
    <xf numFmtId="164" fontId="7" fillId="8" borderId="1" xfId="0" applyFont="true" applyBorder="true" applyAlignment="true" applyProtection="true">
      <alignment horizontal="general" vertical="top" textRotation="0" wrapText="true" indent="0" shrinkToFit="false"/>
      <protection locked="true" hidden="false"/>
    </xf>
    <xf numFmtId="164" fontId="7" fillId="8" borderId="80" xfId="0" applyFont="true" applyBorder="true" applyAlignment="true" applyProtection="true">
      <alignment horizontal="general" vertical="top" textRotation="0" wrapText="false" indent="0" shrinkToFit="false"/>
      <protection locked="true" hidden="false"/>
    </xf>
    <xf numFmtId="164" fontId="7" fillId="8" borderId="81" xfId="0" applyFont="true" applyBorder="true" applyAlignment="true" applyProtection="true">
      <alignment horizontal="general" vertical="top" textRotation="0" wrapText="true" indent="0" shrinkToFit="false"/>
      <protection locked="true" hidden="false"/>
    </xf>
    <xf numFmtId="164" fontId="0" fillId="8" borderId="7" xfId="0" applyFont="true" applyBorder="true" applyAlignment="true" applyProtection="false">
      <alignment horizontal="left" vertical="top" textRotation="0" wrapText="false" indent="0" shrinkToFit="false"/>
      <protection locked="true" hidden="false"/>
    </xf>
    <xf numFmtId="164" fontId="7" fillId="8" borderId="9" xfId="0" applyFont="true" applyBorder="true" applyAlignment="true" applyProtection="false">
      <alignment horizontal="left"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8" borderId="11" xfId="22" applyFont="true" applyBorder="true" applyAlignment="false" applyProtection="true">
      <alignment horizontal="right" vertical="center" textRotation="0" wrapText="false" indent="0" shrinkToFit="false"/>
      <protection locked="true" hidden="false"/>
    </xf>
    <xf numFmtId="165" fontId="4" fillId="8" borderId="11" xfId="22" applyFont="true" applyBorder="true" applyAlignment="false" applyProtection="true">
      <alignment horizontal="right" vertical="center" textRotation="0" wrapText="false" indent="0" shrinkToFit="false"/>
      <protection locked="true" hidden="false"/>
    </xf>
    <xf numFmtId="173" fontId="4" fillId="0" borderId="0" xfId="22" applyFont="false" applyBorder="true" applyAlignment="false" applyProtection="true">
      <alignment horizontal="right" vertical="center" textRotation="0" wrapText="false" indent="0" shrinkToFit="false"/>
      <protection locked="true" hidden="false"/>
    </xf>
    <xf numFmtId="164" fontId="11" fillId="8" borderId="12" xfId="0" applyFont="true" applyBorder="true" applyAlignment="true" applyProtection="false">
      <alignment horizontal="center" vertical="top" textRotation="0" wrapText="false" indent="0" shrinkToFit="false"/>
      <protection locked="true" hidden="false"/>
    </xf>
    <xf numFmtId="164" fontId="7" fillId="0" borderId="104" xfId="0" applyFont="true" applyBorder="true" applyAlignment="true" applyProtection="false">
      <alignment horizontal="general" vertical="top" textRotation="0" wrapText="false" indent="0" shrinkToFit="false"/>
      <protection locked="true" hidden="false"/>
    </xf>
    <xf numFmtId="164" fontId="11" fillId="8" borderId="3" xfId="0" applyFont="true" applyBorder="true" applyAlignment="true" applyProtection="false">
      <alignment horizontal="general" vertical="top" textRotation="0" wrapText="false" indent="0" shrinkToFit="false"/>
      <protection locked="true" hidden="false"/>
    </xf>
    <xf numFmtId="164" fontId="11" fillId="8" borderId="4" xfId="0" applyFont="true" applyBorder="true" applyAlignment="true" applyProtection="false">
      <alignment horizontal="general" vertical="top" textRotation="0" wrapText="false" indent="0" shrinkToFit="false"/>
      <protection locked="true" hidden="false"/>
    </xf>
    <xf numFmtId="164" fontId="7" fillId="8" borderId="16" xfId="0" applyFont="true" applyBorder="true" applyAlignment="true" applyProtection="false">
      <alignment horizontal="general" vertical="top" textRotation="0" wrapText="false" indent="0" shrinkToFit="false"/>
      <protection locked="true" hidden="false"/>
    </xf>
    <xf numFmtId="164" fontId="7" fillId="8" borderId="17" xfId="0" applyFont="true" applyBorder="true" applyAlignment="true" applyProtection="false">
      <alignment horizontal="general" vertical="top" textRotation="0" wrapText="false" indent="0" shrinkToFit="false"/>
      <protection locked="true" hidden="false"/>
    </xf>
    <xf numFmtId="164" fontId="7" fillId="8" borderId="14" xfId="0" applyFont="true" applyBorder="true" applyAlignment="true" applyProtection="false">
      <alignment horizontal="left" vertical="top" textRotation="0" wrapText="false" indent="0" shrinkToFit="false"/>
      <protection locked="true" hidden="false"/>
    </xf>
    <xf numFmtId="165" fontId="0" fillId="8" borderId="15" xfId="24" applyFont="true" applyBorder="true" applyAlignment="true" applyProtection="true">
      <alignment horizontal="center" vertical="center" textRotation="0" wrapText="false" indent="0" shrinkToFit="false"/>
      <protection locked="true" hidden="false"/>
    </xf>
    <xf numFmtId="164" fontId="7" fillId="8" borderId="43" xfId="0" applyFont="true" applyBorder="true" applyAlignment="true" applyProtection="false">
      <alignment horizontal="general" vertical="top" textRotation="0" wrapText="false" indent="0" shrinkToFit="false"/>
      <protection locked="true" hidden="false"/>
    </xf>
    <xf numFmtId="164" fontId="7" fillId="8" borderId="2" xfId="0" applyFont="true" applyBorder="true" applyAlignment="true" applyProtection="false">
      <alignment horizontal="general" vertical="top" textRotation="0" wrapText="false" indent="0" shrinkToFit="false"/>
      <protection locked="true" hidden="false"/>
    </xf>
    <xf numFmtId="165" fontId="0" fillId="8" borderId="20" xfId="24" applyFont="true" applyBorder="true" applyAlignment="true" applyProtection="true">
      <alignment horizontal="center" vertical="center" textRotation="0" wrapText="false" indent="0" shrinkToFit="false"/>
      <protection locked="true" hidden="false"/>
    </xf>
    <xf numFmtId="164" fontId="7" fillId="8" borderId="36" xfId="0" applyFont="true" applyBorder="true" applyAlignment="true" applyProtection="false">
      <alignment horizontal="general" vertical="top" textRotation="0" wrapText="false" indent="0" shrinkToFit="false"/>
      <protection locked="true" hidden="false"/>
    </xf>
    <xf numFmtId="164" fontId="7" fillId="8" borderId="33"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7" fillId="0" borderId="80" xfId="0" applyFont="true" applyBorder="true" applyAlignment="true" applyProtection="true">
      <alignment horizontal="general" vertical="top" textRotation="0" wrapText="false" indent="0" shrinkToFit="false"/>
      <protection locked="fals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11" fillId="8" borderId="15" xfId="0" applyFont="true" applyBorder="true" applyAlignment="true" applyProtection="true">
      <alignment horizontal="center" vertical="top" textRotation="0" wrapText="true" indent="0" shrinkToFit="false"/>
      <protection locked="true" hidden="false"/>
    </xf>
    <xf numFmtId="164" fontId="7" fillId="8" borderId="6" xfId="0" applyFont="true" applyBorder="true" applyAlignment="true" applyProtection="true">
      <alignment horizontal="center" vertical="top" textRotation="0" wrapText="false" indent="0" shrinkToFit="false"/>
      <protection locked="true" hidden="false"/>
    </xf>
    <xf numFmtId="164" fontId="7" fillId="8" borderId="0" xfId="0" applyFont="true" applyBorder="true" applyAlignment="true" applyProtection="true">
      <alignment horizontal="center" vertical="top" textRotation="0" wrapText="false" indent="0" shrinkToFit="false"/>
      <protection locked="true" hidden="false"/>
    </xf>
    <xf numFmtId="164" fontId="11" fillId="8" borderId="70" xfId="0" applyFont="true" applyBorder="true" applyAlignment="true" applyProtection="true">
      <alignment horizontal="center" vertical="top" textRotation="0" wrapText="false" indent="0" shrinkToFit="false"/>
      <protection locked="true" hidden="false"/>
    </xf>
    <xf numFmtId="164" fontId="11" fillId="8" borderId="71" xfId="0" applyFont="true" applyBorder="true" applyAlignment="true" applyProtection="true">
      <alignment horizontal="center" vertical="top" textRotation="0" wrapText="false" indent="0" shrinkToFit="false"/>
      <protection locked="true" hidden="false"/>
    </xf>
    <xf numFmtId="164" fontId="11" fillId="8" borderId="72" xfId="0" applyFont="true" applyBorder="true" applyAlignment="true" applyProtection="true">
      <alignment horizontal="general" vertical="top" textRotation="0" wrapText="false" indent="0" shrinkToFit="false"/>
      <protection locked="true" hidden="false"/>
    </xf>
    <xf numFmtId="164" fontId="11" fillId="8" borderId="86" xfId="0" applyFont="true" applyBorder="true" applyAlignment="true" applyProtection="true">
      <alignment horizontal="center" vertical="top" textRotation="0" wrapText="false" indent="0" shrinkToFit="false"/>
      <protection locked="true" hidden="false"/>
    </xf>
    <xf numFmtId="164" fontId="11" fillId="8" borderId="75" xfId="0" applyFont="true" applyBorder="true" applyAlignment="true" applyProtection="true">
      <alignment horizontal="center" vertical="top" textRotation="0" wrapText="false" indent="0" shrinkToFit="false"/>
      <protection locked="true" hidden="false"/>
    </xf>
    <xf numFmtId="164" fontId="7" fillId="8" borderId="25" xfId="0" applyFont="true" applyBorder="true" applyAlignment="true" applyProtection="true">
      <alignment horizontal="general" vertical="top" textRotation="0" wrapText="false" indent="0" shrinkToFit="false"/>
      <protection locked="true" hidden="false"/>
    </xf>
    <xf numFmtId="164" fontId="7" fillId="8" borderId="39" xfId="0" applyFont="true" applyBorder="true" applyAlignment="true" applyProtection="true">
      <alignment horizontal="general" vertical="top" textRotation="0" wrapText="false" indent="0" shrinkToFit="false"/>
      <protection locked="true" hidden="false"/>
    </xf>
    <xf numFmtId="164" fontId="7" fillId="8" borderId="27" xfId="0" applyFont="true" applyBorder="true" applyAlignment="true" applyProtection="true">
      <alignment horizontal="left" vertical="top" textRotation="0" wrapText="true" indent="0" shrinkToFit="false"/>
      <protection locked="true" hidden="false"/>
    </xf>
    <xf numFmtId="166" fontId="7" fillId="8" borderId="14" xfId="21" applyFont="true" applyBorder="true" applyAlignment="true" applyProtection="true">
      <alignment horizontal="general" vertical="center" textRotation="0" wrapText="false" indent="0" shrinkToFit="false"/>
      <protection locked="true" hidden="false"/>
    </xf>
    <xf numFmtId="164" fontId="7" fillId="8" borderId="39"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false">
      <alignment horizontal="general" vertical="top" textRotation="0" wrapText="false" indent="0" shrinkToFit="false"/>
      <protection locked="true" hidden="false"/>
    </xf>
    <xf numFmtId="164" fontId="7" fillId="8" borderId="7" xfId="0" applyFont="true" applyBorder="true" applyAlignment="true" applyProtection="true">
      <alignment horizontal="general" vertical="top" textRotation="0" wrapText="false" indent="0" shrinkToFit="false"/>
      <protection locked="true" hidden="false"/>
    </xf>
    <xf numFmtId="164" fontId="7" fillId="8" borderId="8" xfId="0" applyFont="true" applyBorder="true" applyAlignment="true" applyProtection="true">
      <alignment horizontal="general" vertical="top" textRotation="0" wrapText="false" indent="0" shrinkToFit="false"/>
      <protection locked="true" hidden="false"/>
    </xf>
    <xf numFmtId="164" fontId="11" fillId="8" borderId="8" xfId="0" applyFont="true" applyBorder="true" applyAlignment="true" applyProtection="true">
      <alignment horizontal="center" vertical="top" textRotation="0" wrapText="false" indent="0" shrinkToFit="false"/>
      <protection locked="true" hidden="false"/>
    </xf>
    <xf numFmtId="164" fontId="7" fillId="8" borderId="8" xfId="0" applyFont="true" applyBorder="true" applyAlignment="true" applyProtection="false">
      <alignment horizontal="general" vertical="top" textRotation="0" wrapText="false" indent="0" shrinkToFit="false"/>
      <protection locked="true" hidden="false"/>
    </xf>
    <xf numFmtId="164" fontId="7" fillId="8" borderId="50" xfId="0" applyFont="true" applyBorder="true" applyAlignment="true" applyProtection="false">
      <alignment horizontal="right" vertical="top" textRotation="0" wrapText="false" indent="0" shrinkToFit="false"/>
      <protection locked="true" hidden="false"/>
    </xf>
    <xf numFmtId="165" fontId="0" fillId="8" borderId="42" xfId="24" applyFont="true" applyBorder="true" applyAlignment="false" applyProtection="true">
      <alignment horizontal="right" vertical="center" textRotation="0" wrapText="false" indent="0" shrinkToFit="false"/>
      <protection locked="true" hidden="false"/>
    </xf>
    <xf numFmtId="164" fontId="7" fillId="8" borderId="7" xfId="0" applyFont="true" applyBorder="true" applyAlignment="true" applyProtection="false">
      <alignment horizontal="general" vertical="top" textRotation="0" wrapText="false" indent="0" shrinkToFit="false"/>
      <protection locked="true" hidden="false"/>
    </xf>
    <xf numFmtId="164" fontId="7" fillId="8" borderId="105" xfId="0" applyFont="true" applyBorder="true" applyAlignment="true" applyProtection="false">
      <alignment horizontal="right"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11" fillId="8" borderId="68"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7" fillId="8" borderId="12" xfId="0" applyFont="true" applyBorder="true" applyAlignment="true" applyProtection="true">
      <alignment horizontal="center" vertical="center" textRotation="90" wrapText="true" indent="0" shrinkToFit="false"/>
      <protection locked="true" hidden="false"/>
    </xf>
    <xf numFmtId="164" fontId="11" fillId="8" borderId="67" xfId="0" applyFont="true" applyBorder="true" applyAlignment="true" applyProtection="true">
      <alignment horizontal="center" vertical="top" textRotation="0" wrapText="true" indent="0" shrinkToFit="false"/>
      <protection locked="true" hidden="false"/>
    </xf>
    <xf numFmtId="164" fontId="7" fillId="8" borderId="30" xfId="0" applyFont="true" applyBorder="true" applyAlignment="true" applyProtection="true">
      <alignment horizontal="center" vertical="top" textRotation="0" wrapText="true" indent="0" shrinkToFit="false"/>
      <protection locked="true" hidden="false"/>
    </xf>
    <xf numFmtId="164" fontId="7" fillId="8" borderId="53"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11" fillId="8" borderId="1" xfId="0" applyFont="true" applyBorder="true" applyAlignment="true" applyProtection="true">
      <alignment horizontal="center" vertical="top" textRotation="90" wrapText="true" indent="0" shrinkToFit="false"/>
      <protection locked="true" hidden="false"/>
    </xf>
    <xf numFmtId="164" fontId="11" fillId="8" borderId="15" xfId="0" applyFont="true" applyBorder="true" applyAlignment="true" applyProtection="true">
      <alignment horizontal="center" vertical="top" textRotation="90" wrapText="true" indent="0" shrinkToFit="false"/>
      <protection locked="true" hidden="false"/>
    </xf>
    <xf numFmtId="164" fontId="7" fillId="8" borderId="0" xfId="0" applyFont="true" applyBorder="false" applyAlignment="true" applyProtection="false">
      <alignment horizontal="general" vertical="top" textRotation="0" wrapText="false" indent="0" shrinkToFit="false"/>
      <protection locked="true" hidden="false"/>
    </xf>
    <xf numFmtId="164" fontId="11" fillId="8" borderId="40" xfId="0" applyFont="true" applyBorder="true" applyAlignment="true" applyProtection="true">
      <alignment horizontal="center" vertical="center" textRotation="0" wrapText="true" indent="0" shrinkToFit="false"/>
      <protection locked="true" hidden="false"/>
    </xf>
    <xf numFmtId="164" fontId="11" fillId="8" borderId="4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11" fillId="8" borderId="57" xfId="0" applyFont="true" applyBorder="true" applyAlignment="true" applyProtection="true">
      <alignment horizontal="left" vertical="top" textRotation="0" wrapText="true" indent="0" shrinkToFit="false"/>
      <protection locked="true" hidden="false"/>
    </xf>
    <xf numFmtId="164" fontId="11" fillId="8" borderId="82" xfId="0" applyFont="true" applyBorder="true" applyAlignment="true" applyProtection="true">
      <alignment horizontal="center" vertical="center" textRotation="0" wrapText="false" indent="0" shrinkToFit="false"/>
      <protection locked="true" hidden="false"/>
    </xf>
    <xf numFmtId="164" fontId="11" fillId="8" borderId="52" xfId="0" applyFont="true" applyBorder="true" applyAlignment="true" applyProtection="true">
      <alignment horizontal="center" vertical="top" textRotation="0" wrapText="true" indent="0" shrinkToFit="false"/>
      <protection locked="true" hidden="false"/>
    </xf>
    <xf numFmtId="164" fontId="11" fillId="8" borderId="90" xfId="0" applyFont="true" applyBorder="true" applyAlignment="true" applyProtection="true">
      <alignment horizontal="left" vertical="top" textRotation="0" wrapText="false" indent="0" shrinkToFit="false"/>
      <protection locked="true" hidden="false"/>
    </xf>
    <xf numFmtId="165" fontId="4" fillId="0" borderId="106" xfId="22" applyFont="false" applyBorder="true" applyAlignment="false" applyProtection="true">
      <alignment horizontal="right" vertical="center" textRotation="0" wrapText="false" indent="0" shrinkToFit="false"/>
      <protection locked="false" hidden="false"/>
    </xf>
    <xf numFmtId="165" fontId="7" fillId="2" borderId="92" xfId="27" applyFont="true" applyBorder="true" applyAlignment="true" applyProtection="true">
      <alignment horizontal="right" vertical="top" textRotation="0" wrapText="false" indent="0" shrinkToFit="false"/>
      <protection locked="true" hidden="false"/>
    </xf>
    <xf numFmtId="165" fontId="4" fillId="8" borderId="98" xfId="22" applyFont="false" applyBorder="true" applyAlignment="false" applyProtection="true">
      <alignment horizontal="right" vertical="center" textRotation="0" wrapText="false" indent="0" shrinkToFit="false"/>
      <protection locked="true" hidden="false"/>
    </xf>
    <xf numFmtId="164" fontId="7" fillId="8" borderId="22"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7" fillId="8" borderId="57"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false" hidden="false"/>
    </xf>
    <xf numFmtId="164" fontId="7" fillId="8" borderId="14"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true">
      <alignment horizontal="general" vertical="top" textRotation="0" wrapText="false" indent="0" shrinkToFit="false"/>
      <protection locked="false" hidden="false"/>
    </xf>
    <xf numFmtId="165" fontId="0" fillId="8" borderId="77" xfId="24" applyFont="false" applyBorder="true" applyAlignment="false" applyProtection="true">
      <alignment horizontal="right" vertical="center" textRotation="0" wrapText="false" indent="0" shrinkToFit="false"/>
      <protection locked="true" hidden="false"/>
    </xf>
    <xf numFmtId="164" fontId="7" fillId="0" borderId="24"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8" borderId="84" xfId="24" applyFont="false" applyBorder="true" applyAlignment="false" applyProtection="true">
      <alignment horizontal="right" vertical="center" textRotation="0" wrapText="false" indent="0" shrinkToFit="false"/>
      <protection locked="true" hidden="false"/>
    </xf>
    <xf numFmtId="164" fontId="7" fillId="8" borderId="50" xfId="0" applyFont="true" applyBorder="true" applyAlignment="true" applyProtection="false">
      <alignment horizontal="center" vertical="center" textRotation="90" wrapText="false" indent="0" shrinkToFit="false"/>
      <protection locked="true" hidden="false"/>
    </xf>
    <xf numFmtId="164" fontId="7" fillId="0" borderId="26" xfId="0" applyFont="true" applyBorder="true" applyAlignment="true" applyProtection="true">
      <alignment horizontal="center" vertical="top" textRotation="0" wrapText="false" indent="0" shrinkToFit="false"/>
      <protection locked="false" hidden="false"/>
    </xf>
    <xf numFmtId="164" fontId="7" fillId="0" borderId="23" xfId="0" applyFont="true" applyBorder="true" applyAlignment="true" applyProtection="true">
      <alignment horizontal="center" vertical="top" textRotation="0" wrapText="false" indent="0" shrinkToFit="false"/>
      <protection locked="false" hidden="false"/>
    </xf>
    <xf numFmtId="165" fontId="0" fillId="0" borderId="23" xfId="24" applyFont="false" applyBorder="true" applyAlignment="false" applyProtection="true">
      <alignment horizontal="right" vertical="center" textRotation="0" wrapText="false" indent="0" shrinkToFit="false"/>
      <protection locked="fals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8" borderId="1" xfId="26" applyFont="false" applyBorder="false" applyAlignment="true" applyProtection="true">
      <alignment horizontal="right" vertical="center" textRotation="0" wrapText="false" indent="0" shrinkToFit="false"/>
      <protection locked="true" hidden="false"/>
    </xf>
    <xf numFmtId="164" fontId="7" fillId="0" borderId="30" xfId="0" applyFont="true" applyBorder="true" applyAlignment="true" applyProtection="true">
      <alignment horizontal="center" vertical="top" textRotation="0" wrapText="false" indent="0" shrinkToFit="false"/>
      <protection locked="false" hidden="false"/>
    </xf>
    <xf numFmtId="164" fontId="7" fillId="0" borderId="52" xfId="0" applyFont="true" applyBorder="true" applyAlignment="true" applyProtection="true">
      <alignment horizontal="center" vertical="top" textRotation="0" wrapText="false" indent="0" shrinkToFit="false"/>
      <protection locked="false" hidden="false"/>
    </xf>
    <xf numFmtId="164" fontId="11" fillId="0" borderId="35" xfId="0" applyFont="true" applyBorder="true" applyAlignment="true" applyProtection="true">
      <alignment horizontal="left" vertical="top" textRotation="0" wrapText="true" indent="0" shrinkToFit="false"/>
      <protection locked="true" hidden="false"/>
    </xf>
    <xf numFmtId="164" fontId="11" fillId="8" borderId="68" xfId="0" applyFont="true" applyBorder="true" applyAlignment="true" applyProtection="true">
      <alignment horizontal="center" vertical="top" textRotation="0" wrapText="true" indent="0" shrinkToFit="false"/>
      <protection locked="true" hidden="false"/>
    </xf>
    <xf numFmtId="164" fontId="7" fillId="0" borderId="16" xfId="0" applyFont="true" applyBorder="true" applyAlignment="true" applyProtection="true">
      <alignment horizontal="general" vertical="top" textRotation="0" wrapText="false" indent="0" shrinkToFit="false"/>
      <protection locked="false" hidden="false"/>
    </xf>
    <xf numFmtId="164" fontId="11" fillId="0" borderId="57" xfId="0" applyFont="true" applyBorder="true" applyAlignment="true" applyProtection="true">
      <alignment horizontal="left" vertical="top" textRotation="0" wrapText="true" indent="0" shrinkToFit="false"/>
      <protection locked="true" hidden="false"/>
    </xf>
    <xf numFmtId="164" fontId="11" fillId="8" borderId="70" xfId="0" applyFont="true" applyBorder="true" applyAlignment="true" applyProtection="true">
      <alignment horizontal="center" vertical="top" textRotation="0" wrapText="true" indent="0" shrinkToFit="false"/>
      <protection locked="true" hidden="false"/>
    </xf>
    <xf numFmtId="164" fontId="7" fillId="0" borderId="45" xfId="0" applyFont="true" applyBorder="true" applyAlignment="true" applyProtection="true">
      <alignment horizontal="general" vertical="top" textRotation="0" wrapText="true" indent="0" shrinkToFit="false"/>
      <protection locked="true" hidden="false"/>
    </xf>
    <xf numFmtId="164" fontId="11" fillId="8" borderId="90" xfId="0" applyFont="true" applyBorder="true" applyAlignment="true" applyProtection="true">
      <alignment horizontal="left" vertical="top" textRotation="0" wrapText="true" indent="0" shrinkToFit="false"/>
      <protection locked="true" hidden="false"/>
    </xf>
    <xf numFmtId="164" fontId="7" fillId="2" borderId="92" xfId="27" applyFont="true" applyBorder="true" applyAlignment="true" applyProtection="true">
      <alignment horizontal="right" vertical="top" textRotation="0" wrapText="false" indent="0" shrinkToFit="false"/>
      <protection locked="true" hidden="false"/>
    </xf>
    <xf numFmtId="164" fontId="7" fillId="0" borderId="24" xfId="0" applyFont="true" applyBorder="true" applyAlignment="true" applyProtection="true">
      <alignment horizontal="general" vertical="top" textRotation="0" wrapText="false" indent="0" shrinkToFit="false"/>
      <protection locked="false" hidden="false"/>
    </xf>
    <xf numFmtId="164" fontId="31" fillId="8" borderId="25" xfId="0" applyFont="true" applyBorder="true" applyAlignment="true" applyProtection="true">
      <alignment horizontal="left" vertical="top" textRotation="0" wrapText="false" indent="0" shrinkToFit="false"/>
      <protection locked="true" hidden="false"/>
    </xf>
    <xf numFmtId="165" fontId="4" fillId="8" borderId="53" xfId="22" applyFont="false" applyBorder="true" applyAlignment="false" applyProtection="true">
      <alignment horizontal="right" vertical="center"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31" fillId="8" borderId="14" xfId="0" applyFont="true" applyBorder="true" applyAlignment="true" applyProtection="true">
      <alignment horizontal="left" vertical="top"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4" fontId="11" fillId="0" borderId="3" xfId="0" applyFont="true" applyBorder="true" applyAlignment="true" applyProtection="true">
      <alignment horizontal="general" vertical="top" textRotation="0" wrapText="false" indent="0" shrinkToFit="false"/>
      <protection locked="true" hidden="false"/>
    </xf>
    <xf numFmtId="164" fontId="7" fillId="0" borderId="72" xfId="0" applyFont="true" applyBorder="true" applyAlignment="true" applyProtection="true">
      <alignment horizontal="general" vertical="top" textRotation="0" wrapText="false" indent="0" shrinkToFit="false"/>
      <protection locked="true" hidden="false"/>
    </xf>
    <xf numFmtId="164" fontId="11" fillId="8" borderId="86" xfId="0" applyFont="true" applyBorder="true" applyAlignment="true" applyProtection="true">
      <alignment horizontal="center" vertical="top" textRotation="0" wrapText="true" indent="0" shrinkToFit="false"/>
      <protection locked="true" hidden="false"/>
    </xf>
    <xf numFmtId="164" fontId="11" fillId="8" borderId="43" xfId="0" applyFont="true" applyBorder="true" applyAlignment="true" applyProtection="true">
      <alignment horizontal="general" vertical="top" textRotation="0" wrapText="false" indent="0" shrinkToFit="false"/>
      <protection locked="true" hidden="false"/>
    </xf>
    <xf numFmtId="164" fontId="7" fillId="2" borderId="106" xfId="27" applyFont="true" applyBorder="true" applyAlignment="true" applyProtection="true">
      <alignment horizontal="right" vertical="top" textRotation="0" wrapText="false" indent="0" shrinkToFit="false"/>
      <protection locked="true" hidden="false"/>
    </xf>
    <xf numFmtId="165" fontId="0" fillId="8" borderId="26" xfId="24" applyFont="false" applyBorder="true" applyAlignment="false" applyProtection="true">
      <alignment horizontal="right" vertical="center" textRotation="0" wrapText="false" indent="0" shrinkToFit="false"/>
      <protection locked="true" hidden="false"/>
    </xf>
    <xf numFmtId="164" fontId="7" fillId="8" borderId="22" xfId="0" applyFont="true" applyBorder="true" applyAlignment="true" applyProtection="true">
      <alignment horizontal="left" vertical="top" textRotation="0" wrapText="false" indent="0" shrinkToFit="false"/>
      <protection locked="true" hidden="false"/>
    </xf>
    <xf numFmtId="165" fontId="0" fillId="8" borderId="36" xfId="24" applyFont="false" applyBorder="true" applyAlignment="false" applyProtection="true">
      <alignment horizontal="right" vertical="center" textRotation="0" wrapText="false" indent="0" shrinkToFit="false"/>
      <protection locked="true" hidden="false"/>
    </xf>
    <xf numFmtId="165" fontId="0" fillId="0" borderId="93" xfId="24" applyFont="false" applyBorder="true" applyAlignment="false" applyProtection="true">
      <alignment horizontal="right" vertical="center" textRotation="0" wrapText="false" indent="0" shrinkToFit="false"/>
      <protection locked="false" hidden="false"/>
    </xf>
    <xf numFmtId="165" fontId="0" fillId="8" borderId="93" xfId="24" applyFont="true" applyBorder="true" applyAlignment="false" applyProtection="true">
      <alignment horizontal="right" vertical="center" textRotation="0" wrapText="false" indent="0" shrinkToFit="false"/>
      <protection locked="true" hidden="false"/>
    </xf>
    <xf numFmtId="164" fontId="11" fillId="6" borderId="14" xfId="0" applyFont="true" applyBorder="true" applyAlignment="true" applyProtection="true">
      <alignment horizontal="general" vertical="top"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0" fillId="2" borderId="53"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11" fillId="6" borderId="50" xfId="0" applyFont="true" applyBorder="true" applyAlignment="true" applyProtection="tru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42" xfId="22" applyFont="true" applyBorder="true" applyAlignment="false" applyProtection="true">
      <alignment horizontal="right" vertical="center" textRotation="0" wrapText="false" indent="0" shrinkToFit="false"/>
      <protection locked="false" hidden="false"/>
    </xf>
    <xf numFmtId="164" fontId="11" fillId="6" borderId="25" xfId="0" applyFont="true" applyBorder="true" applyAlignment="true" applyProtection="true">
      <alignment horizontal="general" vertical="top"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7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8" borderId="94"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false" indent="0" shrinkToFit="false"/>
      <protection locked="true" hidden="false"/>
    </xf>
    <xf numFmtId="164" fontId="11" fillId="8" borderId="13" xfId="0" applyFont="true" applyBorder="true" applyAlignment="true" applyProtection="true">
      <alignment horizontal="center" vertical="top" textRotation="0" wrapText="true" indent="0" shrinkToFit="false"/>
      <protection locked="false" hidden="false"/>
    </xf>
    <xf numFmtId="164" fontId="11" fillId="8" borderId="41" xfId="0" applyFont="true" applyBorder="true" applyAlignment="true" applyProtection="false">
      <alignment horizontal="center" vertical="top" textRotation="0" wrapText="true" indent="0" shrinkToFit="false"/>
      <protection locked="true" hidden="false"/>
    </xf>
    <xf numFmtId="164" fontId="7" fillId="8" borderId="25" xfId="0" applyFont="true" applyBorder="true" applyAlignment="true" applyProtection="false">
      <alignment horizontal="left" vertical="center" textRotation="0" wrapText="true" indent="0" shrinkToFit="false"/>
      <protection locked="true" hidden="false"/>
    </xf>
    <xf numFmtId="164" fontId="11" fillId="8" borderId="70" xfId="0" applyFont="true" applyBorder="true" applyAlignment="true" applyProtection="false">
      <alignment horizontal="center" vertical="top" textRotation="0" wrapText="true" indent="0" shrinkToFit="false"/>
      <protection locked="true" hidden="false"/>
    </xf>
    <xf numFmtId="164" fontId="7" fillId="8" borderId="79" xfId="0" applyFont="true" applyBorder="true" applyAlignment="true" applyProtection="false">
      <alignment horizontal="left" vertical="center" textRotation="0" wrapText="false" indent="0" shrinkToFit="false"/>
      <protection locked="true" hidden="false"/>
    </xf>
    <xf numFmtId="164" fontId="7" fillId="8" borderId="14" xfId="0" applyFont="true" applyBorder="true" applyAlignment="true" applyProtection="false">
      <alignment horizontal="left" vertical="center" textRotation="0" wrapText="true" indent="0" shrinkToFit="false"/>
      <protection locked="true" hidden="false"/>
    </xf>
    <xf numFmtId="164" fontId="7" fillId="8" borderId="14" xfId="0" applyFont="true" applyBorder="true" applyAlignment="true" applyProtection="false">
      <alignment horizontal="left" vertical="center" textRotation="0" wrapText="false" indent="0" shrinkToFit="false"/>
      <protection locked="true" hidden="false"/>
    </xf>
    <xf numFmtId="165" fontId="0" fillId="0" borderId="10" xfId="24" applyFont="false" applyBorder="true" applyAlignment="false" applyProtection="true">
      <alignment horizontal="right" vertical="center" textRotation="0" wrapText="false" indent="0" shrinkToFit="false"/>
      <protection locked="false" hidden="false"/>
    </xf>
    <xf numFmtId="164" fontId="7" fillId="8" borderId="21" xfId="0" applyFont="true" applyBorder="true" applyAlignment="true" applyProtection="false">
      <alignment horizontal="left" vertical="top" textRotation="0" wrapText="false" indent="0" shrinkToFit="false"/>
      <protection locked="true" hidden="false"/>
    </xf>
    <xf numFmtId="164" fontId="11" fillId="8" borderId="4" xfId="0" applyFont="true" applyBorder="true" applyAlignment="true" applyProtection="false">
      <alignment horizontal="center" vertical="top" textRotation="0" wrapText="false" indent="0" shrinkToFit="false"/>
      <protection locked="true" hidden="false"/>
    </xf>
    <xf numFmtId="164" fontId="11" fillId="8" borderId="67" xfId="0" applyFont="true" applyBorder="true" applyAlignment="true" applyProtection="false">
      <alignment horizontal="center" vertical="top" textRotation="0" wrapText="true" indent="0" shrinkToFit="false"/>
      <protection locked="true" hidden="false"/>
    </xf>
    <xf numFmtId="164" fontId="11" fillId="8" borderId="30" xfId="0" applyFont="true" applyBorder="true" applyAlignment="true" applyProtection="false">
      <alignment horizontal="center" vertical="top" textRotation="0" wrapText="true" indent="0" shrinkToFit="false"/>
      <protection locked="true" hidden="false"/>
    </xf>
    <xf numFmtId="164" fontId="11" fillId="8" borderId="27" xfId="0" applyFont="true" applyBorder="true" applyAlignment="true" applyProtection="false">
      <alignment horizontal="center" vertical="top" textRotation="0" wrapText="true" indent="0" shrinkToFit="false"/>
      <protection locked="true" hidden="false"/>
    </xf>
    <xf numFmtId="164" fontId="11" fillId="8" borderId="84"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1" fillId="8" borderId="40" xfId="0" applyFont="true" applyBorder="true" applyAlignment="true" applyProtection="false">
      <alignment horizontal="center" vertical="center" textRotation="0" wrapText="true" indent="0" shrinkToFit="false"/>
      <protection locked="true" hidden="false"/>
    </xf>
    <xf numFmtId="164" fontId="11" fillId="8" borderId="85" xfId="0" applyFont="true" applyBorder="true" applyAlignment="true" applyProtection="false">
      <alignment horizontal="center" vertical="center" textRotation="0" wrapText="false" indent="0" shrinkToFit="false"/>
      <protection locked="true" hidden="false"/>
    </xf>
    <xf numFmtId="164" fontId="7" fillId="2" borderId="52" xfId="27" applyFont="true" applyBorder="true" applyAlignment="true" applyProtection="true">
      <alignment horizontal="center" vertical="top" textRotation="0" wrapText="false" indent="0" shrinkToFit="false"/>
      <protection locked="true" hidden="false"/>
    </xf>
    <xf numFmtId="164" fontId="7" fillId="8" borderId="14" xfId="21" applyFont="true" applyBorder="true" applyAlignment="true" applyProtection="true">
      <alignment horizontal="left" vertical="center" textRotation="0" wrapText="false" indent="0" shrinkToFit="false"/>
      <protection locked="true" hidden="false"/>
    </xf>
    <xf numFmtId="164" fontId="35" fillId="0" borderId="14" xfId="0" applyFont="true" applyBorder="true" applyAlignment="true" applyProtection="true">
      <alignment horizontal="left" vertical="top" textRotation="0" wrapText="false" indent="0" shrinkToFit="false"/>
      <protection locked="fals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7" fillId="0" borderId="4"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3" fillId="8" borderId="0" xfId="0" applyFont="true" applyBorder="true" applyAlignment="true" applyProtection="false">
      <alignment horizontal="general" vertical="top" textRotation="0" wrapText="false" indent="0" shrinkToFit="false"/>
      <protection locked="true" hidden="false"/>
    </xf>
    <xf numFmtId="164" fontId="53" fillId="8" borderId="10" xfId="0" applyFont="true" applyBorder="true" applyAlignment="true" applyProtection="false">
      <alignment horizontal="general" vertical="top" textRotation="0" wrapText="fals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4" fontId="7" fillId="8" borderId="66" xfId="0" applyFont="true" applyBorder="true" applyAlignment="true" applyProtection="false">
      <alignment horizontal="left" vertical="top" textRotation="0" wrapText="false" indent="0" shrinkToFit="false"/>
      <protection locked="true" hidden="false"/>
    </xf>
    <xf numFmtId="164" fontId="7" fillId="8" borderId="28" xfId="0" applyFont="true" applyBorder="true" applyAlignment="true" applyProtection="false">
      <alignment horizontal="left" vertical="top" textRotation="0" wrapText="false" indent="0" shrinkToFit="false"/>
      <protection locked="true" hidden="false"/>
    </xf>
    <xf numFmtId="164" fontId="7" fillId="8" borderId="62" xfId="0" applyFont="true" applyBorder="true" applyAlignment="true" applyProtection="false">
      <alignment horizontal="left" vertical="top" textRotation="0" wrapText="false" indent="0" shrinkToFit="false"/>
      <protection locked="true" hidden="false"/>
    </xf>
    <xf numFmtId="164" fontId="11" fillId="8" borderId="40" xfId="0" applyFont="true" applyBorder="true" applyAlignment="true" applyProtection="false">
      <alignment horizontal="center" vertical="top" textRotation="0" wrapText="false" indent="0" shrinkToFit="false"/>
      <protection locked="true" hidden="false"/>
    </xf>
    <xf numFmtId="164" fontId="11" fillId="8" borderId="85" xfId="0" applyFont="true" applyBorder="true" applyAlignment="true" applyProtection="false">
      <alignment horizontal="center" vertical="top" textRotation="0" wrapText="false" indent="0" shrinkToFit="false"/>
      <protection locked="true" hidden="false"/>
    </xf>
    <xf numFmtId="164" fontId="11" fillId="8" borderId="41" xfId="0" applyFont="true" applyBorder="true" applyAlignment="true" applyProtection="false">
      <alignment horizontal="center" vertical="top" textRotation="0" wrapText="false" indent="0" shrinkToFit="false"/>
      <protection locked="true" hidden="false"/>
    </xf>
    <xf numFmtId="164" fontId="7" fillId="8" borderId="77" xfId="0" applyFont="true" applyBorder="true" applyAlignment="true" applyProtection="false">
      <alignment horizontal="left" vertical="top" textRotation="0" wrapText="false" indent="0" shrinkToFit="false"/>
      <protection locked="true" hidden="false"/>
    </xf>
    <xf numFmtId="164" fontId="7" fillId="8" borderId="78" xfId="0" applyFont="true" applyBorder="true" applyAlignment="true" applyProtection="false">
      <alignment horizontal="left" vertical="top" textRotation="0" wrapText="false" indent="0" shrinkToFit="false"/>
      <protection locked="true" hidden="false"/>
    </xf>
    <xf numFmtId="164" fontId="7" fillId="8" borderId="33" xfId="0" applyFont="true" applyBorder="true" applyAlignment="true" applyProtection="false">
      <alignment horizontal="left" vertical="top" textRotation="0" wrapText="false" indent="0" shrinkToFit="false"/>
      <protection locked="true" hidden="false"/>
    </xf>
    <xf numFmtId="164" fontId="7" fillId="8" borderId="37"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8" borderId="25" xfId="0" applyFont="true" applyBorder="true" applyAlignment="true" applyProtection="false">
      <alignment horizontal="left" vertical="top" textRotation="0" wrapText="false" indent="0" shrinkToFit="false"/>
      <protection locked="true" hidden="false"/>
    </xf>
    <xf numFmtId="164" fontId="11" fillId="8" borderId="52" xfId="0" applyFont="true" applyBorder="true" applyAlignment="true" applyProtection="false">
      <alignment horizontal="center" vertical="top" textRotation="0" wrapText="true" indent="0" shrinkToFit="false"/>
      <protection locked="true" hidden="false"/>
    </xf>
    <xf numFmtId="164" fontId="11" fillId="8" borderId="53" xfId="0" applyFont="true" applyBorder="true" applyAlignment="true" applyProtection="false">
      <alignment horizontal="center" vertical="top" textRotation="0" wrapText="true" indent="0" shrinkToFit="false"/>
      <protection locked="true" hidden="false"/>
    </xf>
    <xf numFmtId="164" fontId="11" fillId="8" borderId="25" xfId="0" applyFont="true" applyBorder="true" applyAlignment="true" applyProtection="false">
      <alignment horizontal="general" vertical="top" textRotation="0" wrapText="true" indent="0" shrinkToFit="false"/>
      <protection locked="true" hidden="false"/>
    </xf>
    <xf numFmtId="164" fontId="7" fillId="8" borderId="25"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top" textRotation="0" wrapText="false" indent="0" shrinkToFit="false"/>
      <protection locked="true" hidden="false"/>
    </xf>
    <xf numFmtId="177" fontId="0" fillId="0" borderId="32" xfId="0" applyFont="true" applyBorder="true" applyAlignment="false" applyProtection="true">
      <alignment horizontal="general" vertical="bottom" textRotation="0" wrapText="false" indent="0" shrinkToFit="false"/>
      <protection locked="false" hidden="false"/>
    </xf>
    <xf numFmtId="165" fontId="0" fillId="0" borderId="92" xfId="24" applyFont="true" applyBorder="true" applyAlignment="false" applyProtection="true">
      <alignment horizontal="right" vertical="center" textRotation="0" wrapText="false" indent="0" shrinkToFit="false"/>
      <protection locked="false" hidden="false"/>
    </xf>
    <xf numFmtId="165" fontId="0" fillId="8" borderId="92" xfId="22" applyFont="true" applyBorder="true" applyAlignment="false" applyProtection="true">
      <alignment horizontal="right" vertical="center" textRotation="0" wrapText="false" indent="0" shrinkToFit="false"/>
      <protection locked="true" hidden="false"/>
    </xf>
    <xf numFmtId="165" fontId="0" fillId="0" borderId="98" xfId="24" applyFont="true" applyBorder="true" applyAlignment="false" applyProtection="true">
      <alignment horizontal="right" vertical="center" textRotation="0" wrapText="false" indent="0" shrinkToFit="false"/>
      <protection locked="false" hidden="false"/>
    </xf>
    <xf numFmtId="164" fontId="7" fillId="0" borderId="4"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25" xfId="20" applyFont="true" applyBorder="true" applyAlignment="false" applyProtection="true">
      <alignment horizontal="left" vertical="center" textRotation="0" wrapText="false" indent="3" shrinkToFit="false"/>
      <protection locked="fals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8" borderId="76" xfId="0" applyFont="true" applyBorder="true" applyAlignment="true" applyProtection="false">
      <alignment horizontal="general" vertical="top" textRotation="0" wrapText="true" indent="0" shrinkToFit="false"/>
      <protection locked="true" hidden="false"/>
    </xf>
    <xf numFmtId="164" fontId="11" fillId="8" borderId="18" xfId="0" applyFont="true" applyBorder="true" applyAlignment="true" applyProtection="false">
      <alignment horizontal="center" vertical="top" textRotation="0" wrapText="false" indent="0" shrinkToFit="false"/>
      <protection locked="true" hidden="false"/>
    </xf>
    <xf numFmtId="164" fontId="11" fillId="8" borderId="14" xfId="0" applyFont="true" applyBorder="true" applyAlignment="true" applyProtection="false">
      <alignment horizontal="left" vertical="top" textRotation="0" wrapText="false" indent="0" shrinkToFit="false"/>
      <protection locked="true" hidden="false"/>
    </xf>
    <xf numFmtId="177" fontId="0" fillId="0" borderId="15" xfId="24" applyFont="fals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1" fillId="8" borderId="21" xfId="0" applyFont="true" applyBorder="true" applyAlignment="true" applyProtection="false">
      <alignment horizontal="left" vertical="top" textRotation="0" wrapText="false" indent="0" shrinkToFit="false"/>
      <protection locked="true" hidden="false"/>
    </xf>
    <xf numFmtId="165" fontId="0" fillId="8" borderId="15" xfId="24" applyFont="false" applyBorder="true" applyAlignment="true" applyProtection="true">
      <alignment horizontal="left" vertical="center" textRotation="0" wrapText="false" indent="0" shrinkToFit="false"/>
      <protection locked="false" hidden="false"/>
    </xf>
    <xf numFmtId="164" fontId="7" fillId="0" borderId="14" xfId="20" applyFont="true" applyBorder="true" applyAlignment="false" applyProtection="true">
      <alignment horizontal="left" vertical="center" textRotation="0" wrapText="false" indent="3" shrinkToFit="false"/>
      <protection locked="false" hidden="false"/>
    </xf>
    <xf numFmtId="177" fontId="0" fillId="0" borderId="41" xfId="24" applyFont="false" applyBorder="true" applyAlignment="true" applyProtection="true">
      <alignment horizontal="left" vertical="center" textRotation="0" wrapText="false" indent="0" shrinkToFit="false"/>
      <protection locked="false" hidden="false"/>
    </xf>
    <xf numFmtId="164" fontId="11" fillId="8" borderId="25" xfId="0" applyFont="true" applyBorder="true" applyAlignment="true" applyProtection="false">
      <alignment horizontal="center" vertical="top" textRotation="0" wrapText="true" indent="0" shrinkToFit="false"/>
      <protection locked="true" hidden="false"/>
    </xf>
    <xf numFmtId="164" fontId="7" fillId="0" borderId="21" xfId="20" applyFont="true" applyBorder="true" applyAlignment="false" applyProtection="true">
      <alignment horizontal="left" vertical="center" textRotation="0" wrapText="false" indent="3" shrinkToFit="false"/>
      <protection locked="false" hidden="false"/>
    </xf>
    <xf numFmtId="172" fontId="7" fillId="0" borderId="0" xfId="0" applyFont="true" applyBorder="false" applyAlignment="true" applyProtection="true">
      <alignment horizontal="general" vertical="center" textRotation="0" wrapText="false" indent="0" shrinkToFit="false"/>
      <protection locked="false" hidden="false"/>
    </xf>
    <xf numFmtId="175" fontId="7" fillId="0" borderId="0" xfId="0" applyFont="true" applyBorder="false" applyAlignment="true" applyProtection="true">
      <alignment horizontal="general" vertical="center" textRotation="0" wrapText="false" indent="0" shrinkToFit="false"/>
      <protection locked="fals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72" fontId="11" fillId="9" borderId="3" xfId="0" applyFont="true" applyBorder="true" applyAlignment="true" applyProtection="true">
      <alignment horizontal="left" vertical="bottom" textRotation="0" wrapText="false" indent="0" shrinkToFit="false"/>
      <protection locked="true" hidden="false"/>
    </xf>
    <xf numFmtId="172" fontId="11" fillId="9" borderId="38" xfId="0" applyFont="true" applyBorder="true" applyAlignment="true" applyProtection="true">
      <alignment horizontal="left" vertical="top" textRotation="0" wrapText="false" indent="0" shrinkToFit="false"/>
      <protection locked="true" hidden="false"/>
    </xf>
    <xf numFmtId="172" fontId="11" fillId="9" borderId="68" xfId="0" applyFont="true" applyBorder="true" applyAlignment="true" applyProtection="true">
      <alignment horizontal="center" vertical="center" textRotation="0" wrapText="false" indent="0" shrinkToFit="false"/>
      <protection locked="true" hidden="false"/>
    </xf>
    <xf numFmtId="175" fontId="11" fillId="9" borderId="68" xfId="0" applyFont="true" applyBorder="true" applyAlignment="true" applyProtection="true">
      <alignment horizontal="center" vertical="center" textRotation="0" wrapText="false" indent="0" shrinkToFit="false"/>
      <protection locked="true" hidden="false"/>
    </xf>
    <xf numFmtId="172" fontId="11" fillId="9" borderId="67" xfId="0" applyFont="true" applyBorder="true" applyAlignment="true" applyProtection="true">
      <alignment horizontal="center" vertical="center" textRotation="0" wrapText="false" indent="0" shrinkToFit="false"/>
      <protection locked="true" hidden="false"/>
    </xf>
    <xf numFmtId="172" fontId="11" fillId="9" borderId="69" xfId="0" applyFont="true" applyBorder="true" applyAlignment="true" applyProtection="true">
      <alignment horizontal="center" vertical="center" textRotation="0" wrapText="false" indent="0" shrinkToFit="false"/>
      <protection locked="true" hidden="false"/>
    </xf>
    <xf numFmtId="172" fontId="11" fillId="9" borderId="6" xfId="0" applyFont="true" applyBorder="true" applyAlignment="true" applyProtection="true">
      <alignment horizontal="left" vertical="top" textRotation="0" wrapText="false" indent="0" shrinkToFit="false"/>
      <protection locked="true" hidden="false"/>
    </xf>
    <xf numFmtId="172" fontId="11" fillId="9" borderId="82" xfId="0" applyFont="true" applyBorder="true" applyAlignment="true" applyProtection="true">
      <alignment horizontal="left" vertical="top" textRotation="0" wrapText="false" indent="0" shrinkToFit="false"/>
      <protection locked="true" hidden="false"/>
    </xf>
    <xf numFmtId="172" fontId="11" fillId="9" borderId="30" xfId="0" applyFont="true" applyBorder="true" applyAlignment="true" applyProtection="true">
      <alignment horizontal="center" vertical="top" textRotation="0" wrapText="false" indent="0" shrinkToFit="false"/>
      <protection locked="true" hidden="false"/>
    </xf>
    <xf numFmtId="175" fontId="11" fillId="9" borderId="30" xfId="0" applyFont="true" applyBorder="true" applyAlignment="true" applyProtection="false">
      <alignment horizontal="general" vertical="center" textRotation="0" wrapText="false" indent="0" shrinkToFit="false"/>
      <protection locked="true" hidden="false"/>
    </xf>
    <xf numFmtId="172" fontId="11" fillId="9" borderId="30" xfId="0" applyFont="true" applyBorder="true" applyAlignment="true" applyProtection="false">
      <alignment horizontal="general" vertical="center" textRotation="0" wrapText="false" indent="0" shrinkToFit="false"/>
      <protection locked="true" hidden="false"/>
    </xf>
    <xf numFmtId="172" fontId="11" fillId="9" borderId="1" xfId="0" applyFont="true" applyBorder="true" applyAlignment="true" applyProtection="true">
      <alignment horizontal="center" vertical="center" textRotation="0" wrapText="false" indent="0" shrinkToFit="false"/>
      <protection locked="true" hidden="false"/>
    </xf>
    <xf numFmtId="172" fontId="11" fillId="9" borderId="53" xfId="0" applyFont="true" applyBorder="true" applyAlignment="true" applyProtection="false">
      <alignment horizontal="general" vertical="center" textRotation="0" wrapText="false" indent="0" shrinkToFit="false"/>
      <protection locked="true" hidden="false"/>
    </xf>
    <xf numFmtId="172" fontId="43" fillId="9" borderId="72" xfId="0" applyFont="true" applyBorder="true" applyAlignment="true" applyProtection="true">
      <alignment horizontal="left" vertical="top" textRotation="0" wrapText="true" indent="0" shrinkToFit="false"/>
      <protection locked="true" hidden="false"/>
    </xf>
    <xf numFmtId="172" fontId="43" fillId="9" borderId="73" xfId="0" applyFont="true" applyBorder="true" applyAlignment="true" applyProtection="true">
      <alignment horizontal="left" vertical="top" textRotation="0" wrapText="true" indent="0" shrinkToFit="false"/>
      <protection locked="true" hidden="false"/>
    </xf>
    <xf numFmtId="172" fontId="11" fillId="9" borderId="59" xfId="0" applyFont="true" applyBorder="true" applyAlignment="true" applyProtection="true">
      <alignment horizontal="center" vertical="top" textRotation="0" wrapText="false" indent="0" shrinkToFit="false"/>
      <protection locked="true" hidden="false"/>
    </xf>
    <xf numFmtId="172" fontId="11" fillId="9" borderId="59" xfId="0" applyFont="true" applyBorder="true" applyAlignment="true" applyProtection="true">
      <alignment horizontal="center" vertical="center" textRotation="0" wrapText="false" indent="0" shrinkToFit="false"/>
      <protection locked="true" hidden="false"/>
    </xf>
    <xf numFmtId="172" fontId="11" fillId="9" borderId="46" xfId="0" applyFont="true" applyBorder="true" applyAlignment="true" applyProtection="true">
      <alignment horizontal="center" vertical="center" textRotation="0" wrapText="false" indent="0" shrinkToFit="false"/>
      <protection locked="true" hidden="false"/>
    </xf>
    <xf numFmtId="172" fontId="11" fillId="9" borderId="43" xfId="0" applyFont="true" applyBorder="true" applyAlignment="true" applyProtection="true">
      <alignment horizontal="general" vertical="center" textRotation="0" wrapText="false" indent="0" shrinkToFit="false"/>
      <protection locked="true" hidden="false"/>
    </xf>
    <xf numFmtId="172" fontId="11" fillId="9" borderId="83" xfId="0" applyFont="true" applyBorder="true" applyAlignment="true" applyProtection="true">
      <alignment horizontal="general" vertical="center" textRotation="0" wrapText="false" indent="0" shrinkToFit="false"/>
      <protection locked="true" hidden="false"/>
    </xf>
    <xf numFmtId="165" fontId="4" fillId="9" borderId="92" xfId="22" applyFont="false" applyBorder="true" applyAlignment="false" applyProtection="true">
      <alignment horizontal="right" vertical="center" textRotation="0" wrapText="false" indent="0" shrinkToFit="false"/>
      <protection locked="true" hidden="false"/>
    </xf>
    <xf numFmtId="175" fontId="4" fillId="9" borderId="92" xfId="22" applyFont="false" applyBorder="true" applyAlignment="false" applyProtection="true">
      <alignment horizontal="right" vertical="center" textRotation="0" wrapText="false" indent="0" shrinkToFit="false"/>
      <protection locked="true" hidden="false"/>
    </xf>
    <xf numFmtId="165" fontId="4" fillId="9" borderId="98" xfId="22" applyFont="false" applyBorder="true" applyAlignment="false" applyProtection="true">
      <alignment horizontal="right" vertical="center" textRotation="0" wrapText="false" indent="0" shrinkToFit="false"/>
      <protection locked="tru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11" fillId="9" borderId="66" xfId="0" applyFont="true" applyBorder="true" applyAlignment="true" applyProtection="true">
      <alignment horizontal="general" vertical="center" textRotation="0" wrapText="false" indent="0" shrinkToFit="false"/>
      <protection locked="true" hidden="false"/>
    </xf>
    <xf numFmtId="172" fontId="11" fillId="9" borderId="62" xfId="0" applyFont="true" applyBorder="true" applyAlignment="true" applyProtection="true">
      <alignment horizontal="general" vertical="center" textRotation="0" wrapText="false" indent="0" shrinkToFit="false"/>
      <protection locked="true" hidden="false"/>
    </xf>
    <xf numFmtId="165" fontId="4" fillId="9" borderId="23" xfId="22" applyFont="false" applyBorder="true" applyAlignment="false" applyProtection="true">
      <alignment horizontal="right" vertical="center" textRotation="0" wrapText="false" indent="0" shrinkToFit="false"/>
      <protection locked="true" hidden="false"/>
    </xf>
    <xf numFmtId="172" fontId="11" fillId="2" borderId="23" xfId="27" applyFont="true" applyBorder="true" applyAlignment="true" applyProtection="true">
      <alignment horizontal="right" vertical="center" textRotation="0" wrapText="false" indent="0" shrinkToFit="false"/>
      <protection locked="true" hidden="false"/>
    </xf>
    <xf numFmtId="175" fontId="4" fillId="9" borderId="23" xfId="22" applyFont="false" applyBorder="true" applyAlignment="false" applyProtection="true">
      <alignment horizontal="right" vertical="center" textRotation="0" wrapText="false" indent="0" shrinkToFit="false"/>
      <protection locked="true" hidden="false"/>
    </xf>
    <xf numFmtId="165" fontId="4" fillId="9" borderId="13" xfId="22" applyFont="false" applyBorder="true" applyAlignment="false" applyProtection="true">
      <alignment horizontal="right" vertical="center" textRotation="0" wrapText="false" indent="0" shrinkToFit="false"/>
      <protection locked="true" hidden="false"/>
    </xf>
    <xf numFmtId="166" fontId="7" fillId="9" borderId="76" xfId="20" applyFont="true" applyBorder="true" applyAlignment="false" applyProtection="true">
      <alignment horizontal="left" vertical="center" textRotation="0" wrapText="false" indent="3" shrinkToFit="false"/>
      <protection locked="true" hidden="false"/>
    </xf>
    <xf numFmtId="172" fontId="7" fillId="9" borderId="1" xfId="0" applyFont="true" applyBorder="true" applyAlignment="true" applyProtection="true">
      <alignment horizontal="left" vertical="center" textRotation="0" wrapText="false" indent="0" shrinkToFit="false"/>
      <protection locked="true" hidden="false"/>
    </xf>
    <xf numFmtId="165" fontId="0" fillId="9" borderId="52" xfId="24" applyFont="false" applyBorder="true" applyAlignment="false" applyProtection="true">
      <alignment horizontal="right" vertical="center" textRotation="0" wrapText="false" indent="0" shrinkToFit="false"/>
      <protection locked="true" hidden="false"/>
    </xf>
    <xf numFmtId="172" fontId="7" fillId="2" borderId="1" xfId="27" applyFont="true" applyBorder="true" applyAlignment="true" applyProtection="true">
      <alignment horizontal="right" vertical="center" textRotation="0" wrapText="false" indent="0" shrinkToFit="false"/>
      <protection locked="true" hidden="false"/>
    </xf>
    <xf numFmtId="175" fontId="7" fillId="2" borderId="52" xfId="27" applyFont="true" applyBorder="true" applyAlignment="true" applyProtection="true">
      <alignment horizontal="right" vertical="center" textRotation="0" wrapText="false" indent="0" shrinkToFit="false"/>
      <protection locked="true" hidden="false"/>
    </xf>
    <xf numFmtId="172" fontId="7" fillId="2" borderId="52" xfId="27" applyFont="true" applyBorder="true" applyAlignment="true" applyProtection="true">
      <alignment horizontal="right" vertical="center" textRotation="0" wrapText="false" indent="0" shrinkToFit="false"/>
      <protection locked="true" hidden="false"/>
    </xf>
    <xf numFmtId="172" fontId="0" fillId="2" borderId="52" xfId="27" applyFont="true" applyBorder="true" applyAlignment="true" applyProtection="true">
      <alignment horizontal="right" vertical="center" textRotation="0" wrapText="false" indent="0" shrinkToFit="false"/>
      <protection locked="true" hidden="false"/>
    </xf>
    <xf numFmtId="172" fontId="0" fillId="2" borderId="53" xfId="27" applyFont="true" applyBorder="true" applyAlignment="true" applyProtection="true">
      <alignment horizontal="right" vertical="center" textRotation="0" wrapText="false" indent="0" shrinkToFit="false"/>
      <protection locked="true" hidden="false"/>
    </xf>
    <xf numFmtId="172" fontId="7" fillId="9" borderId="76" xfId="0" applyFont="true" applyBorder="true" applyAlignment="true" applyProtection="true">
      <alignment horizontal="lef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75" fontId="0" fillId="9" borderId="1" xfId="24" applyFont="false" applyBorder="true" applyAlignment="false" applyProtection="true">
      <alignment horizontal="right" vertical="center" textRotation="0" wrapText="false" indent="0" shrinkToFit="false"/>
      <protection locked="true" hidden="false"/>
    </xf>
    <xf numFmtId="165" fontId="0" fillId="9" borderId="15" xfId="24" applyFont="false" applyBorder="true" applyAlignment="false" applyProtection="true">
      <alignment horizontal="right" vertical="center" textRotation="0" wrapText="false" indent="0" shrinkToFit="false"/>
      <protection locked="true" hidden="false"/>
    </xf>
    <xf numFmtId="166" fontId="7" fillId="9" borderId="76" xfId="21" applyFont="true" applyBorder="true" applyAlignment="false" applyProtection="true">
      <alignment horizontal="left" vertical="center" textRotation="0" wrapText="false" indent="7" shrinkToFit="false"/>
      <protection locked="true" hidden="false"/>
    </xf>
    <xf numFmtId="166" fontId="7" fillId="9" borderId="39" xfId="21" applyFont="true" applyBorder="true" applyAlignment="false" applyProtection="true">
      <alignment horizontal="left" vertical="center" textRotation="0" wrapText="false" indent="7" shrinkToFit="false"/>
      <protection locked="true" hidden="false"/>
    </xf>
    <xf numFmtId="174" fontId="0" fillId="9" borderId="1" xfId="24" applyFont="false" applyBorder="true" applyAlignment="false" applyProtection="true">
      <alignment horizontal="right" vertical="center" textRotation="0" wrapText="false" indent="0" shrinkToFit="false"/>
      <protection locked="true" hidden="false"/>
    </xf>
    <xf numFmtId="166" fontId="7" fillId="9" borderId="14" xfId="21" applyFont="true" applyBorder="true" applyAlignment="false" applyProtection="true">
      <alignment horizontal="left" vertical="center" textRotation="0" wrapText="false" indent="7" shrinkToFit="false"/>
      <protection locked="true" hidden="false"/>
    </xf>
    <xf numFmtId="165" fontId="0" fillId="9" borderId="40" xfId="24" applyFont="false" applyBorder="true" applyAlignment="false" applyProtection="true">
      <alignment horizontal="right" vertical="center" textRotation="0" wrapText="false" indent="0" shrinkToFit="false"/>
      <protection locked="true" hidden="false"/>
    </xf>
    <xf numFmtId="172" fontId="7" fillId="2" borderId="40" xfId="27" applyFont="true" applyBorder="true" applyAlignment="true" applyProtection="true">
      <alignment horizontal="right" vertical="center" textRotation="0" wrapText="false" indent="0" shrinkToFit="false"/>
      <protection locked="true" hidden="false"/>
    </xf>
    <xf numFmtId="175" fontId="0" fillId="9" borderId="40" xfId="24" applyFont="false" applyBorder="true" applyAlignment="false" applyProtection="true">
      <alignment horizontal="right" vertical="center" textRotation="0" wrapText="false" indent="0" shrinkToFit="false"/>
      <protection locked="true" hidden="false"/>
    </xf>
    <xf numFmtId="165" fontId="0" fillId="9" borderId="41" xfId="24" applyFont="false" applyBorder="true" applyAlignment="false" applyProtection="true">
      <alignment horizontal="right" vertical="center" textRotation="0" wrapText="false" indent="0" shrinkToFit="false"/>
      <protection locked="true" hidden="false"/>
    </xf>
    <xf numFmtId="172" fontId="7" fillId="9" borderId="39" xfId="0" applyFont="true" applyBorder="true" applyAlignment="true" applyProtection="true">
      <alignment horizontal="left" vertical="center" textRotation="0" wrapText="false" indent="0" shrinkToFit="false"/>
      <protection locked="true" hidden="false"/>
    </xf>
    <xf numFmtId="164" fontId="7" fillId="9" borderId="76" xfId="21" applyFont="true" applyBorder="true" applyAlignment="false" applyProtection="true">
      <alignment horizontal="left" vertical="center" textRotation="0" wrapText="false" indent="7" shrinkToFit="false"/>
      <protection locked="true" hidden="false"/>
    </xf>
    <xf numFmtId="164" fontId="7" fillId="9" borderId="78" xfId="21" applyFont="true" applyBorder="true" applyAlignment="false" applyProtection="true">
      <alignment horizontal="left" vertical="center" textRotation="0" wrapText="false" indent="7" shrinkToFit="false"/>
      <protection locked="true" hidden="false"/>
    </xf>
    <xf numFmtId="172" fontId="7" fillId="9" borderId="37" xfId="0" applyFont="true" applyBorder="true" applyAlignment="true" applyProtection="true">
      <alignment horizontal="left" vertical="center" textRotation="0" wrapText="false" indent="0" shrinkToFit="false"/>
      <protection locked="true" hidden="false"/>
    </xf>
    <xf numFmtId="165" fontId="0" fillId="9" borderId="24" xfId="24" applyFont="false" applyBorder="true" applyAlignment="false" applyProtection="true">
      <alignment horizontal="right" vertical="center" textRotation="0" wrapText="false" indent="0" shrinkToFit="false"/>
      <protection locked="true" hidden="false"/>
    </xf>
    <xf numFmtId="172" fontId="7" fillId="2" borderId="24" xfId="27" applyFont="true" applyBorder="true" applyAlignment="true" applyProtection="true">
      <alignment horizontal="right" vertical="center" textRotation="0" wrapText="false" indent="0" shrinkToFit="false"/>
      <protection locked="true" hidden="false"/>
    </xf>
    <xf numFmtId="175" fontId="0" fillId="9" borderId="24" xfId="24" applyFont="false" applyBorder="true" applyAlignment="false" applyProtection="true">
      <alignment horizontal="right" vertical="center" textRotation="0" wrapText="false" indent="0" shrinkToFit="false"/>
      <protection locked="true" hidden="false"/>
    </xf>
    <xf numFmtId="165" fontId="0" fillId="9" borderId="20" xfId="24" applyFont="false" applyBorder="true" applyAlignment="false" applyProtection="true">
      <alignment horizontal="right" vertical="center" textRotation="0" wrapText="false" indent="0" shrinkToFit="false"/>
      <protection locked="true" hidden="false"/>
    </xf>
    <xf numFmtId="172" fontId="11" fillId="9" borderId="79" xfId="0" applyFont="true" applyBorder="true" applyAlignment="true" applyProtection="true">
      <alignment horizontal="general" vertical="center" textRotation="0" wrapText="false" indent="0" shrinkToFit="false"/>
      <protection locked="true" hidden="false"/>
    </xf>
    <xf numFmtId="172" fontId="11" fillId="9" borderId="77" xfId="0" applyFont="true" applyBorder="true" applyAlignment="true" applyProtection="true">
      <alignment horizontal="general" vertical="center" textRotation="0" wrapText="false" indent="0" shrinkToFit="false"/>
      <protection locked="true" hidden="false"/>
    </xf>
    <xf numFmtId="172" fontId="11" fillId="2" borderId="52" xfId="27" applyFont="true" applyBorder="true" applyAlignment="true" applyProtection="true">
      <alignment horizontal="right" vertical="center" textRotation="0" wrapText="false" indent="0" shrinkToFit="false"/>
      <protection locked="true" hidden="false"/>
    </xf>
    <xf numFmtId="171" fontId="4" fillId="9" borderId="23" xfId="22" applyFont="false" applyBorder="true" applyAlignment="false" applyProtection="true">
      <alignment horizontal="right" vertical="center" textRotation="0" wrapText="false" indent="0" shrinkToFit="false"/>
      <protection locked="true" hidden="false"/>
    </xf>
    <xf numFmtId="166" fontId="7" fillId="9" borderId="39" xfId="20" applyFont="true" applyBorder="true" applyAlignment="false" applyProtection="true">
      <alignment horizontal="left" vertical="center" textRotation="0" wrapText="false" indent="3" shrinkToFit="false"/>
      <protection locked="true" hidden="false"/>
    </xf>
    <xf numFmtId="175" fontId="0" fillId="9" borderId="52" xfId="24" applyFont="false" applyBorder="true" applyAlignment="false" applyProtection="true">
      <alignment horizontal="right" vertical="center" textRotation="0" wrapText="false" indent="0" shrinkToFit="false"/>
      <protection locked="true" hidden="false"/>
    </xf>
    <xf numFmtId="177" fontId="7" fillId="2" borderId="52" xfId="27" applyFont="true" applyBorder="true" applyAlignment="true" applyProtection="true">
      <alignment horizontal="right" vertical="center" textRotation="0" wrapText="false" indent="0" shrinkToFit="false"/>
      <protection locked="true" hidden="false"/>
    </xf>
    <xf numFmtId="165" fontId="0" fillId="9" borderId="53" xfId="24" applyFont="false" applyBorder="true" applyAlignment="false" applyProtection="true">
      <alignment horizontal="right" vertical="center" textRotation="0" wrapText="false" indent="0" shrinkToFit="false"/>
      <protection locked="true" hidden="false"/>
    </xf>
    <xf numFmtId="177" fontId="0" fillId="9" borderId="1" xfId="24" applyFont="false" applyBorder="true" applyAlignment="false" applyProtection="true">
      <alignment horizontal="right" vertical="center" textRotation="0" wrapText="false" indent="0" shrinkToFit="false"/>
      <protection locked="true" hidden="false"/>
    </xf>
    <xf numFmtId="177" fontId="7" fillId="2" borderId="1" xfId="27" applyFont="true" applyBorder="true" applyAlignment="true" applyProtection="true">
      <alignment horizontal="right" vertical="center" textRotation="0" wrapText="false" indent="0" shrinkToFit="false"/>
      <protection locked="true" hidden="false"/>
    </xf>
    <xf numFmtId="175" fontId="7" fillId="2" borderId="1" xfId="27" applyFont="true" applyBorder="true" applyAlignment="true" applyProtection="true">
      <alignment horizontal="right" vertical="center" textRotation="0" wrapText="false" indent="0" shrinkToFit="false"/>
      <protection locked="true" hidden="false"/>
    </xf>
    <xf numFmtId="166" fontId="7" fillId="9" borderId="80" xfId="20" applyFont="true" applyBorder="true" applyAlignment="false" applyProtection="true">
      <alignment horizontal="left" vertical="center" textRotation="0" wrapText="false" indent="3" shrinkToFit="false"/>
      <protection locked="true" hidden="false"/>
    </xf>
    <xf numFmtId="166" fontId="7" fillId="9" borderId="81" xfId="20" applyFont="true" applyBorder="true" applyAlignment="false" applyProtection="true">
      <alignment horizontal="left" vertical="center" textRotation="0" wrapText="false" indent="3" shrinkToFit="false"/>
      <protection locked="true" hidden="false"/>
    </xf>
    <xf numFmtId="175" fontId="7" fillId="2" borderId="40" xfId="27" applyFont="true" applyBorder="true" applyAlignment="true" applyProtection="true">
      <alignment horizontal="right" vertical="center" textRotation="0" wrapText="false" indent="0" shrinkToFit="false"/>
      <protection locked="true" hidden="false"/>
    </xf>
    <xf numFmtId="177" fontId="7" fillId="2" borderId="40" xfId="27" applyFont="true" applyBorder="true" applyAlignment="true" applyProtection="true">
      <alignment horizontal="right" vertical="center" textRotation="0" wrapText="false" indent="0" shrinkToFit="false"/>
      <protection locked="true" hidden="false"/>
    </xf>
    <xf numFmtId="177" fontId="0" fillId="9" borderId="40" xfId="24" applyFont="false" applyBorder="true" applyAlignment="false" applyProtection="true">
      <alignment horizontal="right" vertical="center" textRotation="0" wrapText="false" indent="0" shrinkToFit="false"/>
      <protection locked="true" hidden="false"/>
    </xf>
    <xf numFmtId="172" fontId="7" fillId="2" borderId="41" xfId="27" applyFont="true" applyBorder="true" applyAlignment="true" applyProtection="true">
      <alignment horizontal="right" vertical="center" textRotation="0" wrapText="false" indent="0" shrinkToFit="false"/>
      <protection locked="true" hidden="false"/>
    </xf>
    <xf numFmtId="172" fontId="7" fillId="0" borderId="0" xfId="0" applyFont="true" applyBorder="true" applyAlignment="true" applyProtection="true">
      <alignment horizontal="general" vertical="center" textRotation="0" wrapText="false" indent="0" shrinkToFit="false"/>
      <protection locked="false" hidden="false"/>
    </xf>
    <xf numFmtId="166" fontId="7" fillId="9" borderId="78" xfId="20" applyFont="true" applyBorder="true" applyAlignment="false" applyProtection="true">
      <alignment horizontal="left" vertical="center" textRotation="0" wrapText="false" indent="3" shrinkToFit="false"/>
      <protection locked="true" hidden="false"/>
    </xf>
    <xf numFmtId="166" fontId="7" fillId="9" borderId="37" xfId="20" applyFont="true" applyBorder="true" applyAlignment="false" applyProtection="true">
      <alignment horizontal="left" vertical="center" textRotation="0" wrapText="false" indent="3" shrinkToFit="false"/>
      <protection locked="true" hidden="false"/>
    </xf>
    <xf numFmtId="177" fontId="0" fillId="9" borderId="24" xfId="24" applyFont="false" applyBorder="true" applyAlignment="false" applyProtection="true">
      <alignment horizontal="right" vertical="center" textRotation="0" wrapText="false" indent="0" shrinkToFit="false"/>
      <protection locked="true" hidden="false"/>
    </xf>
    <xf numFmtId="166" fontId="7" fillId="0" borderId="0" xfId="21" applyFont="true" applyBorder="true" applyAlignment="false" applyProtection="true">
      <alignment horizontal="left" vertical="center" textRotation="0" wrapText="false" indent="7" shrinkToFit="false"/>
      <protection locked="true" hidden="false"/>
    </xf>
    <xf numFmtId="172" fontId="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5" fontId="0" fillId="0" borderId="0" xfId="24" applyFont="false" applyBorder="true" applyAlignment="false" applyProtection="true">
      <alignment horizontal="right" vertical="center" textRotation="0" wrapText="fals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75" fontId="7"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true">
      <alignment horizontal="general" vertical="center" textRotation="0" wrapText="false" indent="0" shrinkToFit="false"/>
      <protection locked="fals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72" fontId="11" fillId="9" borderId="35" xfId="0" applyFont="true" applyBorder="true" applyAlignment="true" applyProtection="true">
      <alignment horizontal="left" vertical="bottom" textRotation="0" wrapText="false" indent="0" shrinkToFit="false"/>
      <protection locked="true" hidden="false"/>
    </xf>
    <xf numFmtId="172" fontId="11" fillId="9" borderId="38" xfId="0" applyFont="true" applyBorder="true" applyAlignment="true" applyProtection="false">
      <alignment horizontal="center" vertical="center" textRotation="0" wrapText="false" indent="0" shrinkToFit="false"/>
      <protection locked="true" hidden="false"/>
    </xf>
    <xf numFmtId="172" fontId="11" fillId="9" borderId="38" xfId="0" applyFont="true" applyBorder="true" applyAlignment="true" applyProtection="true">
      <alignment horizontal="center" vertical="center" textRotation="0" wrapText="false" indent="0" shrinkToFit="false"/>
      <protection locked="true" hidden="false"/>
    </xf>
    <xf numFmtId="172" fontId="11" fillId="9" borderId="5" xfId="0" applyFont="true" applyBorder="true" applyAlignment="true" applyProtection="tru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true">
      <alignment horizontal="center" vertical="center" textRotation="0" wrapText="false" indent="0" shrinkToFit="false"/>
      <protection locked="false" hidden="false"/>
    </xf>
    <xf numFmtId="172" fontId="11" fillId="9" borderId="57" xfId="0" applyFont="true" applyBorder="true" applyAlignment="true" applyProtection="true">
      <alignment horizontal="left" vertical="top" textRotation="0" wrapText="false" indent="0" shrinkToFit="false"/>
      <protection locked="true" hidden="false"/>
    </xf>
    <xf numFmtId="172" fontId="11" fillId="9" borderId="52" xfId="0" applyFont="true" applyBorder="true" applyAlignment="true" applyProtection="false">
      <alignment horizontal="center" vertical="top" textRotation="0" wrapText="false" indent="0" shrinkToFit="false"/>
      <protection locked="true" hidden="false"/>
    </xf>
    <xf numFmtId="172" fontId="11" fillId="9" borderId="77" xfId="0" applyFont="true" applyBorder="true" applyAlignment="true" applyProtection="false">
      <alignment horizontal="center" vertical="top" textRotation="0" wrapText="false" indent="0" shrinkToFit="false"/>
      <protection locked="true" hidden="false"/>
    </xf>
    <xf numFmtId="172" fontId="11" fillId="9" borderId="52" xfId="0" applyFont="true" applyBorder="true" applyAlignment="true" applyProtection="false">
      <alignment horizontal="center" vertical="center" textRotation="0" wrapText="false" indent="0" shrinkToFit="false"/>
      <protection locked="true" hidden="false"/>
    </xf>
    <xf numFmtId="172" fontId="11" fillId="9" borderId="77" xfId="0" applyFont="true" applyBorder="true" applyAlignment="true" applyProtection="false">
      <alignment horizontal="center" vertical="center" textRotation="0" wrapText="false" indent="0" shrinkToFit="false"/>
      <protection locked="true" hidden="false"/>
    </xf>
    <xf numFmtId="172" fontId="11" fillId="9" borderId="39" xfId="0" applyFont="true" applyBorder="true" applyAlignment="true" applyProtection="true">
      <alignment horizontal="center" vertical="center" textRotation="0" wrapText="false" indent="0" shrinkToFit="false"/>
      <protection locked="true" hidden="false"/>
    </xf>
    <xf numFmtId="172" fontId="11" fillId="9" borderId="84" xfId="0" applyFont="true" applyBorder="true" applyAlignment="true" applyProtection="false">
      <alignment horizontal="center" vertical="center" textRotation="0" wrapText="false" indent="0" shrinkToFit="false"/>
      <protection locked="true" hidden="false"/>
    </xf>
    <xf numFmtId="172" fontId="43" fillId="9" borderId="45" xfId="0" applyFont="true" applyBorder="true" applyAlignment="true" applyProtection="true">
      <alignment horizontal="left" vertical="bottom" textRotation="0" wrapText="false" indent="0" shrinkToFit="false"/>
      <protection locked="true" hidden="false"/>
    </xf>
    <xf numFmtId="172" fontId="11" fillId="9" borderId="59" xfId="0" applyFont="true" applyBorder="true" applyAlignment="true" applyProtection="false">
      <alignment horizontal="center" vertical="center" textRotation="0" wrapText="false" indent="0" shrinkToFit="false"/>
      <protection locked="true" hidden="false"/>
    </xf>
    <xf numFmtId="172" fontId="11" fillId="9" borderId="19" xfId="0" applyFont="true" applyBorder="true" applyAlignment="true" applyProtection="true">
      <alignment horizontal="general" vertical="center" textRotation="0" wrapText="false" indent="0" shrinkToFit="false"/>
      <protection locked="true" hidden="false"/>
    </xf>
    <xf numFmtId="172" fontId="11" fillId="9" borderId="106" xfId="0" applyFont="true" applyBorder="true" applyAlignment="true" applyProtection="false">
      <alignment horizontal="right" vertical="center" textRotation="0" wrapText="false" indent="0" shrinkToFit="false"/>
      <protection locked="true" hidden="false"/>
    </xf>
    <xf numFmtId="165" fontId="4" fillId="9" borderId="91" xfId="22" applyFont="false" applyBorder="true" applyAlignment="false" applyProtection="true">
      <alignment horizontal="right" vertical="center" textRotation="0" wrapText="false" indent="0" shrinkToFit="false"/>
      <protection locked="true" hidden="false"/>
    </xf>
    <xf numFmtId="172" fontId="11" fillId="2" borderId="32" xfId="27" applyFont="true" applyBorder="true" applyAlignment="true" applyProtection="true">
      <alignment horizontal="right" vertical="center" textRotation="0" wrapText="false" indent="0" shrinkToFit="false"/>
      <protection locked="true" hidden="false"/>
    </xf>
    <xf numFmtId="172" fontId="11" fillId="2" borderId="83" xfId="27" applyFont="true" applyBorder="true" applyAlignment="true" applyProtection="true">
      <alignment horizontal="right" vertical="center" textRotation="0" wrapText="false" indent="0" shrinkToFit="false"/>
      <protection locked="true" hidden="false"/>
    </xf>
    <xf numFmtId="165" fontId="4" fillId="9" borderId="0" xfId="22" applyFont="false" applyBorder="true" applyAlignment="false" applyProtection="true">
      <alignment horizontal="right" vertical="center" textRotation="0" wrapText="false" indent="0" shrinkToFit="false"/>
      <protection locked="true" hidden="false"/>
    </xf>
    <xf numFmtId="172" fontId="11" fillId="2" borderId="64" xfId="27" applyFont="true" applyBorder="true" applyAlignment="true" applyProtection="true">
      <alignment horizontal="right" vertical="center" textRotation="0" wrapText="false" indent="0" shrinkToFit="false"/>
      <protection locked="true" hidden="false"/>
    </xf>
    <xf numFmtId="165" fontId="4" fillId="0" borderId="64" xfId="22" applyFont="false" applyBorder="true" applyAlignment="false" applyProtection="true">
      <alignment horizontal="right" vertical="center" textRotation="0" wrapText="false" indent="0" shrinkToFit="false"/>
      <protection locked="false" hidden="false"/>
    </xf>
    <xf numFmtId="165" fontId="4" fillId="0" borderId="93" xfId="22" applyFont="true" applyBorder="true" applyAlignment="false" applyProtection="true">
      <alignment horizontal="right" vertical="center" textRotation="0" wrapText="false" indent="0" shrinkToFit="false"/>
      <protection locked="fals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true">
      <alignment horizontal="general" vertical="center" textRotation="0" wrapText="false" indent="0" shrinkToFit="false"/>
      <protection locked="false" hidden="false"/>
    </xf>
    <xf numFmtId="172" fontId="11" fillId="9" borderId="25" xfId="0" applyFont="true" applyBorder="true" applyAlignment="true" applyProtection="true">
      <alignment horizontal="left" vertical="center" textRotation="0" wrapText="false" indent="0" shrinkToFit="false"/>
      <protection locked="true" hidden="false"/>
    </xf>
    <xf numFmtId="172" fontId="11" fillId="9" borderId="30" xfId="0" applyFont="true" applyBorder="true" applyAlignment="true" applyProtection="false">
      <alignment horizontal="right" vertical="center" textRotation="0" wrapText="false" indent="0" shrinkToFit="false"/>
      <protection locked="true" hidden="false"/>
    </xf>
    <xf numFmtId="165" fontId="4" fillId="9" borderId="77" xfId="22" applyFont="false" applyBorder="true" applyAlignment="false" applyProtection="true">
      <alignment horizontal="right" vertical="center" textRotation="0" wrapText="false" indent="0" shrinkToFit="false"/>
      <protection locked="true" hidden="false"/>
    </xf>
    <xf numFmtId="172" fontId="51" fillId="9" borderId="30" xfId="0" applyFont="true" applyBorder="true" applyAlignment="true" applyProtection="false">
      <alignment horizontal="right" vertical="center" textRotation="0" wrapText="false" indent="0" shrinkToFit="false"/>
      <protection locked="true" hidden="false"/>
    </xf>
    <xf numFmtId="172" fontId="4" fillId="9" borderId="23" xfId="22" applyFont="false" applyBorder="true" applyAlignment="false" applyProtection="true">
      <alignment horizontal="right" vertical="center" textRotation="0" wrapText="false" indent="0" shrinkToFit="false"/>
      <protection locked="true" hidden="false"/>
    </xf>
    <xf numFmtId="172" fontId="11" fillId="2" borderId="77" xfId="27" applyFont="true" applyBorder="true" applyAlignment="true" applyProtection="true">
      <alignment horizontal="right" vertical="center" textRotation="0" wrapText="false" indent="0" shrinkToFit="false"/>
      <protection locked="true" hidden="false"/>
    </xf>
    <xf numFmtId="165" fontId="0" fillId="9" borderId="23" xfId="24" applyFont="false" applyBorder="true" applyAlignment="false" applyProtection="true">
      <alignment horizontal="right" vertical="center" textRotation="0" wrapText="false" indent="0" shrinkToFit="false"/>
      <protection locked="true" hidden="false"/>
    </xf>
    <xf numFmtId="173" fontId="0" fillId="9" borderId="23" xfId="24" applyFont="false" applyBorder="true" applyAlignment="false" applyProtection="true">
      <alignment horizontal="right" vertical="center" textRotation="0" wrapText="false" indent="0" shrinkToFit="false"/>
      <protection locked="true" hidden="false"/>
    </xf>
    <xf numFmtId="165" fontId="0" fillId="9" borderId="13" xfId="24" applyFont="false" applyBorder="true" applyAlignment="false" applyProtection="true">
      <alignment horizontal="right" vertical="center" textRotation="0" wrapText="false" indent="0" shrinkToFit="false"/>
      <protection locked="true" hidden="false"/>
    </xf>
    <xf numFmtId="172" fontId="7" fillId="9" borderId="14" xfId="0" applyFont="true" applyBorder="true" applyAlignment="true" applyProtection="true">
      <alignment horizontal="left" vertical="center" textRotation="0" wrapText="false" indent="3" shrinkToFit="false"/>
      <protection locked="true" hidden="false"/>
    </xf>
    <xf numFmtId="172" fontId="7" fillId="2" borderId="16" xfId="27" applyFont="true" applyBorder="true" applyAlignment="true" applyProtection="true">
      <alignment horizontal="right" vertical="center" textRotation="0" wrapText="false" indent="0" shrinkToFit="false"/>
      <protection locked="true" hidden="false"/>
    </xf>
    <xf numFmtId="172" fontId="7" fillId="2" borderId="39" xfId="27" applyFont="true" applyBorder="true" applyAlignment="true" applyProtection="true">
      <alignment horizontal="right" vertical="center" textRotation="0" wrapText="false" indent="0" shrinkToFit="false"/>
      <protection locked="true" hidden="false"/>
    </xf>
    <xf numFmtId="172" fontId="0" fillId="9" borderId="77" xfId="24" applyFont="false" applyBorder="true" applyAlignment="false" applyProtection="true">
      <alignment horizontal="right" vertical="center" textRotation="0" wrapText="false" indent="0" shrinkToFit="false"/>
      <protection locked="true" hidden="false"/>
    </xf>
    <xf numFmtId="172" fontId="7" fillId="2" borderId="53" xfId="27" applyFont="true" applyBorder="true" applyAlignment="true" applyProtection="true">
      <alignment horizontal="right" vertical="center" textRotation="0" wrapText="false" indent="0" shrinkToFit="false"/>
      <protection locked="true" hidden="false"/>
    </xf>
    <xf numFmtId="172" fontId="0" fillId="9" borderId="39" xfId="24" applyFont="false" applyBorder="true" applyAlignment="false" applyProtection="true">
      <alignment horizontal="right" vertical="center" textRotation="0" wrapText="false" indent="0" shrinkToFit="false"/>
      <protection locked="true" hidden="false"/>
    </xf>
    <xf numFmtId="165" fontId="0" fillId="9" borderId="39" xfId="24" applyFont="false" applyBorder="true" applyAlignment="false" applyProtection="true">
      <alignment horizontal="right" vertical="center" textRotation="0" wrapText="false" indent="0" shrinkToFit="false"/>
      <protection locked="true" hidden="false"/>
    </xf>
    <xf numFmtId="172" fontId="7" fillId="2" borderId="15" xfId="27" applyFont="true" applyBorder="true" applyAlignment="true" applyProtection="true">
      <alignment horizontal="right" vertical="center" textRotation="0" wrapText="false" indent="0" shrinkToFit="false"/>
      <protection locked="true" hidden="false"/>
    </xf>
    <xf numFmtId="172" fontId="15" fillId="0" borderId="17" xfId="0" applyFont="true" applyBorder="true" applyAlignment="true" applyProtection="false">
      <alignment horizontal="right" vertical="center" textRotation="0" wrapText="false" indent="0" shrinkToFit="false"/>
      <protection locked="true" hidden="false"/>
    </xf>
    <xf numFmtId="172" fontId="7" fillId="0" borderId="39" xfId="0" applyFont="true" applyBorder="true" applyAlignment="true" applyProtection="true">
      <alignment horizontal="right" vertical="center" textRotation="0" wrapText="false" indent="0" shrinkToFit="false"/>
      <protection locked="false" hidden="false"/>
    </xf>
    <xf numFmtId="172" fontId="7" fillId="9" borderId="39" xfId="27" applyFont="true" applyBorder="true" applyAlignment="true" applyProtection="true">
      <alignment horizontal="right" vertical="center" textRotation="0" wrapText="false" indent="0" shrinkToFit="false"/>
      <protection locked="true" hidden="false"/>
    </xf>
    <xf numFmtId="165" fontId="0" fillId="9" borderId="39" xfId="24" applyFont="true" applyBorder="true" applyAlignment="false" applyProtection="true">
      <alignment horizontal="right" vertical="center" textRotation="0" wrapText="false" indent="0" shrinkToFit="false"/>
      <protection locked="true" hidden="false"/>
    </xf>
    <xf numFmtId="172" fontId="7" fillId="9" borderId="22" xfId="0" applyFont="true" applyBorder="true" applyAlignment="true" applyProtection="true">
      <alignment horizontal="left" vertical="center" textRotation="0" wrapText="false" indent="3" shrinkToFit="false"/>
      <protection locked="true" hidden="false"/>
    </xf>
    <xf numFmtId="172" fontId="7" fillId="2" borderId="36" xfId="27" applyFont="true" applyBorder="true" applyAlignment="true" applyProtection="true">
      <alignment horizontal="right" vertical="center" textRotation="0" wrapText="false" indent="0" shrinkToFit="false"/>
      <protection locked="true" hidden="false"/>
    </xf>
    <xf numFmtId="172" fontId="7" fillId="2" borderId="37" xfId="27" applyFont="true" applyBorder="true" applyAlignment="true" applyProtection="true">
      <alignment horizontal="right" vertical="center" textRotation="0" wrapText="false" indent="0" shrinkToFit="false"/>
      <protection locked="true" hidden="false"/>
    </xf>
    <xf numFmtId="172" fontId="0" fillId="9" borderId="24" xfId="24" applyFont="false" applyBorder="true" applyAlignment="false" applyProtection="true">
      <alignment horizontal="right" vertical="center" textRotation="0" wrapText="false" indent="0" shrinkToFit="false"/>
      <protection locked="true" hidden="false"/>
    </xf>
    <xf numFmtId="172" fontId="11" fillId="9" borderId="25" xfId="0" applyFont="true" applyBorder="true" applyAlignment="true" applyProtection="true">
      <alignment horizontal="general" vertical="center" textRotation="0" wrapText="false" indent="0" shrinkToFit="false"/>
      <protection locked="true" hidden="false"/>
    </xf>
    <xf numFmtId="172" fontId="15" fillId="9" borderId="17" xfId="0" applyFont="true" applyBorder="true" applyAlignment="true" applyProtection="false">
      <alignment horizontal="right" vertical="center" textRotation="0" wrapText="false" indent="0" shrinkToFit="false"/>
      <protection locked="true" hidden="false"/>
    </xf>
    <xf numFmtId="165" fontId="4" fillId="9" borderId="62" xfId="22" applyFont="false" applyBorder="true" applyAlignment="false" applyProtection="true">
      <alignment horizontal="right" vertical="center" textRotation="0" wrapText="false" indent="0" shrinkToFit="false"/>
      <protection locked="true" hidden="false"/>
    </xf>
    <xf numFmtId="164" fontId="15" fillId="9" borderId="26" xfId="0" applyFont="true" applyBorder="true" applyAlignment="true" applyProtection="false">
      <alignment horizontal="right" vertical="bottom" textRotation="0" wrapText="false" indent="0" shrinkToFit="false"/>
      <protection locked="true" hidden="false"/>
    </xf>
    <xf numFmtId="172" fontId="4" fillId="9" borderId="23" xfId="22" applyFont="true" applyBorder="true" applyAlignment="false" applyProtection="true">
      <alignment horizontal="right" vertical="center" textRotation="0" wrapText="false" indent="0" shrinkToFit="false"/>
      <protection locked="true" hidden="false"/>
    </xf>
    <xf numFmtId="165" fontId="4" fillId="9" borderId="23" xfId="22" applyFont="true" applyBorder="true" applyAlignment="false" applyProtection="true">
      <alignment horizontal="right" vertical="center" textRotation="0" wrapText="false" indent="0" shrinkToFit="false"/>
      <protection locked="true" hidden="false"/>
    </xf>
    <xf numFmtId="165" fontId="4" fillId="9" borderId="13" xfId="22" applyFont="true" applyBorder="true" applyAlignment="false" applyProtection="true">
      <alignment horizontal="right" vertical="center" textRotation="0" wrapText="false" indent="0" shrinkToFit="false"/>
      <protection locked="true" hidden="false"/>
    </xf>
    <xf numFmtId="172" fontId="7" fillId="9" borderId="21" xfId="0" applyFont="true" applyBorder="true" applyAlignment="true" applyProtection="true">
      <alignment horizontal="left" vertical="bottom" textRotation="0" wrapText="true" indent="3" shrinkToFit="false"/>
      <protection locked="true" hidden="false"/>
    </xf>
    <xf numFmtId="172" fontId="7" fillId="9" borderId="82" xfId="0" applyFont="true" applyBorder="true" applyAlignment="true" applyProtection="false">
      <alignment horizontal="right" vertical="center" textRotation="0" wrapText="false" indent="0" shrinkToFit="false"/>
      <protection locked="true" hidden="false"/>
    </xf>
    <xf numFmtId="172" fontId="15" fillId="9" borderId="27" xfId="0" applyFont="true" applyBorder="true" applyAlignment="true" applyProtection="false">
      <alignment horizontal="right" vertical="center" textRotation="0" wrapText="false" indent="0" shrinkToFit="false"/>
      <protection locked="true" hidden="false"/>
    </xf>
    <xf numFmtId="165" fontId="0" fillId="9" borderId="82" xfId="24" applyFont="false" applyBorder="true" applyAlignment="false" applyProtection="true">
      <alignment horizontal="right" vertical="center" textRotation="0" wrapText="false" indent="0" shrinkToFit="false"/>
      <protection locked="true" hidden="false"/>
    </xf>
    <xf numFmtId="172" fontId="7" fillId="2" borderId="60" xfId="27" applyFont="true" applyBorder="true" applyAlignment="true" applyProtection="true">
      <alignment horizontal="right" vertical="center" textRotation="0" wrapText="false" indent="0" shrinkToFit="false"/>
      <protection locked="true" hidden="false"/>
    </xf>
    <xf numFmtId="172" fontId="7" fillId="2" borderId="81" xfId="27" applyFont="true" applyBorder="true" applyAlignment="true" applyProtection="true">
      <alignment horizontal="right" vertical="center" textRotation="0" wrapText="false" indent="0" shrinkToFit="false"/>
      <protection locked="true" hidden="false"/>
    </xf>
    <xf numFmtId="172" fontId="0" fillId="2" borderId="60" xfId="27" applyFont="true" applyBorder="true" applyAlignment="true" applyProtection="true">
      <alignment horizontal="right" vertical="center" textRotation="0" wrapText="false" indent="0" shrinkToFit="false"/>
      <protection locked="true" hidden="false"/>
    </xf>
    <xf numFmtId="172" fontId="0" fillId="2" borderId="71" xfId="27" applyFont="true" applyBorder="true" applyAlignment="true" applyProtection="true">
      <alignment horizontal="right"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72" fontId="7" fillId="9" borderId="16" xfId="0" applyFont="true" applyBorder="true" applyAlignment="true" applyProtection="false">
      <alignment horizontal="right" vertical="center" textRotation="0" wrapText="false" indent="0" shrinkToFit="false"/>
      <protection locked="tru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2" borderId="15" xfId="24" applyFont="false" applyBorder="true" applyAlignment="false" applyProtection="true">
      <alignment horizontal="right" vertical="center" textRotation="0" wrapText="false" indent="0" shrinkToFit="false"/>
      <protection locked="true" hidden="false"/>
    </xf>
    <xf numFmtId="172" fontId="0" fillId="2" borderId="1" xfId="27" applyFont="true" applyBorder="true" applyAlignment="true" applyProtection="true">
      <alignment horizontal="right" vertical="center" textRotation="0" wrapText="false" indent="0" shrinkToFit="false"/>
      <protection locked="true" hidden="false"/>
    </xf>
    <xf numFmtId="172" fontId="0" fillId="2" borderId="15" xfId="27" applyFont="true" applyBorder="true" applyAlignment="true" applyProtection="true">
      <alignment horizontal="right" vertical="center" textRotation="0" wrapText="false" indent="0" shrinkToFit="false"/>
      <protection locked="true" hidden="false"/>
    </xf>
    <xf numFmtId="172" fontId="7" fillId="9" borderId="21" xfId="0" applyFont="true" applyBorder="true" applyAlignment="true" applyProtection="true">
      <alignment horizontal="left" vertical="center" textRotation="0" wrapText="true" indent="3" shrinkToFit="false"/>
      <protection locked="true" hidden="false"/>
    </xf>
    <xf numFmtId="172" fontId="0" fillId="2" borderId="40" xfId="27" applyFont="true" applyBorder="true" applyAlignment="true" applyProtection="true">
      <alignment horizontal="right" vertical="center" textRotation="0" wrapText="false" indent="0" shrinkToFit="false"/>
      <protection locked="true" hidden="false"/>
    </xf>
    <xf numFmtId="172" fontId="0" fillId="2" borderId="41" xfId="27" applyFont="true" applyBorder="true" applyAlignment="true" applyProtection="true">
      <alignment horizontal="right" vertical="center" textRotation="0" wrapText="false" indent="0" shrinkToFit="false"/>
      <protection locked="true" hidden="false"/>
    </xf>
    <xf numFmtId="172" fontId="15" fillId="9" borderId="36" xfId="0" applyFont="true" applyBorder="true" applyAlignment="true" applyProtection="false">
      <alignment horizontal="right" vertical="center" textRotation="0" wrapText="false" indent="0" shrinkToFit="false"/>
      <protection locked="true" hidden="false"/>
    </xf>
    <xf numFmtId="165" fontId="0" fillId="9" borderId="37" xfId="24" applyFont="false" applyBorder="true" applyAlignment="false" applyProtection="true">
      <alignment horizontal="right" vertical="center" textRotation="0" wrapText="false" indent="0" shrinkToFit="false"/>
      <protection locked="true" hidden="false"/>
    </xf>
    <xf numFmtId="172" fontId="11" fillId="2" borderId="30" xfId="27" applyFont="true" applyBorder="true" applyAlignment="true" applyProtection="true">
      <alignment horizontal="right" vertical="center" textRotation="0" wrapText="false" indent="0" shrinkToFit="false"/>
      <protection locked="true" hidden="false"/>
    </xf>
    <xf numFmtId="173" fontId="4" fillId="9" borderId="23" xfId="22" applyFont="false" applyBorder="true" applyAlignment="false" applyProtection="true">
      <alignment horizontal="right" vertical="center" textRotation="0" wrapText="false" indent="0" shrinkToFit="false"/>
      <protection locked="true" hidden="false"/>
    </xf>
    <xf numFmtId="165" fontId="0" fillId="9" borderId="77" xfId="24" applyFont="false" applyBorder="true" applyAlignment="false" applyProtection="true">
      <alignment horizontal="right" vertical="center" textRotation="0" wrapText="false" indent="0" shrinkToFit="false"/>
      <protection locked="true" hidden="false"/>
    </xf>
    <xf numFmtId="165" fontId="0" fillId="9" borderId="18" xfId="24" applyFont="false" applyBorder="true" applyAlignment="false" applyProtection="true">
      <alignment horizontal="right" vertical="center" textRotation="0" wrapText="false" indent="0" shrinkToFit="false"/>
      <protection locked="true" hidden="false"/>
    </xf>
    <xf numFmtId="172" fontId="0" fillId="9" borderId="37" xfId="24" applyFont="false" applyBorder="true" applyAlignment="false" applyProtection="true">
      <alignment horizontal="right" vertical="center" textRotation="0" wrapText="false" indent="0" shrinkToFit="false"/>
      <protection locked="true" hidden="false"/>
    </xf>
    <xf numFmtId="165" fontId="0" fillId="9" borderId="34" xfId="24" applyFont="false" applyBorder="true" applyAlignment="false" applyProtection="true">
      <alignment horizontal="right" vertical="center" textRotation="0" wrapText="false" indent="0" shrinkToFit="false"/>
      <protection locked="true" hidden="false"/>
    </xf>
    <xf numFmtId="172" fontId="11" fillId="9" borderId="30" xfId="0" applyFont="true" applyBorder="true" applyAlignment="true" applyProtection="true">
      <alignment horizontal="right" vertical="center" textRotation="0" wrapText="false" indent="0" shrinkToFit="false"/>
      <protection locked="true" hidden="false"/>
    </xf>
    <xf numFmtId="165" fontId="4" fillId="9" borderId="62" xfId="22" applyFont="true" applyBorder="true" applyAlignment="false" applyProtection="true">
      <alignment horizontal="right" vertical="center" textRotation="0" wrapText="false" indent="0" shrinkToFit="false"/>
      <protection locked="true" hidden="false"/>
    </xf>
    <xf numFmtId="164" fontId="0" fillId="9" borderId="26" xfId="0" applyFont="true" applyBorder="true" applyAlignment="false" applyProtection="false">
      <alignment horizontal="general" vertical="bottom" textRotation="0" wrapText="false" indent="0" shrinkToFit="false"/>
      <protection locked="true" hidden="false"/>
    </xf>
    <xf numFmtId="165" fontId="0" fillId="0" borderId="85" xfId="24" applyFont="false" applyBorder="true" applyAlignment="false" applyProtection="true">
      <alignment horizontal="right" vertical="center" textRotation="0" wrapText="false" indent="0" shrinkToFit="false"/>
      <protection locked="true" hidden="false"/>
    </xf>
    <xf numFmtId="172" fontId="0" fillId="0" borderId="81" xfId="24" applyFont="true" applyBorder="true" applyAlignment="false" applyProtection="true">
      <alignment horizontal="right" vertical="center" textRotation="0" wrapText="false" indent="0" shrinkToFit="false"/>
      <protection locked="false" hidden="false"/>
    </xf>
    <xf numFmtId="172" fontId="0" fillId="0" borderId="81" xfId="24" applyFont="false" applyBorder="true" applyAlignment="false" applyProtection="true">
      <alignment horizontal="right" vertical="center" textRotation="0" wrapText="false" indent="0" shrinkToFit="false"/>
      <protection locked="false" hidden="false"/>
    </xf>
    <xf numFmtId="167" fontId="7" fillId="0" borderId="107" xfId="0" applyFont="true" applyBorder="true" applyAlignment="true" applyProtection="true">
      <alignment horizontal="general" vertical="center" textRotation="0" wrapText="false" indent="0" shrinkToFit="false"/>
      <protection locked="false" hidden="false"/>
    </xf>
    <xf numFmtId="167" fontId="7" fillId="0" borderId="107" xfId="0" applyFont="true" applyBorder="true" applyAlignment="true" applyProtection="false">
      <alignment horizontal="general" vertical="center" textRotation="0" wrapText="false" indent="0" shrinkToFit="false"/>
      <protection locked="true" hidden="false"/>
    </xf>
    <xf numFmtId="172" fontId="7" fillId="0" borderId="107" xfId="0" applyFont="true" applyBorder="true" applyAlignment="true" applyProtection="true">
      <alignment horizontal="general" vertical="center" textRotation="0" wrapText="false" indent="0" shrinkToFit="false"/>
      <protection locked="false" hidden="false"/>
    </xf>
    <xf numFmtId="167" fontId="15"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general" vertical="center" textRotation="0" wrapText="false" indent="0" shrinkToFit="false"/>
      <protection locked="true" hidden="false"/>
    </xf>
    <xf numFmtId="172" fontId="11" fillId="9" borderId="6" xfId="0" applyFont="true" applyBorder="true" applyAlignment="true" applyProtection="true">
      <alignment horizontal="left" vertical="bottom" textRotation="0" wrapText="false" indent="0" shrinkToFit="false"/>
      <protection locked="true" hidden="false"/>
    </xf>
    <xf numFmtId="172" fontId="11" fillId="9" borderId="30" xfId="0" applyFont="true" applyBorder="true" applyAlignment="true" applyProtection="true">
      <alignment horizontal="center" vertical="center" textRotation="0" wrapText="false" indent="0" shrinkToFit="false"/>
      <protection locked="true" hidden="false"/>
    </xf>
    <xf numFmtId="172" fontId="11" fillId="9" borderId="53" xfId="0" applyFont="true" applyBorder="true" applyAlignment="true" applyProtection="true">
      <alignment horizontal="center" vertical="center" textRotation="0" wrapText="false" indent="0" shrinkToFit="false"/>
      <protection locked="true" hidden="false"/>
    </xf>
    <xf numFmtId="172" fontId="43" fillId="9" borderId="72" xfId="0" applyFont="true" applyBorder="true" applyAlignment="true" applyProtection="true">
      <alignment horizontal="general" vertical="top" textRotation="0" wrapText="false" indent="0" shrinkToFit="false"/>
      <protection locked="true" hidden="false"/>
    </xf>
    <xf numFmtId="172" fontId="11" fillId="9" borderId="74" xfId="0" applyFont="true" applyBorder="true" applyAlignment="true" applyProtection="true">
      <alignment horizontal="center" vertical="center" textRotation="0" wrapText="false" indent="0" shrinkToFit="false"/>
      <protection locked="true" hidden="false"/>
    </xf>
    <xf numFmtId="172" fontId="11" fillId="2" borderId="52" xfId="27" applyFont="true" applyBorder="true" applyAlignment="true" applyProtection="true">
      <alignment horizontal="general" vertical="center" textRotation="0" wrapText="false" indent="0" shrinkToFit="false"/>
      <protection locked="true" hidden="false"/>
    </xf>
    <xf numFmtId="172" fontId="11" fillId="2" borderId="53" xfId="27" applyFont="true" applyBorder="true" applyAlignment="true" applyProtection="true">
      <alignment horizontal="general" vertical="center" textRotation="0" wrapText="false" indent="0" shrinkToFit="false"/>
      <protection locked="true" hidden="false"/>
    </xf>
    <xf numFmtId="172" fontId="11" fillId="9" borderId="14" xfId="0" applyFont="true" applyBorder="true" applyAlignment="true" applyProtection="true">
      <alignment horizontal="left" vertical="center" textRotation="0" wrapText="false" indent="0" shrinkToFit="false"/>
      <protection locked="true" hidden="false"/>
    </xf>
    <xf numFmtId="165" fontId="4" fillId="9" borderId="1" xfId="22" applyFont="true" applyBorder="true" applyAlignment="false" applyProtection="true">
      <alignment horizontal="right" vertical="center" textRotation="0" wrapText="false" indent="0" shrinkToFit="false"/>
      <protection locked="true" hidden="false"/>
    </xf>
    <xf numFmtId="172" fontId="11" fillId="2" borderId="1" xfId="27" applyFont="true" applyBorder="true" applyAlignment="true" applyProtection="true">
      <alignment horizontal="general" vertical="center" textRotation="0" wrapText="false" indent="0" shrinkToFit="false"/>
      <protection locked="true" hidden="false"/>
    </xf>
    <xf numFmtId="165" fontId="4" fillId="9" borderId="15" xfId="22" applyFont="true" applyBorder="true" applyAlignment="false" applyProtection="true">
      <alignment horizontal="right" vertical="center" textRotation="0" wrapText="false" indent="0" shrinkToFit="false"/>
      <protection locked="true" hidden="false"/>
    </xf>
    <xf numFmtId="165" fontId="0" fillId="9" borderId="52" xfId="24" applyFont="true" applyBorder="true" applyAlignment="false" applyProtection="true">
      <alignment horizontal="right" vertical="center" textRotation="0" wrapText="false" indent="0" shrinkToFit="false"/>
      <protection locked="true" hidden="false"/>
    </xf>
    <xf numFmtId="172" fontId="7" fillId="2" borderId="1" xfId="27" applyFont="true" applyBorder="true" applyAlignment="true" applyProtection="true">
      <alignment horizontal="general" vertical="center" textRotation="0" wrapText="false" indent="0" shrinkToFit="false"/>
      <protection locked="true" hidden="false"/>
    </xf>
    <xf numFmtId="165" fontId="0" fillId="9" borderId="53" xfId="24" applyFont="true" applyBorder="true" applyAlignment="false" applyProtection="true">
      <alignment horizontal="right" vertical="center" textRotation="0" wrapText="false" indent="0" shrinkToFit="false"/>
      <protection locked="true" hidden="false"/>
    </xf>
    <xf numFmtId="165" fontId="0" fillId="9" borderId="1" xfId="24" applyFont="true" applyBorder="true" applyAlignment="false" applyProtection="true">
      <alignment horizontal="right" vertical="center" textRotation="0" wrapText="false" indent="0" shrinkToFit="false"/>
      <protection locked="true" hidden="false"/>
    </xf>
    <xf numFmtId="165" fontId="0" fillId="9" borderId="15" xfId="24" applyFont="true" applyBorder="true" applyAlignment="false" applyProtection="true">
      <alignment horizontal="right" vertical="center" textRotation="0" wrapText="false" indent="0" shrinkToFit="false"/>
      <protection locked="true" hidden="false"/>
    </xf>
    <xf numFmtId="172" fontId="11" fillId="9" borderId="22" xfId="0" applyFont="true" applyBorder="true" applyAlignment="true" applyProtection="true">
      <alignment horizontal="left" vertical="center" textRotation="0" wrapText="false" indent="0" shrinkToFit="false"/>
      <protection locked="true" hidden="false"/>
    </xf>
    <xf numFmtId="165" fontId="4" fillId="9" borderId="24" xfId="22" applyFont="true" applyBorder="true" applyAlignment="false" applyProtection="true">
      <alignment horizontal="right" vertical="center" textRotation="0" wrapText="false" indent="0" shrinkToFit="false"/>
      <protection locked="true" hidden="false"/>
    </xf>
    <xf numFmtId="172" fontId="11" fillId="2" borderId="24" xfId="27" applyFont="true" applyBorder="true" applyAlignment="true" applyProtection="true">
      <alignment horizontal="general" vertical="center" textRotation="0" wrapText="false" indent="0" shrinkToFit="false"/>
      <protection locked="true" hidden="false"/>
    </xf>
    <xf numFmtId="172" fontId="11" fillId="2" borderId="64" xfId="27" applyFont="true" applyBorder="true" applyAlignment="true" applyProtection="true">
      <alignment horizontal="general" vertical="center" textRotation="0" wrapText="false" indent="0" shrinkToFit="false"/>
      <protection locked="true" hidden="false"/>
    </xf>
    <xf numFmtId="172" fontId="11" fillId="2" borderId="93" xfId="27" applyFont="true" applyBorder="true" applyAlignment="true" applyProtection="tru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11" fillId="9" borderId="3" xfId="0" applyFont="true" applyBorder="true" applyAlignment="true" applyProtection="false">
      <alignment horizontal="left" vertical="bottom" textRotation="0" wrapText="false" indent="0" shrinkToFit="false"/>
      <protection locked="true" hidden="false"/>
    </xf>
    <xf numFmtId="172" fontId="7" fillId="9" borderId="4" xfId="0" applyFont="true" applyBorder="true" applyAlignment="true" applyProtection="false">
      <alignment horizontal="center" vertical="center" textRotation="0" wrapText="false" indent="0" shrinkToFit="false"/>
      <protection locked="true" hidden="false"/>
    </xf>
    <xf numFmtId="172" fontId="11" fillId="9" borderId="68" xfId="0" applyFont="true" applyBorder="true" applyAlignment="true" applyProtection="false">
      <alignment horizontal="center" vertical="center" textRotation="0" wrapText="false" indent="0" shrinkToFit="false"/>
      <protection locked="true" hidden="false"/>
    </xf>
    <xf numFmtId="172" fontId="11" fillId="9" borderId="67" xfId="0" applyFont="true" applyBorder="true" applyAlignment="true" applyProtection="false">
      <alignment horizontal="center" vertical="center" textRotation="0" wrapText="false" indent="0" shrinkToFit="false"/>
      <protection locked="true" hidden="false"/>
    </xf>
    <xf numFmtId="172" fontId="11" fillId="9" borderId="69" xfId="0" applyFont="true" applyBorder="true" applyAlignment="true" applyProtection="false">
      <alignment horizontal="center" vertical="center" textRotation="0" wrapText="false" indent="0" shrinkToFit="false"/>
      <protection locked="true" hidden="false"/>
    </xf>
    <xf numFmtId="172" fontId="11" fillId="9" borderId="6" xfId="0" applyFont="true" applyBorder="true" applyAlignment="true" applyProtection="false">
      <alignment horizontal="left" vertical="top" textRotation="0" wrapText="false" indent="0" shrinkToFit="false"/>
      <protection locked="true" hidden="false"/>
    </xf>
    <xf numFmtId="172" fontId="7" fillId="9" borderId="0" xfId="0" applyFont="true" applyBorder="true" applyAlignment="true" applyProtection="false">
      <alignment horizontal="center" vertical="center" textRotation="0" wrapText="false" indent="0" shrinkToFit="false"/>
      <protection locked="true" hidden="false"/>
    </xf>
    <xf numFmtId="172" fontId="11" fillId="9" borderId="30" xfId="0" applyFont="true" applyBorder="true" applyAlignment="true" applyProtection="false">
      <alignment horizontal="center" vertical="top" textRotation="0" wrapText="false" indent="0" shrinkToFit="false"/>
      <protection locked="true" hidden="false"/>
    </xf>
    <xf numFmtId="172" fontId="11" fillId="9" borderId="30" xfId="0" applyFont="true" applyBorder="true" applyAlignment="true" applyProtection="false">
      <alignment horizontal="center" vertical="center" textRotation="0" wrapText="false" indent="0" shrinkToFit="false"/>
      <protection locked="true" hidden="false"/>
    </xf>
    <xf numFmtId="172" fontId="11" fillId="9" borderId="1" xfId="0" applyFont="true" applyBorder="true" applyAlignment="true" applyProtection="false">
      <alignment horizontal="center" vertical="center" textRotation="0" wrapText="false" indent="0" shrinkToFit="false"/>
      <protection locked="true" hidden="false"/>
    </xf>
    <xf numFmtId="172" fontId="11" fillId="9" borderId="53" xfId="0" applyFont="true" applyBorder="true" applyAlignment="true" applyProtection="false">
      <alignment horizontal="center" vertical="center" textRotation="0" wrapText="false" indent="0" shrinkToFit="false"/>
      <protection locked="true" hidden="false"/>
    </xf>
    <xf numFmtId="172" fontId="7" fillId="9" borderId="72" xfId="0" applyFont="true" applyBorder="true" applyAlignment="true" applyProtection="false">
      <alignment horizontal="center" vertical="center" textRotation="0" wrapText="false" indent="0" shrinkToFit="false"/>
      <protection locked="true" hidden="false"/>
    </xf>
    <xf numFmtId="172" fontId="7" fillId="9" borderId="73" xfId="0" applyFont="true" applyBorder="true" applyAlignment="true" applyProtection="false">
      <alignment horizontal="center" vertical="center" textRotation="0" wrapText="false" indent="0" shrinkToFit="false"/>
      <protection locked="true" hidden="false"/>
    </xf>
    <xf numFmtId="172" fontId="11" fillId="9" borderId="75" xfId="0" applyFont="true" applyBorder="true" applyAlignment="true" applyProtection="false">
      <alignment horizontal="center" vertical="center" textRotation="0" wrapText="false" indent="0" shrinkToFit="false"/>
      <protection locked="true" hidden="false"/>
    </xf>
    <xf numFmtId="172" fontId="11" fillId="9" borderId="43" xfId="0" applyFont="true" applyBorder="true" applyAlignment="true" applyProtection="false">
      <alignment horizontal="general" vertical="center" textRotation="0" wrapText="false" indent="0" shrinkToFit="false"/>
      <protection locked="true" hidden="false"/>
    </xf>
    <xf numFmtId="172" fontId="7" fillId="9" borderId="2" xfId="0" applyFont="true" applyBorder="true" applyAlignment="true" applyProtection="false">
      <alignment horizontal="general" vertical="center" textRotation="0" wrapText="false" indent="0" shrinkToFit="false"/>
      <protection locked="true" hidden="false"/>
    </xf>
    <xf numFmtId="164" fontId="0" fillId="9" borderId="32" xfId="0" applyFont="true" applyBorder="true" applyAlignment="false" applyProtection="false">
      <alignment horizontal="general" vertical="bottom" textRotation="0" wrapText="false" indent="0" shrinkToFit="false"/>
      <protection locked="true" hidden="false"/>
    </xf>
    <xf numFmtId="165" fontId="4" fillId="9" borderId="2" xfId="22" applyFont="false" applyBorder="true" applyAlignment="false" applyProtection="true">
      <alignment horizontal="right" vertical="center" textRotation="0" wrapText="false" indent="0" shrinkToFit="false"/>
      <protection locked="true" hidden="false"/>
    </xf>
    <xf numFmtId="165" fontId="4" fillId="9" borderId="32" xfId="22" applyFont="false" applyBorder="true" applyAlignment="false" applyProtection="true">
      <alignment horizontal="right" vertical="center" textRotation="0" wrapText="false" indent="0" shrinkToFit="false"/>
      <protection locked="true" hidden="false"/>
    </xf>
    <xf numFmtId="165" fontId="4" fillId="9" borderId="83" xfId="22" applyFont="false" applyBorder="true" applyAlignment="false" applyProtection="true">
      <alignment horizontal="right" vertical="center" textRotation="0" wrapText="false" indent="0" shrinkToFit="false"/>
      <protection locked="true" hidden="false"/>
    </xf>
    <xf numFmtId="172" fontId="4" fillId="9" borderId="79" xfId="25" applyFont="true" applyBorder="true" applyAlignment="false" applyProtection="true">
      <alignment horizontal="left" vertical="center" textRotation="0" wrapText="false" indent="0" shrinkToFit="false"/>
      <protection locked="true" hidden="false"/>
    </xf>
    <xf numFmtId="172" fontId="7" fillId="9" borderId="27" xfId="0" applyFont="true" applyBorder="true" applyAlignment="true" applyProtection="false">
      <alignment horizontal="left" vertical="center" textRotation="0" wrapText="false" indent="0" shrinkToFit="false"/>
      <protection locked="true" hidden="false"/>
    </xf>
    <xf numFmtId="172" fontId="4" fillId="9" borderId="30" xfId="0" applyFont="true" applyBorder="true" applyAlignment="true" applyProtection="false">
      <alignment horizontal="general" vertical="center" textRotation="0" wrapText="false" indent="0" shrinkToFit="false"/>
      <protection locked="true" hidden="false"/>
    </xf>
    <xf numFmtId="172" fontId="51" fillId="2" borderId="30" xfId="27" applyFont="true" applyBorder="true" applyAlignment="true" applyProtection="true">
      <alignment horizontal="general" vertical="center" textRotation="0" wrapText="false" indent="0" shrinkToFit="false"/>
      <protection locked="true" hidden="false"/>
    </xf>
    <xf numFmtId="172" fontId="51" fillId="2" borderId="27" xfId="27" applyFont="true" applyBorder="true" applyAlignment="true" applyProtection="true">
      <alignment horizontal="right" vertical="center" textRotation="0" wrapText="false" indent="0" shrinkToFit="false"/>
      <protection locked="true" hidden="false"/>
    </xf>
    <xf numFmtId="165" fontId="4" fillId="9" borderId="52" xfId="22" applyFont="false" applyBorder="true" applyAlignment="false" applyProtection="true">
      <alignment horizontal="right" vertical="center" textRotation="0" wrapText="false" indent="0" shrinkToFit="false"/>
      <protection locked="true" hidden="false"/>
    </xf>
    <xf numFmtId="165" fontId="4" fillId="9" borderId="53" xfId="22" applyFont="false" applyBorder="true" applyAlignment="false" applyProtection="true">
      <alignment horizontal="right" vertical="center" textRotation="0" wrapText="false" indent="0" shrinkToFit="false"/>
      <protection locked="true" hidden="false"/>
    </xf>
    <xf numFmtId="172" fontId="7" fillId="9" borderId="79" xfId="0" applyFont="true" applyBorder="true" applyAlignment="true" applyProtection="false">
      <alignment horizontal="left" vertical="center" textRotation="0" wrapText="false" indent="4" shrinkToFit="false"/>
      <protection locked="true" hidden="false"/>
    </xf>
    <xf numFmtId="172" fontId="7" fillId="9" borderId="16" xfId="0" applyFont="true" applyBorder="true" applyAlignment="true" applyProtection="false">
      <alignment horizontal="left" vertical="center" textRotation="0" wrapText="false" indent="0" shrinkToFit="false"/>
      <protection locked="true" hidden="false"/>
    </xf>
    <xf numFmtId="172" fontId="0" fillId="9" borderId="30" xfId="0" applyFont="true" applyBorder="true" applyAlignment="true" applyProtection="false">
      <alignment horizontal="general" vertical="center" textRotation="0" wrapText="false" indent="0" shrinkToFit="false"/>
      <protection locked="true" hidden="false"/>
    </xf>
    <xf numFmtId="165" fontId="0" fillId="9" borderId="27" xfId="24" applyFont="false" applyBorder="true" applyAlignment="false" applyProtection="true">
      <alignment horizontal="right" vertical="center" textRotation="0" wrapText="false" indent="0" shrinkToFit="false"/>
      <protection locked="true" hidden="false"/>
    </xf>
    <xf numFmtId="172" fontId="51" fillId="2" borderId="16" xfId="27" applyFont="true" applyBorder="true" applyAlignment="true" applyProtection="true">
      <alignment horizontal="general" vertical="center" textRotation="0" wrapText="false" indent="0" shrinkToFit="false"/>
      <protection locked="true" hidden="false"/>
    </xf>
    <xf numFmtId="172" fontId="51" fillId="2" borderId="17" xfId="27" applyFont="true" applyBorder="true" applyAlignment="true" applyProtection="true">
      <alignment horizontal="right" vertical="center" textRotation="0" wrapText="false" indent="0" shrinkToFit="false"/>
      <protection locked="true" hidden="false"/>
    </xf>
    <xf numFmtId="172" fontId="4" fillId="2" borderId="53" xfId="27" applyFont="true" applyBorder="true" applyAlignment="true" applyProtection="true">
      <alignment horizontal="right" vertical="center" textRotation="0" wrapText="false" indent="0" shrinkToFit="false"/>
      <protection locked="true" hidden="false"/>
    </xf>
    <xf numFmtId="172" fontId="7" fillId="9" borderId="79" xfId="0" applyFont="true" applyBorder="true" applyAlignment="true" applyProtection="false">
      <alignment horizontal="left" vertical="center" textRotation="0" wrapText="false" indent="0" shrinkToFit="false"/>
      <protection locked="true" hidden="false"/>
    </xf>
    <xf numFmtId="172" fontId="0" fillId="9" borderId="16" xfId="0" applyFont="true" applyBorder="true" applyAlignment="true" applyProtection="false">
      <alignment horizontal="general" vertical="center" textRotation="0" wrapText="false" indent="0" shrinkToFit="false"/>
      <protection locked="true" hidden="false"/>
    </xf>
    <xf numFmtId="165" fontId="0" fillId="9" borderId="17" xfId="24" applyFont="false" applyBorder="true" applyAlignment="false" applyProtection="true">
      <alignment horizontal="right" vertical="center" textRotation="0" wrapText="false" indent="0" shrinkToFit="false"/>
      <protection locked="true" hidden="false"/>
    </xf>
    <xf numFmtId="172" fontId="16" fillId="2" borderId="16" xfId="27" applyFont="true" applyBorder="true" applyAlignment="true" applyProtection="true">
      <alignment horizontal="general" vertical="center" textRotation="0" wrapText="false" indent="0" shrinkToFit="false"/>
      <protection locked="true" hidden="false"/>
    </xf>
    <xf numFmtId="172" fontId="16" fillId="2" borderId="17" xfId="27" applyFont="true" applyBorder="true" applyAlignment="true" applyProtection="true">
      <alignment horizontal="right" vertical="center" textRotation="0" wrapText="false" indent="0" shrinkToFit="false"/>
      <protection locked="true" hidden="false"/>
    </xf>
    <xf numFmtId="172" fontId="7" fillId="9" borderId="27" xfId="0" applyFont="true" applyBorder="true" applyAlignment="true" applyProtection="false">
      <alignment horizontal="general" vertical="center" textRotation="0" wrapText="false" indent="0" shrinkToFit="false"/>
      <protection locked="true" hidden="false"/>
    </xf>
    <xf numFmtId="172" fontId="11" fillId="9" borderId="27" xfId="0" applyFont="true" applyBorder="true" applyAlignment="true" applyProtection="false">
      <alignment horizontal="general" vertical="center" textRotation="0" wrapText="false" indent="0" shrinkToFit="false"/>
      <protection locked="true" hidden="false"/>
    </xf>
    <xf numFmtId="172" fontId="4" fillId="9" borderId="16" xfId="0" applyFont="true" applyBorder="true" applyAlignment="true" applyProtection="false">
      <alignment horizontal="general" vertical="center" textRotation="0" wrapText="false" indent="0" shrinkToFit="false"/>
      <protection locked="true" hidden="false"/>
    </xf>
    <xf numFmtId="165" fontId="4" fillId="9" borderId="39" xfId="22" applyFont="false" applyBorder="true" applyAlignment="false" applyProtection="true">
      <alignment horizontal="right" vertical="center" textRotation="0" wrapText="false" indent="0" shrinkToFit="false"/>
      <protection locked="true" hidden="false"/>
    </xf>
    <xf numFmtId="165" fontId="4" fillId="9" borderId="1" xfId="22" applyFont="false" applyBorder="true" applyAlignment="false" applyProtection="true">
      <alignment horizontal="right" vertical="center" textRotation="0" wrapText="false" indent="0" shrinkToFit="false"/>
      <protection locked="true" hidden="false"/>
    </xf>
    <xf numFmtId="165" fontId="4" fillId="9" borderId="15" xfId="22" applyFont="false" applyBorder="true" applyAlignment="false" applyProtection="true">
      <alignment horizontal="right" vertical="center" textRotation="0" wrapText="false" indent="0" shrinkToFit="false"/>
      <protection locked="true" hidden="false"/>
    </xf>
    <xf numFmtId="165" fontId="4" fillId="9" borderId="17" xfId="22" applyFont="false" applyBorder="true" applyAlignment="false" applyProtection="true">
      <alignment horizontal="right" vertical="center" textRotation="0" wrapText="false" indent="0" shrinkToFit="false"/>
      <protection locked="true" hidden="false"/>
    </xf>
    <xf numFmtId="172" fontId="20" fillId="9" borderId="30" xfId="0" applyFont="true" applyBorder="true" applyAlignment="true" applyProtection="false">
      <alignment horizontal="left" vertical="center" textRotation="0" wrapText="false" indent="0" shrinkToFit="false"/>
      <protection locked="true" hidden="false"/>
    </xf>
    <xf numFmtId="165" fontId="4" fillId="9" borderId="27" xfId="22" applyFont="false" applyBorder="true" applyAlignment="false" applyProtection="true">
      <alignment horizontal="right" vertical="center" textRotation="0" wrapText="false" indent="0" shrinkToFit="false"/>
      <protection locked="true" hidden="false"/>
    </xf>
    <xf numFmtId="172" fontId="20" fillId="9" borderId="16" xfId="0" applyFont="true" applyBorder="true" applyAlignment="true" applyProtection="false">
      <alignment horizontal="left" vertical="center" textRotation="0" wrapText="false" indent="0" shrinkToFit="false"/>
      <protection locked="true" hidden="false"/>
    </xf>
    <xf numFmtId="172" fontId="4" fillId="9" borderId="43" xfId="25" applyFont="true" applyBorder="true" applyAlignment="false" applyProtection="true">
      <alignment horizontal="left" vertical="center" textRotation="0" wrapText="false" indent="0" shrinkToFit="false"/>
      <protection locked="true" hidden="false"/>
    </xf>
    <xf numFmtId="172" fontId="11" fillId="9" borderId="2" xfId="0" applyFont="true" applyBorder="true" applyAlignment="true" applyProtection="false">
      <alignment horizontal="general" vertical="center" textRotation="0" wrapText="false" indent="0" shrinkToFit="false"/>
      <protection locked="true" hidden="false"/>
    </xf>
    <xf numFmtId="172" fontId="4" fillId="9" borderId="36" xfId="0" applyFont="true" applyBorder="true" applyAlignment="true" applyProtection="false">
      <alignment horizontal="general" vertical="center" textRotation="0" wrapText="false" indent="0" shrinkToFit="false"/>
      <protection locked="true" hidden="false"/>
    </xf>
    <xf numFmtId="165" fontId="4" fillId="9" borderId="33" xfId="22" applyFont="false" applyBorder="true" applyAlignment="false" applyProtection="true">
      <alignment horizontal="right" vertical="center" textRotation="0" wrapText="false" indent="0" shrinkToFit="false"/>
      <protection locked="true" hidden="false"/>
    </xf>
    <xf numFmtId="164" fontId="16" fillId="9" borderId="36" xfId="0" applyFont="true" applyBorder="true" applyAlignment="false" applyProtection="false">
      <alignment horizontal="general" vertical="bottom" textRotation="0" wrapText="false" indent="0" shrinkToFit="false"/>
      <protection locked="true" hidden="false"/>
    </xf>
    <xf numFmtId="165" fontId="4" fillId="9" borderId="37" xfId="22" applyFont="false" applyBorder="true" applyAlignment="false" applyProtection="true">
      <alignment horizontal="right" vertical="center" textRotation="0" wrapText="false" indent="0" shrinkToFit="false"/>
      <protection locked="true" hidden="false"/>
    </xf>
    <xf numFmtId="165" fontId="4" fillId="9" borderId="24" xfId="22" applyFont="false" applyBorder="true" applyAlignment="false" applyProtection="true">
      <alignment horizontal="right" vertical="center" textRotation="0" wrapText="false" indent="0" shrinkToFit="false"/>
      <protection locked="true" hidden="false"/>
    </xf>
    <xf numFmtId="165" fontId="4" fillId="9" borderId="64" xfId="22" applyFont="false" applyBorder="true" applyAlignment="false" applyProtection="true">
      <alignment horizontal="right" vertical="center" textRotation="0" wrapText="false" indent="0" shrinkToFit="false"/>
      <protection locked="true" hidden="false"/>
    </xf>
    <xf numFmtId="165" fontId="4" fillId="9" borderId="93" xfId="22" applyFont="false" applyBorder="true" applyAlignment="false" applyProtection="true">
      <alignment horizontal="right" vertical="center" textRotation="0" wrapText="false" indent="0" shrinkToFit="false"/>
      <protection locked="true" hidden="false"/>
    </xf>
    <xf numFmtId="172" fontId="11" fillId="9" borderId="79" xfId="0" applyFont="true" applyBorder="true" applyAlignment="true" applyProtection="false">
      <alignment horizontal="general" vertical="center" textRotation="0" wrapText="false" indent="0" shrinkToFit="false"/>
      <protection locked="true" hidden="false"/>
    </xf>
    <xf numFmtId="172" fontId="0" fillId="2" borderId="26" xfId="27" applyFont="true" applyBorder="true" applyAlignment="true" applyProtection="true">
      <alignment horizontal="general" vertical="center" textRotation="0" wrapText="false" indent="0" shrinkToFit="false"/>
      <protection locked="true" hidden="false"/>
    </xf>
    <xf numFmtId="172" fontId="4" fillId="2" borderId="17" xfId="27" applyFont="true" applyBorder="true" applyAlignment="true" applyProtection="true">
      <alignment horizontal="right" vertical="center" textRotation="0" wrapText="false" indent="0" shrinkToFit="false"/>
      <protection locked="true" hidden="false"/>
    </xf>
    <xf numFmtId="172" fontId="11" fillId="9" borderId="43" xfId="0" applyFont="true" applyBorder="true" applyAlignment="true" applyProtection="false">
      <alignment horizontal="left" vertical="center" textRotation="0" wrapText="false" indent="0" shrinkToFit="false"/>
      <protection locked="true" hidden="false"/>
    </xf>
    <xf numFmtId="172" fontId="4" fillId="9" borderId="32" xfId="0" applyFont="true" applyBorder="true" applyAlignment="true" applyProtection="false">
      <alignment horizontal="general" vertical="center" textRotation="0" wrapText="false" indent="0" shrinkToFit="false"/>
      <protection locked="true" hidden="false"/>
    </xf>
    <xf numFmtId="172" fontId="51" fillId="2" borderId="36" xfId="27" applyFont="true" applyBorder="true" applyAlignment="true" applyProtection="true">
      <alignment horizontal="general" vertical="center" textRotation="0" wrapText="false" indent="0" shrinkToFit="false"/>
      <protection locked="true" hidden="false"/>
    </xf>
    <xf numFmtId="172" fontId="51" fillId="2" borderId="33" xfId="27" applyFont="true" applyBorder="true" applyAlignment="true" applyProtection="true">
      <alignment horizontal="right" vertical="center" textRotation="0" wrapText="false" indent="0" shrinkToFit="false"/>
      <protection locked="true" hidden="false"/>
    </xf>
    <xf numFmtId="172" fontId="4" fillId="2" borderId="64" xfId="27" applyFont="true" applyBorder="true" applyAlignment="true" applyProtection="true">
      <alignment horizontal="general" vertical="center" textRotation="0" wrapText="false" indent="0" shrinkToFit="false"/>
      <protection locked="true" hidden="false"/>
    </xf>
    <xf numFmtId="172" fontId="4" fillId="2" borderId="24" xfId="27" applyFont="true" applyBorder="true" applyAlignment="true" applyProtection="true">
      <alignment horizontal="right" vertical="center" textRotation="0" wrapText="false" indent="0" shrinkToFit="false"/>
      <protection locked="true" hidden="false"/>
    </xf>
    <xf numFmtId="172" fontId="4" fillId="2" borderId="93" xfId="27" applyFont="true" applyBorder="true" applyAlignment="true" applyProtection="true">
      <alignment horizontal="general" vertical="center" textRotation="0" wrapText="false" indent="0" shrinkToFit="false"/>
      <protection locked="true" hidden="false"/>
    </xf>
    <xf numFmtId="172" fontId="7" fillId="0" borderId="0" xfId="0" applyFont="true" applyBorder="false" applyAlignment="true" applyProtection="false">
      <alignment horizontal="left" vertical="top" textRotation="0" wrapText="true" indent="0" shrinkToFit="false"/>
      <protection locked="true" hidden="false"/>
    </xf>
    <xf numFmtId="172" fontId="7" fillId="0" borderId="0" xfId="0" applyFont="true" applyBorder="false" applyAlignment="true" applyProtection="false">
      <alignment horizontal="left" vertical="top"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2" fontId="11" fillId="9" borderId="35" xfId="0" applyFont="true" applyBorder="true" applyAlignment="true" applyProtection="false">
      <alignment horizontal="general" vertical="top" textRotation="0" wrapText="false" indent="0" shrinkToFit="false"/>
      <protection locked="true" hidden="false"/>
    </xf>
    <xf numFmtId="172" fontId="11" fillId="9" borderId="23" xfId="0" applyFont="true" applyBorder="true" applyAlignment="true" applyProtection="false">
      <alignment horizontal="center" vertical="top" textRotation="0" wrapText="false" indent="0" shrinkToFit="false"/>
      <protection locked="true" hidden="false"/>
    </xf>
    <xf numFmtId="172" fontId="11" fillId="9" borderId="13" xfId="0" applyFont="true" applyBorder="true" applyAlignment="true" applyProtection="false">
      <alignment horizontal="center"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72" fontId="11" fillId="9" borderId="72" xfId="0" applyFont="true" applyBorder="true" applyAlignment="true" applyProtection="false">
      <alignment horizontal="left" vertical="top" textRotation="0" wrapText="false" indent="0" shrinkToFit="false"/>
      <protection locked="true" hidden="false"/>
    </xf>
    <xf numFmtId="172" fontId="11" fillId="9" borderId="46" xfId="0" applyFont="true" applyBorder="true" applyAlignment="true" applyProtection="false">
      <alignment horizontal="center" vertical="bottom" textRotation="0" wrapText="false" indent="0" shrinkToFit="false"/>
      <protection locked="true" hidden="false"/>
    </xf>
    <xf numFmtId="172" fontId="11" fillId="9" borderId="19" xfId="0" applyFont="true" applyBorder="true" applyAlignment="false" applyProtection="false">
      <alignment horizontal="general" vertical="bottom" textRotation="0" wrapText="false" indent="0" shrinkToFit="false"/>
      <protection locked="true" hidden="false"/>
    </xf>
    <xf numFmtId="172" fontId="11" fillId="9" borderId="25" xfId="0" applyFont="true" applyBorder="true" applyAlignment="true" applyProtection="false">
      <alignment horizontal="general" vertical="center" textRotation="0" wrapText="false" indent="0" shrinkToFit="false"/>
      <protection locked="true" hidden="false"/>
    </xf>
    <xf numFmtId="165" fontId="4" fillId="2" borderId="52" xfId="22" applyFont="false" applyBorder="true" applyAlignment="false" applyProtection="true">
      <alignment horizontal="right" vertical="center" textRotation="0" wrapText="false" indent="0" shrinkToFit="false"/>
      <protection locked="true" hidden="false"/>
    </xf>
    <xf numFmtId="165" fontId="4" fillId="2" borderId="30" xfId="22" applyFont="false" applyBorder="true" applyAlignment="false" applyProtection="true">
      <alignment horizontal="right" vertical="center" textRotation="0" wrapText="false" indent="0" shrinkToFit="false"/>
      <protection locked="true" hidden="false"/>
    </xf>
    <xf numFmtId="172" fontId="7" fillId="9" borderId="14" xfId="0" applyFont="true" applyBorder="true" applyAlignment="true" applyProtection="false">
      <alignment horizontal="left" vertical="center" textRotation="0" wrapText="false" indent="3" shrinkToFit="false"/>
      <protection locked="true" hidden="false"/>
    </xf>
    <xf numFmtId="172" fontId="7" fillId="2" borderId="1" xfId="27" applyFont="true" applyBorder="true" applyAlignment="true" applyProtection="true">
      <alignment horizontal="right" vertical="bottom" textRotation="0" wrapText="false" indent="0" shrinkToFit="false"/>
      <protection locked="true" hidden="false"/>
    </xf>
    <xf numFmtId="166" fontId="7" fillId="9" borderId="22" xfId="21" applyFont="true" applyBorder="true" applyAlignment="false" applyProtection="true">
      <alignment horizontal="left" vertical="center" textRotation="0" wrapText="false" indent="7" shrinkToFit="false"/>
      <protection locked="true" hidden="false"/>
    </xf>
    <xf numFmtId="172" fontId="7" fillId="2" borderId="24" xfId="27" applyFont="true" applyBorder="true" applyAlignment="true" applyProtection="true">
      <alignment horizontal="right" vertical="bottom" textRotation="0" wrapText="false" indent="0" shrinkToFit="false"/>
      <protection locked="true" hidden="false"/>
    </xf>
    <xf numFmtId="178" fontId="4" fillId="9" borderId="23" xfId="22" applyFont="false" applyBorder="true" applyAlignment="false" applyProtection="true">
      <alignment horizontal="right" vertical="center" textRotation="0" wrapText="false" indent="0" shrinkToFit="false"/>
      <protection locked="true" hidden="false"/>
    </xf>
    <xf numFmtId="178" fontId="4" fillId="9" borderId="26" xfId="22" applyFont="false" applyBorder="true" applyAlignment="false" applyProtection="true">
      <alignment horizontal="right" vertical="center" textRotation="0" wrapText="false" indent="0" shrinkToFit="false"/>
      <protection locked="true" hidden="false"/>
    </xf>
    <xf numFmtId="172" fontId="7" fillId="2" borderId="52" xfId="27" applyFont="true" applyBorder="true" applyAlignment="true" applyProtection="true">
      <alignment horizontal="right" vertical="bottom" textRotation="0" wrapText="false" indent="0" shrinkToFit="false"/>
      <protection locked="true" hidden="false"/>
    </xf>
    <xf numFmtId="172" fontId="7" fillId="9" borderId="22" xfId="0" applyFont="true" applyBorder="true" applyAlignment="true" applyProtection="false">
      <alignment horizontal="left" vertical="center" textRotation="0" wrapText="false" indent="3" shrinkToFit="false"/>
      <protection locked="true" hidden="false"/>
    </xf>
    <xf numFmtId="172" fontId="11" fillId="9" borderId="50" xfId="0" applyFont="true" applyBorder="true" applyAlignment="true" applyProtection="false">
      <alignment horizontal="general" vertical="center" textRotation="0" wrapText="false" indent="0" shrinkToFit="false"/>
      <protection locked="true" hidden="false"/>
    </xf>
    <xf numFmtId="172" fontId="11" fillId="2" borderId="51" xfId="27" applyFont="true" applyBorder="true" applyAlignment="true" applyProtection="true">
      <alignment horizontal="right" vertical="bottom" textRotation="0" wrapText="false" indent="0" shrinkToFit="false"/>
      <protection locked="true" hidden="false"/>
    </xf>
    <xf numFmtId="172" fontId="11" fillId="2" borderId="87" xfId="27" applyFont="true" applyBorder="true" applyAlignment="true" applyProtection="true">
      <alignment horizontal="right" vertical="bottom" textRotation="0" wrapText="false" indent="0" shrinkToFit="false"/>
      <protection locked="true" hidden="false"/>
    </xf>
    <xf numFmtId="165" fontId="4" fillId="9" borderId="42" xfId="22" applyFont="false" applyBorder="true" applyAlignment="false" applyProtection="true">
      <alignment horizontal="right" vertical="center" textRotation="0" wrapText="false" indent="0" shrinkToFit="false"/>
      <protection locked="true" hidden="false"/>
    </xf>
    <xf numFmtId="172" fontId="11" fillId="9" borderId="25" xfId="0" applyFont="true" applyBorder="true" applyAlignment="true" applyProtection="false">
      <alignment horizontal="left" vertical="center" textRotation="0" wrapText="false" indent="0" shrinkToFit="false"/>
      <protection locked="true" hidden="false"/>
    </xf>
    <xf numFmtId="172" fontId="11" fillId="2" borderId="52" xfId="27" applyFont="true" applyBorder="true" applyAlignment="true" applyProtection="true">
      <alignment horizontal="right" vertical="bottom" textRotation="0" wrapText="false" indent="0" shrinkToFit="false"/>
      <protection locked="true" hidden="false"/>
    </xf>
    <xf numFmtId="172" fontId="11" fillId="2" borderId="30" xfId="27" applyFont="true" applyBorder="true" applyAlignment="true" applyProtection="true">
      <alignment horizontal="right" vertical="bottom" textRotation="0" wrapText="false" indent="0" shrinkToFit="false"/>
      <protection locked="true" hidden="false"/>
    </xf>
    <xf numFmtId="172" fontId="11" fillId="9" borderId="19" xfId="0" applyFont="true" applyBorder="true" applyAlignment="true" applyProtection="false">
      <alignment horizontal="general" vertical="center" textRotation="0" wrapText="false" indent="0" shrinkToFit="false"/>
      <protection locked="true" hidden="false"/>
    </xf>
    <xf numFmtId="165" fontId="4" fillId="9" borderId="51" xfId="22" applyFont="false" applyBorder="true" applyAlignment="false" applyProtection="true">
      <alignment horizontal="right" vertical="center" textRotation="0" wrapText="false" indent="0" shrinkToFit="false"/>
      <protection locked="true" hidden="false"/>
    </xf>
    <xf numFmtId="172" fontId="11" fillId="2" borderId="64" xfId="27" applyFont="true" applyBorder="true" applyAlignment="true" applyProtection="true">
      <alignment horizontal="right" vertical="bottom" textRotation="0" wrapText="false" indent="0" shrinkToFit="false"/>
      <protection locked="true" hidden="false"/>
    </xf>
    <xf numFmtId="172" fontId="11" fillId="2" borderId="32" xfId="27" applyFont="true" applyBorder="true" applyAlignment="true" applyProtection="true">
      <alignment horizontal="right" vertical="bottom" textRotation="0" wrapText="false" indent="0" shrinkToFit="false"/>
      <protection locked="true" hidden="false"/>
    </xf>
    <xf numFmtId="165" fontId="4" fillId="9" borderId="30" xfId="22" applyFont="false" applyBorder="true" applyAlignment="false" applyProtection="true">
      <alignment horizontal="right"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2" fontId="11" fillId="9" borderId="12" xfId="0" applyFont="true" applyBorder="true" applyAlignment="true" applyProtection="false">
      <alignment horizontal="left" vertical="center" textRotation="0" wrapText="false" indent="0" shrinkToFit="false"/>
      <protection locked="true" hidden="false"/>
    </xf>
    <xf numFmtId="172" fontId="11" fillId="2" borderId="23" xfId="27" applyFont="true" applyBorder="true" applyAlignment="true" applyProtection="true">
      <alignment horizontal="right" vertical="bottom" textRotation="0" wrapText="false" indent="0" shrinkToFit="false"/>
      <protection locked="true" hidden="false"/>
    </xf>
    <xf numFmtId="172" fontId="11" fillId="2" borderId="26" xfId="27" applyFont="true" applyBorder="true" applyAlignment="true" applyProtection="true">
      <alignment horizontal="right" vertical="bottom" textRotation="0" wrapText="false" indent="0" shrinkToFit="false"/>
      <protection locked="true" hidden="false"/>
    </xf>
    <xf numFmtId="172" fontId="11" fillId="9" borderId="14" xfId="0" applyFont="true" applyBorder="true" applyAlignment="true" applyProtection="false">
      <alignment horizontal="left" vertical="center" textRotation="0" wrapText="false" indent="0" shrinkToFit="false"/>
      <protection locked="true" hidden="false"/>
    </xf>
    <xf numFmtId="172" fontId="11" fillId="2" borderId="1" xfId="27" applyFont="true" applyBorder="true" applyAlignment="true" applyProtection="true">
      <alignment horizontal="right" vertical="bottom" textRotation="0" wrapText="false" indent="0" shrinkToFit="false"/>
      <protection locked="true" hidden="false"/>
    </xf>
    <xf numFmtId="172" fontId="11" fillId="2" borderId="16" xfId="27" applyFont="true" applyBorder="true" applyAlignment="true" applyProtection="true">
      <alignment horizontal="right" vertical="bottom" textRotation="0" wrapText="false" indent="0" shrinkToFit="false"/>
      <protection locked="true" hidden="false"/>
    </xf>
    <xf numFmtId="164" fontId="7" fillId="9" borderId="14" xfId="0" applyFont="true" applyBorder="true" applyAlignment="false" applyProtection="false">
      <alignment horizontal="general" vertical="bottom" textRotation="0" wrapText="false" indent="0" shrinkToFit="false"/>
      <protection locked="true" hidden="false"/>
    </xf>
    <xf numFmtId="172" fontId="11" fillId="9" borderId="22" xfId="0" applyFont="true" applyBorder="true" applyAlignment="true" applyProtection="false">
      <alignment horizontal="left" vertical="center" textRotation="0" wrapText="false" indent="0" shrinkToFit="false"/>
      <protection locked="true" hidden="false"/>
    </xf>
    <xf numFmtId="172" fontId="11" fillId="2" borderId="24" xfId="27" applyFont="true" applyBorder="true" applyAlignment="true" applyProtection="true">
      <alignment horizontal="right" vertical="bottom" textRotation="0" wrapText="false" indent="0" shrinkToFit="false"/>
      <protection locked="true" hidden="false"/>
    </xf>
    <xf numFmtId="172" fontId="11" fillId="2" borderId="36" xfId="27" applyFont="true" applyBorder="true" applyAlignment="true" applyProtection="true">
      <alignment horizontal="right" vertical="bottom" textRotation="0" wrapText="false" indent="0" shrinkToFit="false"/>
      <protection locked="true" hidden="false"/>
    </xf>
    <xf numFmtId="172" fontId="11" fillId="9" borderId="3" xfId="0" applyFont="true" applyBorder="true" applyAlignment="true" applyProtection="false">
      <alignment horizontal="general" vertical="top" textRotation="0" wrapText="false" indent="0" shrinkToFit="false"/>
      <protection locked="true" hidden="false"/>
    </xf>
    <xf numFmtId="172" fontId="7" fillId="9" borderId="4" xfId="0" applyFont="true" applyBorder="true" applyAlignment="false" applyProtection="false">
      <alignment horizontal="general" vertical="bottom" textRotation="0" wrapText="false" indent="0" shrinkToFit="false"/>
      <protection locked="true" hidden="false"/>
    </xf>
    <xf numFmtId="172" fontId="11" fillId="9" borderId="5" xfId="0" applyFont="true" applyBorder="true" applyAlignment="true" applyProtection="false">
      <alignment horizontal="center" vertical="bottom" textRotation="0" wrapText="false" indent="0" shrinkToFit="false"/>
      <protection locked="true" hidden="false"/>
    </xf>
    <xf numFmtId="172" fontId="7" fillId="9" borderId="0" xfId="0" applyFont="true" applyBorder="true" applyAlignment="true" applyProtection="false">
      <alignment horizontal="general" vertical="top" textRotation="0" wrapText="false" indent="0" shrinkToFit="false"/>
      <protection locked="true" hidden="false"/>
    </xf>
    <xf numFmtId="172" fontId="43" fillId="9" borderId="77" xfId="0" applyFont="true" applyBorder="true" applyAlignment="true" applyProtection="false">
      <alignment horizontal="center" vertical="top" textRotation="0" wrapText="true" indent="0" shrinkToFit="false"/>
      <protection locked="true" hidden="false"/>
    </xf>
    <xf numFmtId="172" fontId="11" fillId="9" borderId="84" xfId="0" applyFont="true" applyBorder="true" applyAlignment="true" applyProtection="false">
      <alignment horizontal="center" vertical="top" textRotation="0" wrapText="false" indent="0" shrinkToFit="false"/>
      <protection locked="true" hidden="false"/>
    </xf>
    <xf numFmtId="172" fontId="7" fillId="9" borderId="88" xfId="0" applyFont="true" applyBorder="true" applyAlignment="true" applyProtection="false">
      <alignment horizontal="general" vertical="top" textRotation="0" wrapText="false" indent="0" shrinkToFit="false"/>
      <protection locked="true" hidden="false"/>
    </xf>
    <xf numFmtId="172" fontId="11" fillId="9" borderId="65" xfId="0" applyFont="true" applyBorder="true" applyAlignment="true" applyProtection="false">
      <alignment horizontal="center" vertical="bottom" textRotation="0" wrapText="false" indent="0" shrinkToFit="false"/>
      <protection locked="true" hidden="false"/>
    </xf>
    <xf numFmtId="172" fontId="7" fillId="9" borderId="79" xfId="0" applyFont="true" applyBorder="true" applyAlignment="true" applyProtection="false">
      <alignment horizontal="left" vertical="center" textRotation="0" wrapText="false" indent="3" shrinkToFit="false"/>
      <protection locked="true" hidden="false"/>
    </xf>
    <xf numFmtId="172" fontId="7" fillId="9" borderId="77" xfId="0" applyFont="true" applyBorder="true" applyAlignment="false" applyProtection="false">
      <alignment horizontal="general" vertical="bottom" textRotation="0" wrapText="false" indent="0" shrinkToFit="false"/>
      <protection locked="true" hidden="false"/>
    </xf>
    <xf numFmtId="172" fontId="7" fillId="9" borderId="76" xfId="0" applyFont="true" applyBorder="true" applyAlignment="true" applyProtection="false">
      <alignment horizontal="left" vertical="center" textRotation="0" wrapText="false" indent="3" shrinkToFit="false"/>
      <protection locked="true" hidden="false"/>
    </xf>
    <xf numFmtId="172" fontId="7" fillId="9" borderId="39" xfId="0" applyFont="true" applyBorder="true" applyAlignment="false" applyProtection="false">
      <alignment horizontal="general" vertical="bottom" textRotation="0" wrapText="false" indent="0" shrinkToFit="false"/>
      <protection locked="true" hidden="false"/>
    </xf>
    <xf numFmtId="172" fontId="7" fillId="9" borderId="80" xfId="0" applyFont="true" applyBorder="true" applyAlignment="true" applyProtection="false">
      <alignment horizontal="left" vertical="center" textRotation="0" wrapText="false" indent="3" shrinkToFit="false"/>
      <protection locked="true" hidden="false"/>
    </xf>
    <xf numFmtId="172" fontId="7" fillId="9" borderId="63" xfId="0" applyFont="true" applyBorder="true" applyAlignment="false" applyProtection="false">
      <alignment horizontal="general" vertical="bottom" textRotation="0" wrapText="false" indent="0" shrinkToFit="false"/>
      <protection locked="true" hidden="false"/>
    </xf>
    <xf numFmtId="172" fontId="7" fillId="9" borderId="78" xfId="0" applyFont="true" applyBorder="true" applyAlignment="false" applyProtection="false">
      <alignment horizontal="general" vertical="bottom" textRotation="0" wrapText="false" indent="0" shrinkToFit="false"/>
      <protection locked="true" hidden="false"/>
    </xf>
    <xf numFmtId="172" fontId="7" fillId="9" borderId="33"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true" applyProtection="false">
      <alignment horizontal="general" vertical="bottom" textRotation="0" wrapText="false" indent="0" shrinkToFit="false"/>
      <protection locked="true" hidden="false"/>
    </xf>
    <xf numFmtId="172" fontId="7" fillId="9" borderId="79" xfId="0" applyFont="true" applyBorder="true" applyAlignment="true" applyProtection="false">
      <alignment horizontal="right" vertical="bottom" textRotation="0" wrapText="false" indent="0" shrinkToFit="false"/>
      <protection locked="true" hidden="false"/>
    </xf>
    <xf numFmtId="172" fontId="7" fillId="9" borderId="27" xfId="0" applyFont="true" applyBorder="true" applyAlignment="true" applyProtection="false">
      <alignment horizontal="right" vertical="bottom" textRotation="0" wrapText="false" indent="0" shrinkToFit="false"/>
      <protection locked="true" hidden="false"/>
    </xf>
    <xf numFmtId="172" fontId="7" fillId="9" borderId="43" xfId="0" applyFont="true" applyBorder="true" applyAlignment="true" applyProtection="false">
      <alignment horizontal="right" vertical="bottom" textRotation="0" wrapText="false" indent="0" shrinkToFit="false"/>
      <protection locked="true" hidden="false"/>
    </xf>
    <xf numFmtId="172" fontId="7" fillId="9" borderId="2"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7" fontId="11" fillId="9" borderId="3" xfId="0" applyFont="true" applyBorder="true" applyAlignment="true" applyProtection="true">
      <alignment horizontal="left" vertical="bottom" textRotation="0" wrapText="true" indent="0" shrinkToFit="false"/>
      <protection locked="true" hidden="false"/>
    </xf>
    <xf numFmtId="167" fontId="11" fillId="9" borderId="23" xfId="0" applyFont="true" applyBorder="true" applyAlignment="true" applyProtection="true">
      <alignment horizontal="center" vertical="center" textRotation="0" wrapText="false" indent="0" shrinkToFit="false"/>
      <protection locked="true" hidden="false"/>
    </xf>
    <xf numFmtId="167" fontId="11" fillId="9" borderId="26" xfId="0" applyFont="true" applyBorder="true" applyAlignment="true" applyProtection="true">
      <alignment horizontal="center" vertical="center" textRotation="0" wrapText="false" indent="0" shrinkToFit="false"/>
      <protection locked="true" hidden="false"/>
    </xf>
    <xf numFmtId="167" fontId="11" fillId="9" borderId="13" xfId="0" applyFont="true" applyBorder="true" applyAlignment="true" applyProtection="true">
      <alignment horizontal="center" vertical="center" textRotation="0" wrapText="false" indent="0" shrinkToFit="false"/>
      <protection locked="true" hidden="false"/>
    </xf>
    <xf numFmtId="167" fontId="11" fillId="9" borderId="72" xfId="0" applyFont="true" applyBorder="true" applyAlignment="true" applyProtection="true">
      <alignment horizontal="general" vertical="top" textRotation="0" wrapText="false" indent="0" shrinkToFit="false"/>
      <protection locked="true" hidden="false"/>
    </xf>
    <xf numFmtId="167" fontId="11" fillId="9" borderId="86" xfId="0" applyFont="true" applyBorder="true" applyAlignment="true" applyProtection="true">
      <alignment horizontal="center" vertical="top" textRotation="0" wrapText="true" indent="0" shrinkToFit="false"/>
      <protection locked="true" hidden="false"/>
    </xf>
    <xf numFmtId="167" fontId="11" fillId="9" borderId="75" xfId="0" applyFont="true" applyBorder="true" applyAlignment="true" applyProtection="true">
      <alignment horizontal="center" vertical="top" textRotation="0" wrapText="true" indent="0" shrinkToFit="false"/>
      <protection locked="true" hidden="false"/>
    </xf>
    <xf numFmtId="167" fontId="11" fillId="9" borderId="25" xfId="0" applyFont="true" applyBorder="true" applyAlignment="true" applyProtection="true">
      <alignment horizontal="general" vertical="center" textRotation="0" wrapText="false" indent="0" shrinkToFit="false"/>
      <protection locked="true" hidden="false"/>
    </xf>
    <xf numFmtId="166" fontId="4" fillId="0" borderId="52" xfId="22" applyFont="false" applyBorder="true" applyAlignment="true" applyProtection="true">
      <alignment horizontal="center" vertical="center" textRotation="0" wrapText="false" indent="0" shrinkToFit="false"/>
      <protection locked="false" hidden="false"/>
    </xf>
    <xf numFmtId="167" fontId="11" fillId="2" borderId="52" xfId="27" applyFont="true" applyBorder="true" applyAlignment="true" applyProtection="true">
      <alignment horizontal="center" vertical="center" textRotation="0" wrapText="false" indent="0" shrinkToFit="false"/>
      <protection locked="true" hidden="false"/>
    </xf>
    <xf numFmtId="167" fontId="11" fillId="2" borderId="53" xfId="27" applyFont="true" applyBorder="true" applyAlignment="true" applyProtection="true">
      <alignment horizontal="center" vertical="center" textRotation="0" wrapText="false" indent="0" shrinkToFit="false"/>
      <protection locked="true" hidden="false"/>
    </xf>
    <xf numFmtId="167" fontId="7" fillId="9" borderId="14"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7" fontId="7" fillId="2" borderId="1" xfId="27" applyFont="true" applyBorder="true" applyAlignment="true" applyProtection="true">
      <alignment horizontal="center" vertical="center" textRotation="0" wrapText="false" indent="0" shrinkToFit="false"/>
      <protection locked="true" hidden="false"/>
    </xf>
    <xf numFmtId="167" fontId="7" fillId="2" borderId="15" xfId="27" applyFont="true" applyBorder="true" applyAlignment="true" applyProtection="true">
      <alignment horizontal="center"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6" fontId="0" fillId="0" borderId="40" xfId="24" applyFont="true" applyBorder="true" applyAlignment="true" applyProtection="true">
      <alignment horizontal="center" vertical="center" textRotation="0" wrapText="false" indent="0" shrinkToFit="false"/>
      <protection locked="false" hidden="false"/>
    </xf>
    <xf numFmtId="167" fontId="7" fillId="2" borderId="40" xfId="27" applyFont="true" applyBorder="true" applyAlignment="true" applyProtection="true">
      <alignment horizontal="center" vertical="center" textRotation="0" wrapText="false" indent="0" shrinkToFit="false"/>
      <protection locked="true" hidden="false"/>
    </xf>
    <xf numFmtId="167" fontId="7" fillId="2" borderId="41" xfId="27" applyFont="true" applyBorder="true" applyAlignment="true" applyProtection="true">
      <alignment horizontal="center" vertical="center" textRotation="0" wrapText="false" indent="0" shrinkToFit="false"/>
      <protection locked="true" hidden="false"/>
    </xf>
    <xf numFmtId="166" fontId="16" fillId="0" borderId="1" xfId="24" applyFont="true" applyBorder="true" applyAlignment="true" applyProtection="true">
      <alignment horizontal="center" vertical="center" textRotation="0" wrapText="false" indent="0" shrinkToFit="false"/>
      <protection locked="false" hidden="false"/>
    </xf>
    <xf numFmtId="167" fontId="11" fillId="9" borderId="14"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true" applyProtection="true">
      <alignment horizontal="center" vertical="center" textRotation="0" wrapText="false" indent="0" shrinkToFit="false"/>
      <protection locked="false" hidden="false"/>
    </xf>
    <xf numFmtId="166" fontId="4" fillId="0" borderId="1" xfId="22" applyFont="false" applyBorder="true" applyAlignment="true" applyProtection="true">
      <alignment horizontal="center" vertical="center" textRotation="0" wrapText="false" indent="0" shrinkToFit="false"/>
      <protection locked="false" hidden="false"/>
    </xf>
    <xf numFmtId="166" fontId="4" fillId="0" borderId="15" xfId="22" applyFont="false" applyBorder="true" applyAlignment="true" applyProtection="true">
      <alignment horizontal="center" vertical="center" textRotation="0" wrapText="false" indent="0" shrinkToFit="false"/>
      <protection locked="false" hidden="false"/>
    </xf>
    <xf numFmtId="166" fontId="0" fillId="0" borderId="1" xfId="22" applyFont="true" applyBorder="true" applyAlignment="true" applyProtection="true">
      <alignment horizontal="center" vertical="center" textRotation="0" wrapText="false" indent="0" shrinkToFit="false"/>
      <protection locked="false" hidden="false"/>
    </xf>
    <xf numFmtId="166" fontId="0" fillId="0" borderId="15" xfId="24" applyFont="false" applyBorder="true" applyAlignment="true" applyProtection="true">
      <alignment horizontal="center" vertical="center" textRotation="0" wrapText="false" indent="0" shrinkToFit="false"/>
      <protection locked="false" hidden="false"/>
    </xf>
    <xf numFmtId="166" fontId="0" fillId="5" borderId="1" xfId="24" applyFont="true" applyBorder="true" applyAlignment="true" applyProtection="true">
      <alignment horizontal="center" vertical="center" textRotation="0" wrapText="false" indent="0" shrinkToFit="false"/>
      <protection locked="false" hidden="false"/>
    </xf>
    <xf numFmtId="167" fontId="0" fillId="2" borderId="1" xfId="27" applyFont="true" applyBorder="true" applyAlignment="true" applyProtection="true">
      <alignment horizontal="center" vertical="center" textRotation="0" wrapText="false" indent="0" shrinkToFit="false"/>
      <protection locked="true" hidden="false"/>
    </xf>
    <xf numFmtId="166" fontId="16" fillId="0" borderId="40" xfId="24" applyFont="true" applyBorder="true" applyAlignment="true" applyProtection="true">
      <alignment horizontal="center" vertical="center" textRotation="0" wrapText="false" indent="0" shrinkToFit="false"/>
      <protection locked="false" hidden="false"/>
    </xf>
    <xf numFmtId="166" fontId="0" fillId="0" borderId="40" xfId="24" applyFont="false" applyBorder="true" applyAlignment="true" applyProtection="true">
      <alignment horizontal="center" vertical="center" textRotation="0" wrapText="false" indent="0" shrinkToFit="false"/>
      <protection locked="false" hidden="false"/>
    </xf>
    <xf numFmtId="166" fontId="0" fillId="0" borderId="41" xfId="24" applyFont="false" applyBorder="true" applyAlignment="true" applyProtection="true">
      <alignment horizontal="center" vertical="center" textRotation="0" wrapText="false" indent="0" shrinkToFit="false"/>
      <protection locked="false" hidden="false"/>
    </xf>
    <xf numFmtId="166" fontId="16" fillId="0" borderId="41" xfId="24" applyFont="true" applyBorder="true" applyAlignment="true" applyProtection="true">
      <alignment horizontal="center" vertical="center" textRotation="0" wrapText="false" indent="0" shrinkToFit="false"/>
      <protection locked="false" hidden="false"/>
    </xf>
    <xf numFmtId="167" fontId="7" fillId="9" borderId="22" xfId="0" applyFont="true" applyBorder="true" applyAlignment="true" applyProtection="true">
      <alignment horizontal="left" vertical="center" textRotation="0" wrapText="false" indent="3" shrinkToFit="false"/>
      <protection locked="true" hidden="false"/>
    </xf>
    <xf numFmtId="166" fontId="0" fillId="0" borderId="24" xfId="24" applyFont="true" applyBorder="true" applyAlignment="true" applyProtection="true">
      <alignment horizontal="center" vertical="center" textRotation="0" wrapText="false" indent="0" shrinkToFit="false"/>
      <protection locked="false" hidden="false"/>
    </xf>
    <xf numFmtId="166" fontId="0" fillId="0" borderId="24" xfId="24" applyFont="false" applyBorder="true" applyAlignment="true" applyProtection="true">
      <alignment horizontal="center" vertical="center" textRotation="0" wrapText="false" indent="0" shrinkToFit="false"/>
      <protection locked="false" hidden="false"/>
    </xf>
    <xf numFmtId="166" fontId="0" fillId="0" borderId="20" xfId="24" applyFont="true" applyBorder="true" applyAlignment="true" applyProtection="true">
      <alignment horizontal="center"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true">
      <alignment horizontal="general" vertical="center" textRotation="0" wrapText="false" indent="0" shrinkToFit="false"/>
      <protection locked="false" hidden="false"/>
    </xf>
    <xf numFmtId="167" fontId="11" fillId="9" borderId="35" xfId="0" applyFont="true" applyBorder="true" applyAlignment="true" applyProtection="true">
      <alignment horizontal="left" vertical="bottom" textRotation="0" wrapText="false" indent="0" shrinkToFit="false"/>
      <protection locked="true" hidden="false"/>
    </xf>
    <xf numFmtId="167" fontId="11" fillId="9" borderId="45" xfId="0" applyFont="true" applyBorder="true" applyAlignment="true" applyProtection="true">
      <alignment horizontal="left" vertical="top" textRotation="0" wrapText="false" indent="0" shrinkToFit="false"/>
      <protection locked="true" hidden="false"/>
    </xf>
    <xf numFmtId="166" fontId="4" fillId="0" borderId="77" xfId="22" applyFont="true" applyBorder="true" applyAlignment="true" applyProtection="true">
      <alignment horizontal="center" vertical="center" textRotation="0" wrapText="false" indent="0" shrinkToFit="false"/>
      <protection locked="false" hidden="false"/>
    </xf>
    <xf numFmtId="167" fontId="4" fillId="2" borderId="77" xfId="27" applyFont="true" applyBorder="true" applyAlignment="true" applyProtection="true">
      <alignment horizontal="center" vertical="center" textRotation="0" wrapText="false" indent="0" shrinkToFit="false"/>
      <protection locked="true" hidden="false"/>
    </xf>
    <xf numFmtId="166" fontId="4" fillId="0" borderId="52" xfId="22" applyFont="true" applyBorder="true" applyAlignment="true" applyProtection="true">
      <alignment horizontal="center" vertical="center" textRotation="0" wrapText="false" indent="0" shrinkToFit="false"/>
      <protection locked="false" hidden="false"/>
    </xf>
    <xf numFmtId="167" fontId="4" fillId="2" borderId="52" xfId="27" applyFont="true" applyBorder="true" applyAlignment="true" applyProtection="true">
      <alignment horizontal="general" vertical="center" textRotation="0" wrapText="false" indent="0" shrinkToFit="false"/>
      <protection locked="true" hidden="false"/>
    </xf>
    <xf numFmtId="167" fontId="4" fillId="2" borderId="77" xfId="27" applyFont="true" applyBorder="true" applyAlignment="true" applyProtection="true">
      <alignment horizontal="general" vertical="center" textRotation="0" wrapText="false" indent="0" shrinkToFit="false"/>
      <protection locked="true" hidden="false"/>
    </xf>
    <xf numFmtId="167" fontId="4" fillId="2" borderId="84" xfId="27" applyFont="true" applyBorder="true" applyAlignment="true" applyProtection="true">
      <alignment horizontal="general" vertical="center" textRotation="0" wrapText="false" indent="0" shrinkToFit="false"/>
      <protection locked="true" hidden="false"/>
    </xf>
    <xf numFmtId="167" fontId="11" fillId="9" borderId="14" xfId="0" applyFont="true" applyBorder="true" applyAlignment="true" applyProtection="true">
      <alignment horizontal="left" vertical="center" textRotation="0" wrapText="false" indent="0" shrinkToFit="false"/>
      <protection locked="true" hidden="false"/>
    </xf>
    <xf numFmtId="166" fontId="4" fillId="0" borderId="39" xfId="22" applyFont="true" applyBorder="true" applyAlignment="true" applyProtection="true">
      <alignment horizontal="center" vertical="center" textRotation="0" wrapText="false" indent="0" shrinkToFit="false"/>
      <protection locked="false" hidden="false"/>
    </xf>
    <xf numFmtId="167" fontId="4" fillId="2" borderId="1" xfId="27" applyFont="true" applyBorder="true" applyAlignment="true" applyProtection="true">
      <alignment horizontal="general" vertical="center" textRotation="0" wrapText="false" indent="0" shrinkToFit="false"/>
      <protection locked="true" hidden="false"/>
    </xf>
    <xf numFmtId="167" fontId="4" fillId="2" borderId="39" xfId="27" applyFont="true" applyBorder="true" applyAlignment="true" applyProtection="true">
      <alignment horizontal="general" vertical="center" textRotation="0" wrapText="false" indent="0" shrinkToFit="false"/>
      <protection locked="true" hidden="false"/>
    </xf>
    <xf numFmtId="167" fontId="4" fillId="2" borderId="18" xfId="27" applyFont="true" applyBorder="true" applyAlignment="true" applyProtection="true">
      <alignment horizontal="general" vertical="center" textRotation="0" wrapText="false" indent="0" shrinkToFit="false"/>
      <protection locked="true" hidden="false"/>
    </xf>
    <xf numFmtId="167" fontId="0" fillId="2" borderId="39" xfId="0" applyFont="true" applyBorder="true" applyAlignment="true" applyProtection="false">
      <alignment horizontal="center" vertical="center" textRotation="0" wrapText="false" indent="0" shrinkToFit="false"/>
      <protection locked="true" hidden="false"/>
    </xf>
    <xf numFmtId="166" fontId="0" fillId="0" borderId="39" xfId="24" applyFont="true" applyBorder="true" applyAlignment="true" applyProtection="true">
      <alignment horizontal="center" vertical="center" textRotation="0" wrapText="false" indent="0" shrinkToFit="false"/>
      <protection locked="false" hidden="false"/>
    </xf>
    <xf numFmtId="167" fontId="0" fillId="2" borderId="1" xfId="27" applyFont="true" applyBorder="true" applyAlignment="true" applyProtection="true">
      <alignment horizontal="general" vertical="center" textRotation="0" wrapText="false" indent="0" shrinkToFit="false"/>
      <protection locked="true" hidden="false"/>
    </xf>
    <xf numFmtId="167" fontId="0" fillId="2" borderId="39" xfId="27" applyFont="true" applyBorder="true" applyAlignment="true" applyProtection="true">
      <alignment horizontal="general" vertical="center" textRotation="0" wrapText="false" indent="0" shrinkToFit="false"/>
      <protection locked="true" hidden="false"/>
    </xf>
    <xf numFmtId="167" fontId="0" fillId="2" borderId="18" xfId="27" applyFont="true" applyBorder="true" applyAlignment="true" applyProtection="true">
      <alignment horizontal="general" vertical="center" textRotation="0" wrapText="false" indent="0" shrinkToFit="false"/>
      <protection locked="true" hidden="false"/>
    </xf>
    <xf numFmtId="167" fontId="0" fillId="0" borderId="39" xfId="0" applyFont="true" applyBorder="true" applyAlignment="true" applyProtection="false">
      <alignment horizontal="center" vertical="center" textRotation="0" wrapText="false" indent="0" shrinkToFit="false"/>
      <protection locked="true" hidden="false"/>
    </xf>
    <xf numFmtId="165" fontId="4" fillId="0" borderId="39" xfId="22" applyFont="true" applyBorder="true" applyAlignment="true" applyProtection="true">
      <alignment horizontal="center" vertical="center" textRotation="0" wrapText="false" indent="0" shrinkToFit="false"/>
      <protection locked="false" hidden="false"/>
    </xf>
    <xf numFmtId="167" fontId="7" fillId="9" borderId="21" xfId="0" applyFont="true" applyBorder="true" applyAlignment="true" applyProtection="true">
      <alignment horizontal="left" vertical="center" textRotation="0" wrapText="false" indent="3" shrinkToFit="false"/>
      <protection locked="true" hidden="false"/>
    </xf>
    <xf numFmtId="165" fontId="0" fillId="0" borderId="81" xfId="24" applyFont="true" applyBorder="true" applyAlignment="true" applyProtection="true">
      <alignment horizontal="center" vertical="center" textRotation="0" wrapText="false" indent="0" shrinkToFit="false"/>
      <protection locked="false" hidden="false"/>
    </xf>
    <xf numFmtId="167" fontId="0" fillId="2" borderId="40" xfId="27" applyFont="true" applyBorder="true" applyAlignment="true" applyProtection="true">
      <alignment horizontal="center" vertical="center" textRotation="0" wrapText="false" indent="0" shrinkToFit="false"/>
      <protection locked="true" hidden="false"/>
    </xf>
    <xf numFmtId="167" fontId="0" fillId="2" borderId="40" xfId="27" applyFont="true" applyBorder="true" applyAlignment="true" applyProtection="true">
      <alignment horizontal="general" vertical="center" textRotation="0" wrapText="false" indent="0" shrinkToFit="false"/>
      <protection locked="true" hidden="false"/>
    </xf>
    <xf numFmtId="167" fontId="0" fillId="2" borderId="81" xfId="27" applyFont="true" applyBorder="true" applyAlignment="true" applyProtection="true">
      <alignment horizontal="general" vertical="center" textRotation="0" wrapText="false" indent="0" shrinkToFit="false"/>
      <protection locked="true" hidden="false"/>
    </xf>
    <xf numFmtId="167" fontId="0" fillId="2" borderId="31" xfId="27" applyFont="true" applyBorder="true" applyAlignment="true" applyProtection="true">
      <alignment horizontal="general" vertical="center" textRotation="0" wrapText="false" indent="0" shrinkToFit="false"/>
      <protection locked="true" hidden="false"/>
    </xf>
    <xf numFmtId="167" fontId="7" fillId="9" borderId="25" xfId="0" applyFont="true" applyBorder="true" applyAlignment="true" applyProtection="true">
      <alignment horizontal="left" vertical="top" textRotation="0" wrapText="false" indent="6" shrinkToFit="false"/>
      <protection locked="true" hidden="false"/>
    </xf>
    <xf numFmtId="165" fontId="0" fillId="0" borderId="77" xfId="24" applyFont="true" applyBorder="true" applyAlignment="true" applyProtection="true">
      <alignment horizontal="center" vertical="center" textRotation="0" wrapText="false" indent="0" shrinkToFit="false"/>
      <protection locked="false" hidden="false"/>
    </xf>
    <xf numFmtId="167" fontId="0" fillId="2" borderId="52" xfId="27" applyFont="true" applyBorder="true" applyAlignment="true" applyProtection="true">
      <alignment horizontal="center" vertical="center" textRotation="0" wrapText="false" indent="0" shrinkToFit="false"/>
      <protection locked="true" hidden="false"/>
    </xf>
    <xf numFmtId="167" fontId="0" fillId="2" borderId="52" xfId="27" applyFont="true" applyBorder="true" applyAlignment="true" applyProtection="true">
      <alignment horizontal="general" vertical="center" textRotation="0" wrapText="false" indent="0" shrinkToFit="false"/>
      <protection locked="true" hidden="false"/>
    </xf>
    <xf numFmtId="167" fontId="0" fillId="2" borderId="77" xfId="27" applyFont="true" applyBorder="true" applyAlignment="true" applyProtection="true">
      <alignment horizontal="general" vertical="center" textRotation="0" wrapText="false" indent="0" shrinkToFit="false"/>
      <protection locked="true" hidden="false"/>
    </xf>
    <xf numFmtId="167" fontId="0" fillId="2" borderId="84" xfId="27" applyFont="true" applyBorder="true" applyAlignment="true" applyProtection="true">
      <alignment horizontal="general" vertical="center" textRotation="0" wrapText="false" indent="0" shrinkToFit="false"/>
      <protection locked="true" hidden="false"/>
    </xf>
    <xf numFmtId="165" fontId="0" fillId="0" borderId="39" xfId="24" applyFont="true" applyBorder="true" applyAlignment="true" applyProtection="true">
      <alignment horizontal="center" vertical="center" textRotation="0" wrapText="false" indent="0" shrinkToFit="false"/>
      <protection locked="false" hidden="false"/>
    </xf>
    <xf numFmtId="167" fontId="0" fillId="2" borderId="39" xfId="27" applyFont="true" applyBorder="true" applyAlignment="true" applyProtection="true">
      <alignment horizontal="center" vertical="center" textRotation="0" wrapText="false" indent="0" shrinkToFit="false"/>
      <protection locked="true" hidden="false"/>
    </xf>
    <xf numFmtId="167" fontId="0" fillId="2" borderId="81" xfId="27" applyFont="true" applyBorder="true" applyAlignment="true" applyProtection="true">
      <alignment horizontal="center"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39" xfId="22" applyFont="true" applyBorder="true" applyAlignment="false" applyProtection="true">
      <alignment horizontal="right" vertical="center" textRotation="0" wrapText="false" indent="0" shrinkToFit="false"/>
      <protection locked="false" hidden="false"/>
    </xf>
    <xf numFmtId="166" fontId="4" fillId="0" borderId="18" xfId="22" applyFont="true" applyBorder="true" applyAlignment="false" applyProtection="true">
      <alignment horizontal="right" vertical="center" textRotation="0" wrapText="false" indent="0"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6" fontId="0" fillId="0" borderId="40" xfId="24" applyFont="true" applyBorder="true" applyAlignment="fals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7" fontId="7" fillId="0" borderId="4" xfId="0" applyFont="true" applyBorder="true" applyAlignment="true" applyProtection="true">
      <alignment horizontal="general" vertical="center" textRotation="0" wrapText="false" indent="0" shrinkToFit="false"/>
      <protection locked="false" hidden="false"/>
    </xf>
    <xf numFmtId="167" fontId="7" fillId="0" borderId="4" xfId="0" applyFont="true" applyBorder="true" applyAlignment="true" applyProtection="true">
      <alignment horizontal="general" vertical="center" textRotation="0" wrapText="false" indent="0" shrinkToFit="false"/>
      <protection locked="false" hidden="false"/>
    </xf>
    <xf numFmtId="167" fontId="57"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7" fontId="45" fillId="0" borderId="0" xfId="0" applyFont="true" applyBorder="false" applyAlignment="true" applyProtection="false">
      <alignment horizontal="general" vertical="center" textRotation="0" wrapText="false" indent="0" shrinkToFit="false"/>
      <protection locked="true" hidden="false"/>
    </xf>
    <xf numFmtId="166" fontId="11" fillId="9" borderId="94" xfId="0" applyFont="true" applyBorder="true" applyAlignment="true" applyProtection="false">
      <alignment horizontal="left" vertical="top" textRotation="0" wrapText="true" indent="0" shrinkToFit="false"/>
      <protection locked="true" hidden="false"/>
    </xf>
    <xf numFmtId="167" fontId="11" fillId="9" borderId="26" xfId="0" applyFont="true" applyBorder="true" applyAlignment="true" applyProtection="false">
      <alignment horizontal="center" vertical="bottom" textRotation="0" wrapText="false" indent="0" shrinkToFit="false"/>
      <protection locked="true" hidden="false"/>
    </xf>
    <xf numFmtId="167" fontId="11" fillId="9" borderId="53"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58" fillId="9" borderId="86" xfId="0" applyFont="true" applyBorder="true" applyAlignment="true" applyProtection="false">
      <alignment horizontal="center" vertical="center" textRotation="0" wrapText="false" indent="0" shrinkToFit="false"/>
      <protection locked="true" hidden="false"/>
    </xf>
    <xf numFmtId="167" fontId="58" fillId="9" borderId="75" xfId="0" applyFont="true" applyBorder="true" applyAlignment="true" applyProtection="false">
      <alignment horizontal="center" vertical="center" textRotation="0" wrapText="false" indent="0" shrinkToFit="false"/>
      <protection locked="true" hidden="false"/>
    </xf>
    <xf numFmtId="167" fontId="11" fillId="9" borderId="6" xfId="0" applyFont="true" applyBorder="true" applyAlignment="true" applyProtection="false">
      <alignment horizontal="left" vertical="center" textRotation="0" wrapText="false" indent="0" shrinkToFit="false"/>
      <protection locked="true" hidden="false"/>
    </xf>
    <xf numFmtId="167" fontId="11" fillId="9" borderId="82" xfId="0" applyFont="true" applyBorder="true" applyAlignment="true" applyProtection="false">
      <alignment horizontal="general" vertical="center" textRotation="0" wrapText="false" indent="0" shrinkToFit="false"/>
      <protection locked="tru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66" fontId="57" fillId="0" borderId="82"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4" fillId="0" borderId="60" xfId="24" applyFont="true" applyBorder="true" applyAlignment="true" applyProtection="true">
      <alignment horizontal="center" vertical="center" textRotation="0" wrapText="false" indent="0" shrinkToFit="false"/>
      <protection locked="false" hidden="false"/>
    </xf>
    <xf numFmtId="166" fontId="4" fillId="0" borderId="82" xfId="24" applyFont="true" applyBorder="true" applyAlignment="true" applyProtection="true">
      <alignment horizontal="center" vertical="center" textRotation="0" wrapText="false" indent="0" shrinkToFit="false"/>
      <protection locked="false" hidden="false"/>
    </xf>
    <xf numFmtId="166" fontId="4" fillId="0" borderId="10" xfId="24" applyFont="true" applyBorder="true" applyAlignment="true" applyProtection="true">
      <alignment horizontal="center" vertical="center" textRotation="0" wrapText="false" indent="0" shrinkToFit="false"/>
      <protection locked="false" hidden="false"/>
    </xf>
    <xf numFmtId="167" fontId="43" fillId="0" borderId="0" xfId="0" applyFont="true" applyBorder="false" applyAlignment="true" applyProtection="false">
      <alignment horizontal="general" vertical="center" textRotation="0" wrapText="false" indent="0" shrinkToFit="false"/>
      <protection locked="true" hidden="false"/>
    </xf>
    <xf numFmtId="167" fontId="11" fillId="9" borderId="43" xfId="0" applyFont="true" applyBorder="true" applyAlignment="true" applyProtection="false">
      <alignment horizontal="general" vertical="top" textRotation="0" wrapText="false" indent="0" shrinkToFit="false"/>
      <protection locked="true" hidden="false"/>
    </xf>
    <xf numFmtId="167" fontId="11" fillId="9" borderId="83" xfId="0" applyFont="true" applyBorder="true" applyAlignment="true" applyProtection="false">
      <alignment horizontal="general"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66" fontId="57" fillId="0" borderId="83" xfId="24" applyFont="true" applyBorder="true" applyAlignment="false" applyProtection="true">
      <alignment horizontal="right" vertical="center" textRotation="0" wrapText="false" indent="0" shrinkToFit="false"/>
      <protection locked="false" hidden="false"/>
    </xf>
    <xf numFmtId="166" fontId="57" fillId="0" borderId="2" xfId="24" applyFont="true" applyBorder="true" applyAlignment="false" applyProtection="true">
      <alignment horizontal="right" vertical="center" textRotation="0" wrapText="false" indent="0" shrinkToFit="false"/>
      <protection locked="false" hidden="false"/>
    </xf>
    <xf numFmtId="166" fontId="4" fillId="0" borderId="64" xfId="24" applyFont="true" applyBorder="true" applyAlignment="true" applyProtection="true">
      <alignment horizontal="center" vertical="center" textRotation="0" wrapText="false" indent="0" shrinkToFit="false"/>
      <protection locked="false" hidden="false"/>
    </xf>
    <xf numFmtId="166" fontId="4" fillId="0" borderId="83" xfId="24" applyFont="true" applyBorder="true" applyAlignment="true" applyProtection="true">
      <alignment horizontal="center" vertical="center" textRotation="0" wrapText="false" indent="0" shrinkToFit="false"/>
      <protection locked="false" hidden="false"/>
    </xf>
    <xf numFmtId="167" fontId="11" fillId="9" borderId="79" xfId="0" applyFont="true" applyBorder="true" applyAlignment="true" applyProtection="false">
      <alignment horizontal="left" vertical="center" textRotation="0" wrapText="false" indent="0" shrinkToFit="false"/>
      <protection locked="true" hidden="false"/>
    </xf>
    <xf numFmtId="167" fontId="11" fillId="9" borderId="77" xfId="0" applyFont="true" applyBorder="true" applyAlignment="true" applyProtection="false">
      <alignment horizontal="left" vertical="center" textRotation="0" wrapText="false" indent="0" shrinkToFit="false"/>
      <protection locked="true" hidden="false"/>
    </xf>
    <xf numFmtId="166" fontId="0" fillId="0" borderId="52" xfId="24" applyFont="false" applyBorder="true" applyAlignment="false" applyProtection="true">
      <alignment horizontal="right" vertical="center" textRotation="0" wrapText="false" indent="0" shrinkToFit="false"/>
      <protection locked="fals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65" fontId="0" fillId="2" borderId="77" xfId="27" applyFont="true" applyBorder="true" applyAlignment="true" applyProtection="true">
      <alignment horizontal="right" vertical="center" textRotation="0" wrapText="false" indent="0" shrinkToFit="false"/>
      <protection locked="false" hidden="false"/>
    </xf>
    <xf numFmtId="165" fontId="0" fillId="2" borderId="27" xfId="27" applyFont="true" applyBorder="true" applyAlignment="true" applyProtection="true">
      <alignment horizontal="right" vertical="center" textRotation="0" wrapText="false" indent="0" shrinkToFit="false"/>
      <protection locked="false" hidden="false"/>
    </xf>
    <xf numFmtId="166" fontId="4" fillId="0" borderId="52" xfId="24" applyFont="true" applyBorder="true" applyAlignment="true" applyProtection="true">
      <alignment horizontal="center" vertical="center" textRotation="0" wrapText="false" indent="0" shrinkToFit="false"/>
      <protection locked="false" hidden="false"/>
    </xf>
    <xf numFmtId="166" fontId="4" fillId="0" borderId="77" xfId="24" applyFont="true" applyBorder="true" applyAlignment="true" applyProtection="true">
      <alignment horizontal="center" vertical="center" textRotation="0" wrapText="false" indent="0" shrinkToFit="false"/>
      <protection locked="false" hidden="false"/>
    </xf>
    <xf numFmtId="167" fontId="7" fillId="9" borderId="6" xfId="0" applyFont="true" applyBorder="true" applyAlignment="true" applyProtection="false">
      <alignment horizontal="left" vertical="center" textRotation="0" wrapText="false" indent="0" shrinkToFit="false"/>
      <protection locked="true" hidden="false"/>
    </xf>
    <xf numFmtId="167" fontId="7" fillId="9" borderId="39" xfId="0" applyFont="true" applyBorder="true" applyAlignment="true" applyProtection="false">
      <alignment horizontal="left" vertical="center" textRotation="0" wrapText="false" indent="0" shrinkToFit="false"/>
      <protection locked="true" hidden="false"/>
    </xf>
    <xf numFmtId="165" fontId="0" fillId="2" borderId="1" xfId="27" applyFont="true" applyBorder="true" applyAlignment="true" applyProtection="true">
      <alignment horizontal="center" vertical="center" textRotation="0" wrapText="false" indent="0" shrinkToFit="false"/>
      <protection locked="false" hidden="false"/>
    </xf>
    <xf numFmtId="167" fontId="7" fillId="9" borderId="76" xfId="0" applyFont="true" applyBorder="true" applyAlignment="true" applyProtection="false">
      <alignment horizontal="general" vertical="center" textRotation="0" wrapText="false" indent="0" shrinkToFit="false"/>
      <protection locked="true" hidden="false"/>
    </xf>
    <xf numFmtId="165" fontId="0" fillId="2" borderId="52" xfId="27" applyFont="true" applyBorder="true" applyAlignment="true" applyProtection="true">
      <alignment horizontal="center" vertical="center" textRotation="0" wrapText="false" indent="0" shrinkToFit="false"/>
      <protection locked="false" hidden="false"/>
    </xf>
    <xf numFmtId="165" fontId="0" fillId="2" borderId="77" xfId="27" applyFont="true" applyBorder="true" applyAlignment="true" applyProtection="true">
      <alignment horizontal="center" vertical="center" textRotation="0" wrapText="false" indent="0" shrinkToFit="false"/>
      <protection locked="false" hidden="false"/>
    </xf>
    <xf numFmtId="166" fontId="0" fillId="0" borderId="77" xfId="24" applyFont="true" applyBorder="true" applyAlignment="true" applyProtection="true">
      <alignment horizontal="center" vertical="center" textRotation="0" wrapText="false" indent="0" shrinkToFit="false"/>
      <protection locked="false" hidden="false"/>
    </xf>
    <xf numFmtId="167" fontId="7" fillId="9" borderId="79" xfId="0" applyFont="true" applyBorder="true" applyAlignment="true" applyProtection="false">
      <alignment horizontal="general" vertical="center" textRotation="0" wrapText="false" indent="0" shrinkToFit="false"/>
      <protection locked="true" hidden="false"/>
    </xf>
    <xf numFmtId="167" fontId="7" fillId="9" borderId="77" xfId="0" applyFont="true" applyBorder="true" applyAlignment="true" applyProtection="false">
      <alignment horizontal="left" vertical="center" textRotation="0" wrapText="false" indent="0" shrinkToFit="false"/>
      <protection locked="true" hidden="false"/>
    </xf>
    <xf numFmtId="167" fontId="7" fillId="9" borderId="6" xfId="0" applyFont="true" applyBorder="true" applyAlignment="true" applyProtection="false">
      <alignment horizontal="general" vertical="center" textRotation="0" wrapText="false" indent="0" shrinkToFit="false"/>
      <protection locked="true" hidden="false"/>
    </xf>
    <xf numFmtId="167" fontId="7" fillId="9" borderId="82" xfId="0" applyFont="true" applyBorder="true" applyAlignment="true" applyProtection="false">
      <alignment horizontal="left" vertical="center" textRotation="0" wrapText="false" indent="0" shrinkToFit="false"/>
      <protection locked="true" hidden="false"/>
    </xf>
    <xf numFmtId="165" fontId="0" fillId="2" borderId="82"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true" applyProtection="true">
      <alignment horizontal="center" vertical="center" textRotation="0" wrapText="false" indent="0" shrinkToFit="false"/>
      <protection locked="false" hidden="false"/>
    </xf>
    <xf numFmtId="166" fontId="57" fillId="0" borderId="77" xfId="24" applyFont="true" applyBorder="true" applyAlignment="false" applyProtection="true">
      <alignment horizontal="right" vertical="center" textRotation="0" wrapText="false" indent="0" shrinkToFit="false"/>
      <protection locked="false" hidden="false"/>
    </xf>
    <xf numFmtId="167" fontId="7" fillId="9" borderId="76" xfId="0" applyFont="true" applyBorder="true" applyAlignment="true" applyProtection="false">
      <alignment horizontal="left" vertical="center" textRotation="0" wrapText="false" indent="0" shrinkToFit="false"/>
      <protection locked="true" hidden="false"/>
    </xf>
    <xf numFmtId="166" fontId="0" fillId="0" borderId="39" xfId="24" applyFont="false" applyBorder="true" applyAlignment="false" applyProtection="true">
      <alignment horizontal="right" vertical="center" textRotation="0" wrapText="false" indent="0" shrinkToFit="false"/>
      <protection locked="false" hidden="false"/>
    </xf>
    <xf numFmtId="165" fontId="0" fillId="2" borderId="39" xfId="27" applyFont="true" applyBorder="true" applyAlignment="true" applyProtection="true">
      <alignment horizontal="right" vertical="center" textRotation="0" wrapText="false" indent="0" shrinkToFit="false"/>
      <protection locked="false" hidden="false"/>
    </xf>
    <xf numFmtId="165" fontId="0" fillId="2" borderId="17" xfId="27" applyFont="true" applyBorder="true" applyAlignment="true" applyProtection="true">
      <alignment horizontal="right" vertical="center" textRotation="0" wrapText="false" indent="0" shrinkToFit="false"/>
      <protection locked="false" hidden="false"/>
    </xf>
    <xf numFmtId="166" fontId="0" fillId="0" borderId="39" xfId="24" applyFont="false" applyBorder="true" applyAlignment="true" applyProtection="true">
      <alignment horizontal="center" vertical="center" textRotation="0" wrapText="false" indent="0" shrinkToFit="false"/>
      <protection locked="false" hidden="false"/>
    </xf>
    <xf numFmtId="167" fontId="7" fillId="9" borderId="43" xfId="0" applyFont="true" applyBorder="true" applyAlignment="true" applyProtection="false">
      <alignment horizontal="general" vertical="center" textRotation="0" wrapText="false" indent="0" shrinkToFit="false"/>
      <protection locked="true" hidden="false"/>
    </xf>
    <xf numFmtId="167" fontId="7" fillId="9" borderId="83" xfId="0" applyFont="true" applyBorder="true" applyAlignment="true" applyProtection="false">
      <alignment horizontal="left" vertical="center" textRotation="0" wrapText="false" indent="0" shrinkToFit="false"/>
      <protection locked="true" hidden="false"/>
    </xf>
    <xf numFmtId="165" fontId="0" fillId="2" borderId="83" xfId="27" applyFont="true" applyBorder="true" applyAlignment="true" applyProtection="true">
      <alignment horizontal="right" vertical="center" textRotation="0" wrapText="false" indent="0" shrinkToFit="false"/>
      <protection locked="false" hidden="false"/>
    </xf>
    <xf numFmtId="165" fontId="0" fillId="2" borderId="2" xfId="27" applyFont="true" applyBorder="true" applyAlignment="true" applyProtection="true">
      <alignment horizontal="right" vertical="center" textRotation="0" wrapText="false" indent="0" shrinkToFit="false"/>
      <protection locked="false" hidden="false"/>
    </xf>
    <xf numFmtId="166" fontId="0" fillId="0" borderId="37" xfId="24" applyFont="true" applyBorder="true" applyAlignment="true" applyProtection="true">
      <alignment horizontal="center" vertical="center" textRotation="0" wrapText="false" indent="0" shrinkToFit="false"/>
      <protection locked="false" hidden="false"/>
    </xf>
    <xf numFmtId="167" fontId="11" fillId="9" borderId="25" xfId="0" applyFont="true" applyBorder="true" applyAlignment="true" applyProtection="false">
      <alignment horizontal="general" vertical="center" textRotation="0" wrapText="false" indent="0" shrinkToFit="false"/>
      <protection locked="true" hidden="false"/>
    </xf>
    <xf numFmtId="167" fontId="11" fillId="9" borderId="77" xfId="0" applyFont="true" applyBorder="true" applyAlignment="true" applyProtection="false">
      <alignment horizontal="general"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7" fontId="7" fillId="9" borderId="79" xfId="0" applyFont="true" applyBorder="true" applyAlignment="true" applyProtection="false">
      <alignment horizontal="left" vertical="center" textRotation="0" wrapText="false" indent="0" shrinkToFit="false"/>
      <protection locked="true" hidden="false"/>
    </xf>
    <xf numFmtId="166" fontId="0" fillId="0" borderId="52" xfId="24" applyFont="true" applyBorder="true" applyAlignment="true" applyProtection="true">
      <alignment horizontal="center" vertical="center" textRotation="0" wrapText="false" indent="0" shrinkToFit="false"/>
      <protection locked="fals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7" fontId="7" fillId="9" borderId="43" xfId="0" applyFont="true" applyBorder="true" applyAlignment="true" applyProtection="false">
      <alignment horizontal="left" vertical="center" textRotation="0" wrapText="false" indent="0" shrinkToFit="false"/>
      <protection locked="true" hidden="false"/>
    </xf>
    <xf numFmtId="165" fontId="0" fillId="2" borderId="83" xfId="27" applyFont="true" applyBorder="true" applyAlignment="true" applyProtection="true">
      <alignment horizontal="center" vertical="center" textRotation="0" wrapText="false" indent="0" shrinkToFit="false"/>
      <protection locked="false" hidden="false"/>
    </xf>
    <xf numFmtId="166" fontId="0" fillId="0" borderId="83" xfId="24" applyFont="true" applyBorder="true" applyAlignment="true" applyProtection="true">
      <alignment horizontal="center" vertical="center" textRotation="0" wrapText="false" indent="0" shrinkToFit="false"/>
      <protection locked="false" hidden="false"/>
    </xf>
    <xf numFmtId="166" fontId="0" fillId="0" borderId="2" xfId="24" applyFont="true" applyBorder="true" applyAlignment="true" applyProtection="true">
      <alignment horizontal="center" vertical="center" textRotation="0" wrapText="false" indent="0" shrinkToFit="false"/>
      <protection locked="false" hidden="false"/>
    </xf>
    <xf numFmtId="165" fontId="0" fillId="2" borderId="64" xfId="27" applyFont="true" applyBorder="true" applyAlignment="true" applyProtection="true">
      <alignment horizontal="center" vertical="center" textRotation="0" wrapText="false" indent="0" shrinkToFit="false"/>
      <protection locked="false" hidden="false"/>
    </xf>
    <xf numFmtId="165" fontId="0" fillId="2" borderId="44" xfId="27" applyFont="true" applyBorder="true" applyAlignment="true" applyProtection="true">
      <alignment horizontal="center" vertical="center" textRotation="0" wrapText="false" indent="0" shrinkToFit="false"/>
      <protection locked="fals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8"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67" fontId="8"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false" applyAlignment="true" applyProtection="true">
      <alignment horizontal="general" vertical="center" textRotation="0" wrapText="false" indent="0" shrinkToFit="false"/>
      <protection locked="true" hidden="false"/>
    </xf>
    <xf numFmtId="168" fontId="7"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11" fillId="9" borderId="94" xfId="0" applyFont="true" applyBorder="true" applyAlignment="true" applyProtection="true">
      <alignment horizontal="left" vertical="top" textRotation="0" wrapText="true" indent="0" shrinkToFit="false"/>
      <protection locked="true" hidden="false"/>
    </xf>
    <xf numFmtId="167" fontId="11" fillId="9" borderId="26" xfId="0" applyFont="true" applyBorder="true" applyAlignment="true" applyProtection="true">
      <alignment horizontal="center" vertical="bottom" textRotation="0" wrapText="false" indent="0" shrinkToFit="false"/>
      <protection locked="true" hidden="false"/>
    </xf>
    <xf numFmtId="167" fontId="11" fillId="9" borderId="53" xfId="0" applyFont="true" applyBorder="true" applyAlignment="true" applyProtection="true">
      <alignment horizontal="center" vertical="bottom" textRotation="0" wrapText="false" indent="0" shrinkToFit="false"/>
      <protection locked="true" hidden="false"/>
    </xf>
    <xf numFmtId="167" fontId="45" fillId="0" borderId="0" xfId="0" applyFont="true" applyBorder="false" applyAlignment="true" applyProtection="true">
      <alignment horizontal="general" vertical="center" textRotation="0" wrapText="false" indent="0" shrinkToFit="false"/>
      <protection locked="false" hidden="false"/>
    </xf>
    <xf numFmtId="167" fontId="58" fillId="9" borderId="86" xfId="0" applyFont="true" applyBorder="true" applyAlignment="true" applyProtection="true">
      <alignment horizontal="center" vertical="center" textRotation="0" wrapText="false" indent="0" shrinkToFit="false"/>
      <protection locked="true" hidden="false"/>
    </xf>
    <xf numFmtId="167" fontId="58" fillId="9" borderId="75" xfId="0" applyFont="true" applyBorder="true" applyAlignment="true" applyProtection="true">
      <alignment horizontal="center" vertical="center" textRotation="0" wrapText="false" indent="0" shrinkToFit="false"/>
      <protection locked="true" hidden="false"/>
    </xf>
    <xf numFmtId="167" fontId="45" fillId="0" borderId="0" xfId="0" applyFont="true" applyBorder="false" applyAlignment="true" applyProtection="true">
      <alignment horizontal="center" vertical="center" textRotation="0" wrapText="false" indent="0" shrinkToFit="false"/>
      <protection locked="false" hidden="false"/>
    </xf>
    <xf numFmtId="166" fontId="11" fillId="9" borderId="43" xfId="0" applyFont="true" applyBorder="true" applyAlignment="true" applyProtection="true">
      <alignment horizontal="general" vertical="top" textRotation="0" wrapText="false" indent="0" shrinkToFit="false"/>
      <protection locked="true" hidden="false"/>
    </xf>
    <xf numFmtId="167" fontId="11" fillId="9" borderId="2" xfId="0" applyFont="true" applyBorder="true" applyAlignment="true" applyProtection="true">
      <alignment horizontal="general" vertical="top" textRotation="0" wrapText="false" indent="0" shrinkToFit="false"/>
      <protection locked="true" hidden="false"/>
    </xf>
    <xf numFmtId="167" fontId="7" fillId="9" borderId="83" xfId="0" applyFont="true" applyBorder="true" applyAlignment="true" applyProtection="true">
      <alignment horizontal="general" vertical="center" textRotation="0" wrapText="false" indent="0" shrinkToFit="false"/>
      <protection locked="true" hidden="false"/>
    </xf>
    <xf numFmtId="167" fontId="45" fillId="2" borderId="83" xfId="27" applyFont="true" applyBorder="true" applyAlignment="true" applyProtection="true">
      <alignment horizontal="center" vertical="center" textRotation="0" wrapText="false" indent="0" shrinkToFit="false"/>
      <protection locked="true" hidden="false"/>
    </xf>
    <xf numFmtId="167" fontId="45" fillId="2" borderId="2" xfId="27" applyFont="true" applyBorder="true" applyAlignment="true" applyProtection="true">
      <alignment horizontal="center" vertical="center" textRotation="0" wrapText="false" indent="0" shrinkToFit="false"/>
      <protection locked="true" hidden="false"/>
    </xf>
    <xf numFmtId="167" fontId="45" fillId="2" borderId="64" xfId="27" applyFont="true" applyBorder="true" applyAlignment="true" applyProtection="true">
      <alignment horizontal="center" vertical="center" textRotation="0" wrapText="false" indent="0" shrinkToFit="false"/>
      <protection locked="true" hidden="false"/>
    </xf>
    <xf numFmtId="167" fontId="45" fillId="2" borderId="44" xfId="27" applyFont="true" applyBorder="true" applyAlignment="true" applyProtection="true">
      <alignment horizontal="center" vertical="center" textRotation="0" wrapText="false" indent="0" shrinkToFit="false"/>
      <protection locked="true" hidden="false"/>
    </xf>
    <xf numFmtId="166" fontId="7" fillId="9" borderId="6" xfId="0" applyFont="true" applyBorder="true" applyAlignment="true" applyProtection="true">
      <alignment horizontal="general" vertical="center" textRotation="0" wrapText="false" indent="0" shrinkToFit="false"/>
      <protection locked="true" hidden="false"/>
    </xf>
    <xf numFmtId="167" fontId="7" fillId="9" borderId="0" xfId="0" applyFont="true" applyBorder="true" applyAlignment="true" applyProtection="true">
      <alignment horizontal="left" vertical="center" textRotation="0" wrapText="false" indent="0" shrinkToFit="false"/>
      <protection locked="true" hidden="false"/>
    </xf>
    <xf numFmtId="167" fontId="7" fillId="9" borderId="82" xfId="0" applyFont="true" applyBorder="true" applyAlignment="true" applyProtection="true">
      <alignment horizontal="left" vertical="bottom" textRotation="0" wrapText="false" indent="0" shrinkToFit="false"/>
      <protection locked="true" hidden="false"/>
    </xf>
    <xf numFmtId="167" fontId="45" fillId="2" borderId="82" xfId="27" applyFont="true" applyBorder="true" applyAlignment="true" applyProtection="true">
      <alignment horizontal="center" vertical="center" textRotation="0" wrapText="false" indent="0" shrinkToFit="false"/>
      <protection locked="true" hidden="false"/>
    </xf>
    <xf numFmtId="167" fontId="45" fillId="2" borderId="0" xfId="27" applyFont="true" applyBorder="true" applyAlignment="true" applyProtection="true">
      <alignment horizontal="center" vertical="center" textRotation="0" wrapText="false" indent="0" shrinkToFit="false"/>
      <protection locked="true" hidden="false"/>
    </xf>
    <xf numFmtId="167" fontId="45" fillId="2" borderId="60" xfId="27" applyFont="true" applyBorder="true" applyAlignment="true" applyProtection="true">
      <alignment horizontal="center" vertical="center" textRotation="0" wrapText="false" indent="0" shrinkToFit="false"/>
      <protection locked="true" hidden="false"/>
    </xf>
    <xf numFmtId="167" fontId="45" fillId="2" borderId="10" xfId="27" applyFont="true" applyBorder="true" applyAlignment="true" applyProtection="true">
      <alignment horizontal="center" vertical="center" textRotation="0" wrapText="false" indent="0" shrinkToFit="false"/>
      <protection locked="true" hidden="false"/>
    </xf>
    <xf numFmtId="166" fontId="7" fillId="9" borderId="76" xfId="0" applyFont="true" applyBorder="true" applyAlignment="true" applyProtection="true">
      <alignment horizontal="general" vertical="center" textRotation="0" wrapText="false" indent="0" shrinkToFit="false"/>
      <protection locked="true" hidden="false"/>
    </xf>
    <xf numFmtId="167" fontId="7" fillId="9" borderId="17" xfId="0" applyFont="true" applyBorder="true" applyAlignment="true" applyProtection="true">
      <alignment horizontal="general" vertical="center" textRotation="0" wrapText="false" indent="0" shrinkToFit="false"/>
      <protection locked="true" hidden="false"/>
    </xf>
    <xf numFmtId="167" fontId="7" fillId="9" borderId="39" xfId="0" applyFont="true" applyBorder="true" applyAlignment="true" applyProtection="true">
      <alignment horizontal="left" vertical="bottom" textRotation="0" wrapText="false" indent="0" shrinkToFit="false"/>
      <protection locked="true" hidden="false"/>
    </xf>
    <xf numFmtId="167" fontId="45" fillId="2" borderId="1" xfId="27" applyFont="true" applyBorder="true" applyAlignment="true" applyProtection="true">
      <alignment horizontal="center" vertical="center" textRotation="0" wrapText="false" indent="0" shrinkToFit="false"/>
      <protection locked="true" hidden="false"/>
    </xf>
    <xf numFmtId="167" fontId="45" fillId="2" borderId="39" xfId="27" applyFont="true" applyBorder="true" applyAlignment="true" applyProtection="true">
      <alignment horizontal="center" vertical="center" textRotation="0" wrapText="false" indent="0" shrinkToFit="false"/>
      <protection locked="true" hidden="false"/>
    </xf>
    <xf numFmtId="166" fontId="0" fillId="0" borderId="17" xfId="24" applyFont="true" applyBorder="true" applyAlignment="true" applyProtection="true">
      <alignment horizontal="center" vertical="center" textRotation="0" wrapText="false" indent="0" shrinkToFit="false"/>
      <protection locked="false" hidden="false"/>
    </xf>
    <xf numFmtId="167" fontId="45" fillId="2" borderId="18" xfId="27" applyFont="true" applyBorder="true" applyAlignment="true" applyProtection="true">
      <alignment horizontal="center" vertical="center" textRotation="0" wrapText="false" indent="0" shrinkToFit="false"/>
      <protection locked="true" hidden="false"/>
    </xf>
    <xf numFmtId="167" fontId="45" fillId="2" borderId="77" xfId="27" applyFont="true" applyBorder="true" applyAlignment="true" applyProtection="true">
      <alignment horizontal="center" vertical="center" textRotation="0" wrapText="false" indent="0" shrinkToFit="false"/>
      <protection locked="true" hidden="false"/>
    </xf>
    <xf numFmtId="166" fontId="0" fillId="0" borderId="27" xfId="24" applyFont="true" applyBorder="true" applyAlignment="true" applyProtection="true">
      <alignment horizontal="center" vertical="center" textRotation="0" wrapText="false" indent="0" shrinkToFit="false"/>
      <protection locked="false" hidden="false"/>
    </xf>
    <xf numFmtId="167" fontId="45" fillId="2" borderId="52" xfId="27" applyFont="true" applyBorder="true" applyAlignment="true" applyProtection="true">
      <alignment horizontal="center" vertical="center" textRotation="0" wrapText="false" indent="0" shrinkToFit="false"/>
      <protection locked="true" hidden="false"/>
    </xf>
    <xf numFmtId="167" fontId="45" fillId="2" borderId="84" xfId="27" applyFont="true" applyBorder="true" applyAlignment="true" applyProtection="true">
      <alignment horizontal="center" vertical="center" textRotation="0" wrapText="false" indent="0" shrinkToFit="false"/>
      <protection locked="true" hidden="false"/>
    </xf>
    <xf numFmtId="166" fontId="7" fillId="9" borderId="43" xfId="0" applyFont="true" applyBorder="true" applyAlignment="true" applyProtection="true">
      <alignment horizontal="general" vertical="center" textRotation="0" wrapText="false" indent="0" shrinkToFit="false"/>
      <protection locked="true" hidden="false"/>
    </xf>
    <xf numFmtId="167" fontId="7" fillId="9" borderId="2" xfId="0" applyFont="true" applyBorder="true" applyAlignment="true" applyProtection="true">
      <alignment horizontal="left" vertical="center" textRotation="0" wrapText="false" indent="0" shrinkToFit="false"/>
      <protection locked="true" hidden="false"/>
    </xf>
    <xf numFmtId="167" fontId="7" fillId="9" borderId="83" xfId="0" applyFont="true" applyBorder="true" applyAlignment="true" applyProtection="true">
      <alignment horizontal="left" vertical="center" textRotation="0" wrapText="false" indent="0" shrinkToFit="false"/>
      <protection locked="true" hidden="false"/>
    </xf>
    <xf numFmtId="166" fontId="0" fillId="0" borderId="2" xfId="24" applyFont="false" applyBorder="true" applyAlignment="false" applyProtection="true">
      <alignment horizontal="right" vertical="center" textRotation="0" wrapText="false" indent="0" shrinkToFit="false"/>
      <protection locked="false" hidden="false"/>
    </xf>
    <xf numFmtId="166" fontId="0" fillId="0" borderId="64" xfId="24" applyFont="true" applyBorder="true" applyAlignment="false" applyProtection="true">
      <alignment horizontal="right" vertical="center" textRotation="0" wrapText="false" indent="0" shrinkToFit="false"/>
      <protection locked="false" hidden="false"/>
    </xf>
    <xf numFmtId="166" fontId="0" fillId="0" borderId="44" xfId="24" applyFont="true" applyBorder="true" applyAlignment="true" applyProtection="true">
      <alignment horizontal="center" vertical="center" textRotation="0" wrapText="false" indent="0" shrinkToFit="false"/>
      <protection locked="false" hidden="false"/>
    </xf>
    <xf numFmtId="167" fontId="27" fillId="0" borderId="0" xfId="0" applyFont="true" applyBorder="false" applyAlignment="true" applyProtection="true">
      <alignment horizontal="general" vertical="center" textRotation="0" wrapText="false" indent="0" shrinkToFit="false"/>
      <protection locked="false" hidden="false"/>
    </xf>
    <xf numFmtId="166" fontId="11" fillId="9" borderId="6" xfId="0" applyFont="true" applyBorder="true" applyAlignment="true" applyProtection="true">
      <alignment horizontal="general" vertical="bottom" textRotation="0" wrapText="false" indent="0" shrinkToFit="false"/>
      <protection locked="true" hidden="false"/>
    </xf>
    <xf numFmtId="167" fontId="11" fillId="9" borderId="0" xfId="0" applyFont="true" applyBorder="true" applyAlignment="true" applyProtection="true">
      <alignment horizontal="general" vertical="bottom" textRotation="0" wrapText="false" indent="0" shrinkToFit="false"/>
      <protection locked="true" hidden="false"/>
    </xf>
    <xf numFmtId="166" fontId="59" fillId="0" borderId="67" xfId="22" applyFont="true" applyBorder="true" applyAlignment="false" applyProtection="true">
      <alignment horizontal="right" vertical="center" textRotation="0" wrapText="false" indent="0" shrinkToFit="false"/>
      <protection locked="false" hidden="false"/>
    </xf>
    <xf numFmtId="166" fontId="4" fillId="0" borderId="82" xfId="22" applyFont="true" applyBorder="true" applyAlignment="false" applyProtection="true">
      <alignment horizontal="right" vertical="center" textRotation="0" wrapText="false" indent="0" shrinkToFit="false"/>
      <protection locked="false" hidden="false"/>
    </xf>
    <xf numFmtId="167" fontId="45" fillId="2" borderId="82" xfId="27" applyFont="true" applyBorder="true" applyAlignment="true" applyProtection="true">
      <alignment horizontal="right" vertical="center" textRotation="0" wrapText="false" indent="0" shrinkToFit="false"/>
      <protection locked="true" hidden="false"/>
    </xf>
    <xf numFmtId="166" fontId="59" fillId="0" borderId="82" xfId="22" applyFont="true" applyBorder="true" applyAlignment="false" applyProtection="true">
      <alignment horizontal="right" vertical="center" textRotation="0" wrapText="false" indent="0" shrinkToFit="false"/>
      <protection locked="false" hidden="false"/>
    </xf>
    <xf numFmtId="167" fontId="45" fillId="2" borderId="0" xfId="27" applyFont="true" applyBorder="true" applyAlignment="true" applyProtection="true">
      <alignment horizontal="right" vertical="center" textRotation="0" wrapText="false" indent="0" shrinkToFit="false"/>
      <protection locked="true" hidden="false"/>
    </xf>
    <xf numFmtId="166" fontId="4" fillId="0" borderId="60" xfId="22" applyFont="false" applyBorder="true" applyAlignment="false" applyProtection="true">
      <alignment horizontal="right" vertical="center" textRotation="0" wrapText="false" indent="0" shrinkToFit="false"/>
      <protection locked="false" hidden="false"/>
    </xf>
    <xf numFmtId="166" fontId="4" fillId="0" borderId="82" xfId="22" applyFont="true" applyBorder="true" applyAlignment="true" applyProtection="true">
      <alignment horizontal="center" vertical="center" textRotation="0" wrapText="false" indent="0" shrinkToFit="false"/>
      <protection locked="false" hidden="false"/>
    </xf>
    <xf numFmtId="166" fontId="4" fillId="0" borderId="82" xfId="22" applyFont="false" applyBorder="true" applyAlignment="true" applyProtection="true">
      <alignment horizontal="center" vertical="center" textRotation="0" wrapText="false" indent="0" shrinkToFit="false"/>
      <protection locked="false" hidden="false"/>
    </xf>
    <xf numFmtId="166" fontId="4" fillId="0" borderId="10" xfId="22" applyFont="true" applyBorder="true" applyAlignment="true" applyProtection="true">
      <alignment horizontal="center" vertical="center" textRotation="0" wrapText="false" indent="0" shrinkToFit="false"/>
      <protection locked="false" hidden="false"/>
    </xf>
    <xf numFmtId="166" fontId="11" fillId="9" borderId="66" xfId="0" applyFont="true" applyBorder="true" applyAlignment="true" applyProtection="true">
      <alignment horizontal="general" vertical="center" textRotation="0" wrapText="false" indent="0" shrinkToFit="false"/>
      <protection locked="true" hidden="false"/>
    </xf>
    <xf numFmtId="167" fontId="11" fillId="9" borderId="62" xfId="0" applyFont="true" applyBorder="true" applyAlignment="true" applyProtection="true">
      <alignment horizontal="general" vertical="center" textRotation="0" wrapText="false" indent="0" shrinkToFit="false"/>
      <protection locked="true" hidden="false"/>
    </xf>
    <xf numFmtId="166" fontId="4" fillId="0" borderId="62" xfId="22" applyFont="false" applyBorder="true" applyAlignment="false" applyProtection="true">
      <alignment horizontal="right" vertical="center" textRotation="0" wrapText="false" indent="0" shrinkToFit="false"/>
      <protection locked="false" hidden="false"/>
    </xf>
    <xf numFmtId="167" fontId="45" fillId="2" borderId="62" xfId="27" applyFont="true" applyBorder="true" applyAlignment="true" applyProtection="true">
      <alignment horizontal="right" vertical="center" textRotation="0" wrapText="false" indent="0" shrinkToFit="false"/>
      <protection locked="true" hidden="false"/>
    </xf>
    <xf numFmtId="167" fontId="45" fillId="2" borderId="28" xfId="27" applyFont="true" applyBorder="true" applyAlignment="true" applyProtection="true">
      <alignment horizontal="right" vertical="center" textRotation="0" wrapText="false" indent="0" shrinkToFit="false"/>
      <protection locked="true" hidden="false"/>
    </xf>
    <xf numFmtId="166" fontId="4" fillId="0" borderId="23" xfId="22" applyFont="false" applyBorder="true" applyAlignment="false" applyProtection="true">
      <alignment horizontal="right" vertical="center" textRotation="0" wrapText="false" indent="0" shrinkToFit="false"/>
      <protection locked="false" hidden="false"/>
    </xf>
    <xf numFmtId="166" fontId="4" fillId="0" borderId="62" xfId="22" applyFont="true" applyBorder="true" applyAlignment="true" applyProtection="true">
      <alignment horizontal="center" vertical="center" textRotation="0" wrapText="false" indent="0" shrinkToFit="false"/>
      <protection locked="false" hidden="false"/>
    </xf>
    <xf numFmtId="166" fontId="4" fillId="0" borderId="62" xfId="22" applyFont="false" applyBorder="true" applyAlignment="true" applyProtection="true">
      <alignment horizontal="center" vertical="center" textRotation="0" wrapText="false" indent="0" shrinkToFit="false"/>
      <protection locked="false" hidden="false"/>
    </xf>
    <xf numFmtId="166" fontId="4" fillId="0" borderId="29" xfId="22" applyFont="true" applyBorder="true" applyAlignment="true" applyProtection="true">
      <alignment horizontal="center" vertical="center" textRotation="0" wrapText="false" indent="0" shrinkToFit="false"/>
      <protection locked="false" hidden="false"/>
    </xf>
    <xf numFmtId="166" fontId="7" fillId="9" borderId="79" xfId="0" applyFont="true" applyBorder="true" applyAlignment="true" applyProtection="true">
      <alignment horizontal="left" vertical="center" textRotation="0" wrapText="false" indent="0" shrinkToFit="false"/>
      <protection locked="true" hidden="false"/>
    </xf>
    <xf numFmtId="167" fontId="7" fillId="9" borderId="27" xfId="0" applyFont="true" applyBorder="true" applyAlignment="true" applyProtection="true">
      <alignment horizontal="left" vertical="center" textRotation="0" wrapText="false" indent="0" shrinkToFit="false"/>
      <protection locked="true" hidden="false"/>
    </xf>
    <xf numFmtId="167" fontId="7" fillId="9" borderId="77" xfId="0" applyFont="true" applyBorder="true" applyAlignment="true" applyProtection="true">
      <alignment horizontal="left" vertical="center" textRotation="0" wrapText="false" indent="0" shrinkToFit="false"/>
      <protection locked="true" hidden="false"/>
    </xf>
    <xf numFmtId="167" fontId="45" fillId="2" borderId="77" xfId="27" applyFont="true" applyBorder="true" applyAlignment="true" applyProtection="true">
      <alignment horizontal="right" vertical="center" textRotation="0" wrapText="false" indent="0" shrinkToFit="false"/>
      <protection locked="true" hidden="false"/>
    </xf>
    <xf numFmtId="167" fontId="45" fillId="2" borderId="27" xfId="27" applyFont="true" applyBorder="true" applyAlignment="true" applyProtection="true">
      <alignment horizontal="right" vertical="center" textRotation="0" wrapText="false" indent="0" shrinkToFit="false"/>
      <protection locked="true" hidden="false"/>
    </xf>
    <xf numFmtId="167" fontId="45" fillId="2" borderId="52" xfId="27" applyFont="true" applyBorder="true" applyAlignment="true" applyProtection="true">
      <alignment horizontal="right" vertical="center" textRotation="0" wrapText="false" indent="0" shrinkToFit="false"/>
      <protection locked="true" hidden="false"/>
    </xf>
    <xf numFmtId="166" fontId="0" fillId="0" borderId="77" xfId="24" applyFont="false" applyBorder="true" applyAlignment="true" applyProtection="true">
      <alignment horizontal="center" vertical="center" textRotation="0" wrapText="false" indent="0" shrinkToFit="false"/>
      <protection locked="false" hidden="false"/>
    </xf>
    <xf numFmtId="166" fontId="7" fillId="9" borderId="6" xfId="0" applyFont="true" applyBorder="true" applyAlignment="true" applyProtection="true">
      <alignment horizontal="left" vertical="center" textRotation="0" wrapText="false" indent="0" shrinkToFit="false"/>
      <protection locked="true" hidden="false"/>
    </xf>
    <xf numFmtId="167" fontId="7" fillId="9" borderId="0" xfId="0" applyFont="true" applyBorder="true" applyAlignment="true" applyProtection="true">
      <alignment horizontal="left" vertical="bottom" textRotation="0" wrapText="false" indent="0" shrinkToFit="false"/>
      <protection locked="true" hidden="false"/>
    </xf>
    <xf numFmtId="167" fontId="45" fillId="2" borderId="82" xfId="0" applyFont="true" applyBorder="true" applyAlignment="true" applyProtection="true">
      <alignment horizontal="right"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66" fontId="0" fillId="0" borderId="82" xfId="24" applyFont="true" applyBorder="true" applyAlignment="true" applyProtection="true">
      <alignment horizontal="center" vertical="center" textRotation="0" wrapText="false" indent="0" shrinkToFit="false"/>
      <protection locked="false" hidden="false"/>
    </xf>
    <xf numFmtId="166" fontId="7" fillId="9" borderId="80" xfId="0" applyFont="true" applyBorder="true" applyAlignment="true" applyProtection="true">
      <alignment horizontal="left" vertical="center" textRotation="0" wrapText="false" indent="0" shrinkToFit="false"/>
      <protection locked="true" hidden="false"/>
    </xf>
    <xf numFmtId="167" fontId="7" fillId="9" borderId="63" xfId="0" applyFont="true" applyBorder="true" applyAlignment="true" applyProtection="true">
      <alignment horizontal="left" vertical="bottom" textRotation="0" wrapText="false" indent="0" shrinkToFit="false"/>
      <protection locked="true" hidden="false"/>
    </xf>
    <xf numFmtId="167" fontId="7" fillId="9" borderId="81" xfId="0" applyFont="true" applyBorder="true" applyAlignment="true" applyProtection="true">
      <alignment horizontal="left" vertical="bottom" textRotation="0" wrapText="false" indent="0" shrinkToFit="false"/>
      <protection locked="true" hidden="false"/>
    </xf>
    <xf numFmtId="167" fontId="45" fillId="2" borderId="81" xfId="0" applyFont="true" applyBorder="true" applyAlignment="true" applyProtection="true">
      <alignment horizontal="right" vertical="center" textRotation="0" wrapText="false" indent="0" shrinkToFit="false"/>
      <protection locked="tru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67" fontId="45" fillId="2" borderId="81" xfId="27" applyFont="true" applyBorder="true" applyAlignment="true" applyProtection="true">
      <alignment horizontal="right" vertical="center" textRotation="0" wrapText="false" indent="0" shrinkToFit="false"/>
      <protection locked="true" hidden="false"/>
    </xf>
    <xf numFmtId="167" fontId="45" fillId="2" borderId="63" xfId="27" applyFont="true" applyBorder="true" applyAlignment="true" applyProtection="true">
      <alignment horizontal="right" vertical="center" textRotation="0" wrapText="false" indent="0" shrinkToFit="false"/>
      <protection locked="true" hidden="false"/>
    </xf>
    <xf numFmtId="166" fontId="0" fillId="0" borderId="81" xfId="24" applyFont="false" applyBorder="true" applyAlignment="true" applyProtection="true">
      <alignment horizontal="center" vertical="center" textRotation="0" wrapText="false" indent="0" shrinkToFit="false"/>
      <protection locked="false" hidden="false"/>
    </xf>
    <xf numFmtId="166" fontId="0" fillId="0" borderId="81" xfId="24" applyFont="true" applyBorder="true" applyAlignment="true" applyProtection="true">
      <alignment horizontal="center" vertical="center" textRotation="0" wrapText="false" indent="0" shrinkToFit="false"/>
      <protection locked="false" hidden="false"/>
    </xf>
    <xf numFmtId="166" fontId="7" fillId="9" borderId="78" xfId="0" applyFont="true" applyBorder="true" applyAlignment="true" applyProtection="true">
      <alignment horizontal="left" vertical="center" textRotation="0" wrapText="false" indent="0" shrinkToFit="false"/>
      <protection locked="true" hidden="false"/>
    </xf>
    <xf numFmtId="167" fontId="7" fillId="9" borderId="33" xfId="0" applyFont="true" applyBorder="true" applyAlignment="true" applyProtection="true">
      <alignment horizontal="left" vertical="center" textRotation="0" wrapText="false" indent="0" shrinkToFit="false"/>
      <protection locked="true" hidden="false"/>
    </xf>
    <xf numFmtId="167" fontId="7" fillId="9" borderId="37" xfId="0" applyFont="true" applyBorder="true" applyAlignment="true" applyProtection="true">
      <alignment horizontal="left" vertical="center" textRotation="0" wrapText="false" indent="0" shrinkToFit="false"/>
      <protection locked="true" hidden="false"/>
    </xf>
    <xf numFmtId="167" fontId="45" fillId="2" borderId="37" xfId="0" applyFont="true" applyBorder="true" applyAlignment="true" applyProtection="true">
      <alignment horizontal="righ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7" fontId="45" fillId="2" borderId="37" xfId="27" applyFont="true" applyBorder="true" applyAlignment="true" applyProtection="true">
      <alignment horizontal="right" vertical="center" textRotation="0" wrapText="false" indent="0" shrinkToFit="false"/>
      <protection locked="true" hidden="false"/>
    </xf>
    <xf numFmtId="167" fontId="45" fillId="2" borderId="33" xfId="27" applyFont="true" applyBorder="true" applyAlignment="true" applyProtection="true">
      <alignment horizontal="right" vertical="center" textRotation="0" wrapText="false" indent="0" shrinkToFit="false"/>
      <protection locked="true" hidden="false"/>
    </xf>
    <xf numFmtId="166" fontId="0" fillId="0" borderId="24" xfId="24" applyFont="tru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true" applyProtection="true">
      <alignment horizontal="center" vertical="center" textRotation="0" wrapText="false" indent="0" shrinkToFit="false"/>
      <protection locked="false" hidden="false"/>
    </xf>
    <xf numFmtId="167" fontId="11" fillId="9" borderId="82" xfId="0" applyFont="true" applyBorder="true" applyAlignment="true" applyProtection="true">
      <alignment horizontal="left" vertical="bottom" textRotation="0" wrapText="false" indent="0" shrinkToFit="false"/>
      <protection locked="true" hidden="false"/>
    </xf>
    <xf numFmtId="166" fontId="4" fillId="0" borderId="10" xfId="22" applyFont="false" applyBorder="true" applyAlignment="true" applyProtection="true">
      <alignment horizontal="center" vertical="center" textRotation="0" wrapText="false" indent="0" shrinkToFit="false"/>
      <protection locked="false" hidden="false"/>
    </xf>
    <xf numFmtId="166" fontId="7" fillId="9" borderId="80" xfId="0" applyFont="true" applyBorder="true" applyAlignment="true" applyProtection="true">
      <alignment horizontal="left" vertical="bottom" textRotation="0" wrapText="false" indent="0" shrinkToFit="false"/>
      <protection locked="true" hidden="false"/>
    </xf>
    <xf numFmtId="167" fontId="7" fillId="9" borderId="63" xfId="0" applyFont="true" applyBorder="true" applyAlignment="true" applyProtection="true">
      <alignment horizontal="left" vertical="center" textRotation="0" wrapText="false" indent="0" shrinkToFit="false"/>
      <protection locked="true" hidden="false"/>
    </xf>
    <xf numFmtId="167" fontId="7" fillId="9" borderId="81" xfId="0" applyFont="true" applyBorder="true" applyAlignment="true" applyProtection="true">
      <alignment horizontal="left" vertical="center" textRotation="0" wrapText="false" indent="0" shrinkToFit="false"/>
      <protection locked="true" hidden="false"/>
    </xf>
    <xf numFmtId="167" fontId="45" fillId="2" borderId="40" xfId="27" applyFont="true" applyBorder="true" applyAlignment="true" applyProtection="true">
      <alignment horizontal="right" vertical="center" textRotation="0" wrapText="false" indent="0" shrinkToFit="false"/>
      <protection locked="true" hidden="false"/>
    </xf>
    <xf numFmtId="167" fontId="45" fillId="2" borderId="81" xfId="27" applyFont="true" applyBorder="true" applyAlignment="true" applyProtection="true">
      <alignment horizontal="center" vertical="center" textRotation="0" wrapText="false" indent="0" shrinkToFit="false"/>
      <protection locked="true" hidden="false"/>
    </xf>
    <xf numFmtId="167" fontId="45" fillId="2" borderId="31" xfId="27" applyFont="true" applyBorder="true" applyAlignment="true" applyProtection="true">
      <alignment horizontal="center" vertical="center"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false" hidden="false"/>
    </xf>
    <xf numFmtId="166" fontId="7" fillId="9" borderId="79" xfId="0" applyFont="true" applyBorder="true" applyAlignment="true" applyProtection="true">
      <alignment horizontal="general" vertical="center" textRotation="0" wrapText="false" indent="0" shrinkToFit="false"/>
      <protection locked="true" hidden="false"/>
    </xf>
    <xf numFmtId="167" fontId="7" fillId="9" borderId="27" xfId="0" applyFont="true" applyBorder="true" applyAlignment="true" applyProtection="true">
      <alignment horizontal="general" vertical="center" textRotation="0" wrapText="false" indent="0" shrinkToFit="false"/>
      <protection locked="true" hidden="false"/>
    </xf>
    <xf numFmtId="167" fontId="7" fillId="9" borderId="77" xfId="0" applyFont="true" applyBorder="true" applyAlignment="true" applyProtection="true">
      <alignment horizontal="left" vertical="top" textRotation="0" wrapText="false" indent="0" shrinkToFit="false"/>
      <protection locked="true" hidden="false"/>
    </xf>
    <xf numFmtId="166" fontId="7" fillId="9" borderId="43" xfId="0" applyFont="true" applyBorder="true" applyAlignment="true" applyProtection="true">
      <alignment horizontal="left" vertical="bottom" textRotation="0" wrapText="false" indent="0" shrinkToFit="false"/>
      <protection locked="true" hidden="false"/>
    </xf>
    <xf numFmtId="167" fontId="45" fillId="2" borderId="83" xfId="27" applyFont="true" applyBorder="true" applyAlignment="true" applyProtection="true">
      <alignment horizontal="right" vertical="center" textRotation="0" wrapText="false" indent="0" shrinkToFit="false"/>
      <protection locked="true" hidden="false"/>
    </xf>
    <xf numFmtId="167" fontId="45" fillId="2" borderId="2"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true" applyProtection="true">
      <alignment horizontal="center" vertical="center" textRotation="0" wrapText="false" indent="0" shrinkToFit="false"/>
      <protection locked="false" hidden="false"/>
    </xf>
    <xf numFmtId="166" fontId="15" fillId="0" borderId="0" xfId="0" applyFont="true" applyBorder="false" applyAlignment="true" applyProtection="true">
      <alignment horizontal="general" vertical="center" textRotation="0" wrapText="false" indent="0" shrinkToFit="false"/>
      <protection locked="false" hidden="false"/>
    </xf>
    <xf numFmtId="166" fontId="7" fillId="0" borderId="0" xfId="0" applyFont="true" applyBorder="false" applyAlignment="true" applyProtection="tru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1" fillId="9" borderId="94" xfId="0" applyFont="true" applyBorder="true" applyAlignment="true" applyProtection="true">
      <alignment horizontal="left" vertical="center" textRotation="0" wrapText="true" indent="0" shrinkToFit="false"/>
      <protection locked="true" hidden="false"/>
    </xf>
    <xf numFmtId="167" fontId="11" fillId="9" borderId="23" xfId="0" applyFont="true" applyBorder="true" applyAlignment="true" applyProtection="true">
      <alignment horizontal="center" vertical="bottom" textRotation="0" wrapText="false" indent="0" shrinkToFit="false"/>
      <protection locked="true" hidden="false"/>
    </xf>
    <xf numFmtId="167" fontId="43" fillId="9" borderId="86" xfId="0" applyFont="true" applyBorder="true" applyAlignment="true" applyProtection="true">
      <alignment horizontal="center" vertical="center" textRotation="0" wrapText="false" indent="0" shrinkToFit="false"/>
      <protection locked="true" hidden="false"/>
    </xf>
    <xf numFmtId="167" fontId="43" fillId="9" borderId="74" xfId="0" applyFont="true" applyBorder="true" applyAlignment="true" applyProtection="true">
      <alignment horizontal="center" vertical="center" textRotation="0" wrapText="false" indent="0" shrinkToFit="false"/>
      <protection locked="true" hidden="false"/>
    </xf>
    <xf numFmtId="167" fontId="43" fillId="9" borderId="75" xfId="0" applyFont="true" applyBorder="true" applyAlignment="true" applyProtection="true">
      <alignment horizontal="center" vertical="center" textRotation="0" wrapText="false" indent="0" shrinkToFit="false"/>
      <protection locked="true" hidden="false"/>
    </xf>
    <xf numFmtId="167" fontId="7" fillId="0" borderId="0" xfId="0" applyFont="true" applyBorder="false" applyAlignment="true" applyProtection="true">
      <alignment horizontal="center" vertical="center" textRotation="0" wrapText="false" indent="0" shrinkToFit="false"/>
      <protection locked="true" hidden="false"/>
    </xf>
    <xf numFmtId="166" fontId="11" fillId="9" borderId="6" xfId="0" applyFont="true" applyBorder="true" applyAlignment="true" applyProtection="true">
      <alignment horizontal="right" vertical="bottom" textRotation="0" wrapText="false" indent="0" shrinkToFit="false"/>
      <protection locked="true" hidden="false"/>
    </xf>
    <xf numFmtId="167" fontId="11" fillId="9" borderId="0" xfId="0" applyFont="true" applyBorder="true" applyAlignment="true" applyProtection="true">
      <alignment horizontal="left" vertical="bottom" textRotation="0" wrapText="false" indent="0" shrinkToFit="false"/>
      <protection locked="true" hidden="false"/>
    </xf>
    <xf numFmtId="167" fontId="7" fillId="9" borderId="0" xfId="0" applyFont="true" applyBorder="true" applyAlignment="true" applyProtection="true">
      <alignment horizontal="center" vertical="bottom" textRotation="0" wrapText="false" indent="0" shrinkToFit="false"/>
      <protection locked="true" hidden="false"/>
    </xf>
    <xf numFmtId="167" fontId="45" fillId="2" borderId="70" xfId="27" applyFont="true" applyBorder="true" applyAlignment="true" applyProtection="true">
      <alignment horizontal="center" vertical="center" textRotation="0" wrapText="false" indent="0" shrinkToFit="false"/>
      <protection locked="true" hidden="false"/>
    </xf>
    <xf numFmtId="167" fontId="45" fillId="2" borderId="71" xfId="27" applyFont="true" applyBorder="true" applyAlignment="true" applyProtection="true">
      <alignment horizontal="center" vertical="center" textRotation="0" wrapText="false" indent="0" shrinkToFit="false"/>
      <protection locked="true" hidden="false"/>
    </xf>
    <xf numFmtId="167" fontId="7" fillId="9" borderId="17" xfId="0" applyFont="true" applyBorder="true" applyAlignment="true" applyProtection="true">
      <alignment horizontal="left" vertical="bottom" textRotation="0" wrapText="false" indent="0" shrinkToFit="false"/>
      <protection locked="true" hidden="false"/>
    </xf>
    <xf numFmtId="166" fontId="57" fillId="0" borderId="16" xfId="24" applyFont="true" applyBorder="true" applyAlignment="false" applyProtection="true">
      <alignment horizontal="right" vertical="center" textRotation="0" wrapText="false" indent="0" shrinkToFit="false"/>
      <protection locked="false" hidden="false"/>
    </xf>
    <xf numFmtId="166" fontId="0" fillId="0" borderId="16" xfId="24" applyFont="false" applyBorder="true" applyAlignment="false" applyProtection="true">
      <alignment horizontal="right" vertical="center" textRotation="0" wrapText="false" indent="0" shrinkToFit="false"/>
      <protection locked="false" hidden="false"/>
    </xf>
    <xf numFmtId="167" fontId="45" fillId="2" borderId="16" xfId="27" applyFont="true" applyBorder="true" applyAlignment="true" applyProtection="true">
      <alignment horizontal="general" vertical="center" textRotation="0" wrapText="false" indent="0" shrinkToFit="false"/>
      <protection locked="true" hidden="false"/>
    </xf>
    <xf numFmtId="167" fontId="45" fillId="2" borderId="16" xfId="27" applyFont="true" applyBorder="true" applyAlignment="true" applyProtection="true">
      <alignment horizontal="center" vertical="center" textRotation="0" wrapText="false" indent="0" shrinkToFit="false"/>
      <protection locked="true" hidden="false"/>
    </xf>
    <xf numFmtId="167" fontId="45" fillId="2" borderId="15" xfId="27" applyFont="true" applyBorder="true" applyAlignment="true" applyProtection="true">
      <alignment horizontal="center" vertical="center" textRotation="0" wrapText="false" indent="0" shrinkToFit="false"/>
      <protection locked="true" hidden="false"/>
    </xf>
    <xf numFmtId="167" fontId="7" fillId="9" borderId="63" xfId="0" applyFont="true" applyBorder="true" applyAlignment="true" applyProtection="true">
      <alignment horizontal="general" vertical="center" textRotation="0" wrapText="false" indent="0" shrinkToFit="false"/>
      <protection locked="true" hidden="false"/>
    </xf>
    <xf numFmtId="166" fontId="0" fillId="0" borderId="85" xfId="24" applyFont="true" applyBorder="true" applyAlignment="false" applyProtection="true">
      <alignment horizontal="right" vertical="center" textRotation="0" wrapText="false" indent="0" shrinkToFit="false"/>
      <protection locked="false" hidden="false"/>
    </xf>
    <xf numFmtId="167" fontId="45" fillId="2" borderId="85" xfId="27" applyFont="true" applyBorder="true" applyAlignment="true" applyProtection="true">
      <alignment horizontal="general" vertical="center" textRotation="0" wrapText="false" indent="0" shrinkToFit="false"/>
      <protection locked="true" hidden="false"/>
    </xf>
    <xf numFmtId="167" fontId="45" fillId="2" borderId="85" xfId="27" applyFont="true" applyBorder="true" applyAlignment="true" applyProtection="true">
      <alignment horizontal="center" vertical="center" textRotation="0" wrapText="false" indent="0" shrinkToFit="false"/>
      <protection locked="true" hidden="false"/>
    </xf>
    <xf numFmtId="167" fontId="45" fillId="2" borderId="40" xfId="27" applyFont="true" applyBorder="true" applyAlignment="true" applyProtection="true">
      <alignment horizontal="center" vertical="center" textRotation="0" wrapText="false" indent="0" shrinkToFit="false"/>
      <protection locked="true" hidden="false"/>
    </xf>
    <xf numFmtId="167" fontId="45" fillId="2" borderId="41" xfId="27" applyFont="true" applyBorder="true" applyAlignment="true" applyProtection="true">
      <alignment horizontal="center" vertical="center" textRotation="0" wrapText="false" indent="0" shrinkToFit="false"/>
      <protection locked="true" hidden="false"/>
    </xf>
    <xf numFmtId="167" fontId="7" fillId="9" borderId="33" xfId="0" applyFont="true" applyBorder="true" applyAlignment="true" applyProtection="true">
      <alignment horizontal="general" vertical="center" textRotation="0" wrapText="false" indent="0" shrinkToFit="false"/>
      <protection locked="true" hidden="false"/>
    </xf>
    <xf numFmtId="166" fontId="0" fillId="0" borderId="36" xfId="24" applyFont="true" applyBorder="true" applyAlignment="false" applyProtection="true">
      <alignment horizontal="right" vertical="center" textRotation="0" wrapText="false" indent="0" shrinkToFit="false"/>
      <protection locked="false" hidden="false"/>
    </xf>
    <xf numFmtId="166" fontId="0" fillId="0" borderId="36" xfId="24" applyFont="false" applyBorder="true" applyAlignment="true" applyProtection="true">
      <alignment horizontal="center" vertical="center" textRotation="0" wrapText="false" indent="0" shrinkToFit="false"/>
      <protection locked="false" hidden="false"/>
    </xf>
    <xf numFmtId="167" fontId="45" fillId="2" borderId="36" xfId="27" applyFont="true" applyBorder="true" applyAlignment="true" applyProtection="true">
      <alignment horizontal="center" vertical="center" textRotation="0" wrapText="false" indent="0" shrinkToFit="false"/>
      <protection locked="true" hidden="false"/>
    </xf>
    <xf numFmtId="166" fontId="0" fillId="0" borderId="36" xfId="24" applyFont="true" applyBorder="true" applyAlignment="true" applyProtection="true">
      <alignment horizontal="center" vertical="center" textRotation="0" wrapText="false" indent="0" shrinkToFit="false"/>
      <protection locked="false" hidden="false"/>
    </xf>
    <xf numFmtId="166" fontId="11" fillId="9" borderId="79" xfId="0" applyFont="true" applyBorder="true" applyAlignment="true" applyProtection="true">
      <alignment horizontal="general" vertical="center" textRotation="0" wrapText="false" indent="0" shrinkToFit="false"/>
      <protection locked="true" hidden="false"/>
    </xf>
    <xf numFmtId="167" fontId="11" fillId="9" borderId="27" xfId="0" applyFont="true" applyBorder="true" applyAlignment="true" applyProtection="true">
      <alignment horizontal="general" vertical="center" textRotation="0" wrapText="false" indent="0" shrinkToFit="false"/>
      <protection locked="true" hidden="false"/>
    </xf>
    <xf numFmtId="166" fontId="4" fillId="0" borderId="30" xfId="22" applyFont="false" applyBorder="true" applyAlignment="false" applyProtection="true">
      <alignment horizontal="right" vertical="center" textRotation="0" wrapText="false" indent="0" shrinkToFit="false"/>
      <protection locked="false" hidden="false"/>
    </xf>
    <xf numFmtId="166" fontId="4" fillId="0" borderId="30" xfId="22" applyFont="true" applyBorder="true" applyAlignment="true" applyProtection="true">
      <alignment horizontal="center" vertical="center" textRotation="0" wrapText="false" indent="0" shrinkToFit="false"/>
      <protection locked="false" hidden="false"/>
    </xf>
    <xf numFmtId="167" fontId="45" fillId="2" borderId="30" xfId="27" applyFont="true" applyBorder="true" applyAlignment="true" applyProtection="true">
      <alignment horizontal="center" vertical="center" textRotation="0" wrapText="false" indent="0" shrinkToFit="false"/>
      <protection locked="true" hidden="false"/>
    </xf>
    <xf numFmtId="166" fontId="4" fillId="0" borderId="30" xfId="22" applyFont="false" applyBorder="true" applyAlignment="true" applyProtection="true">
      <alignment horizontal="center" vertical="center" textRotation="0" wrapText="false" indent="0" shrinkToFit="false"/>
      <protection locked="false" hidden="false"/>
    </xf>
    <xf numFmtId="166" fontId="4" fillId="0" borderId="53" xfId="22" applyFont="true" applyBorder="true" applyAlignment="true" applyProtection="true">
      <alignment horizontal="center" vertical="center" textRotation="0" wrapText="false" indent="0" shrinkToFit="false"/>
      <protection locked="false" hidden="false"/>
    </xf>
    <xf numFmtId="166" fontId="7" fillId="9" borderId="76" xfId="0" applyFont="true" applyBorder="true" applyAlignment="true" applyProtection="true">
      <alignment horizontal="left" vertical="center" textRotation="0" wrapText="false" indent="0" shrinkToFit="false"/>
      <protection locked="true" hidden="false"/>
    </xf>
    <xf numFmtId="166" fontId="0" fillId="0" borderId="16" xfId="24" applyFont="true" applyBorder="true" applyAlignment="true" applyProtection="true">
      <alignment horizontal="center" vertical="center" textRotation="0" wrapText="false" indent="0" shrinkToFit="false"/>
      <protection locked="false" hidden="false"/>
    </xf>
    <xf numFmtId="165" fontId="0" fillId="2" borderId="16" xfId="27" applyFont="true" applyBorder="true" applyAlignment="true" applyProtection="true">
      <alignment horizontal="center" vertical="center" textRotation="0" wrapText="false" indent="0" shrinkToFit="false"/>
      <protection locked="false" hidden="false"/>
    </xf>
    <xf numFmtId="165" fontId="0" fillId="2" borderId="15" xfId="27" applyFont="true" applyBorder="true" applyAlignment="true" applyProtection="true">
      <alignment horizontal="center" vertical="center" textRotation="0" wrapText="false" indent="0" shrinkToFit="false"/>
      <protection locked="false" hidden="false"/>
    </xf>
    <xf numFmtId="167" fontId="45" fillId="2" borderId="30" xfId="27" applyFont="true" applyBorder="true" applyAlignment="true" applyProtection="true">
      <alignment horizontal="general" vertical="center" textRotation="0" wrapText="false" indent="0" shrinkToFit="false"/>
      <protection locked="true" hidden="false"/>
    </xf>
    <xf numFmtId="166" fontId="57" fillId="0" borderId="30" xfId="24" applyFont="true" applyBorder="true" applyAlignment="false" applyProtection="true">
      <alignment horizontal="right" vertical="center" textRotation="0" wrapText="false" indent="0" shrinkToFit="false"/>
      <protection locked="false" hidden="false"/>
    </xf>
    <xf numFmtId="166" fontId="0" fillId="0" borderId="30" xfId="24" applyFont="true" applyBorder="true" applyAlignment="false" applyProtection="true">
      <alignment horizontal="right" vertical="center" textRotation="0" wrapText="false" indent="0" shrinkToFit="false"/>
      <protection locked="false" hidden="false"/>
    </xf>
    <xf numFmtId="166" fontId="0" fillId="0" borderId="30" xfId="24" applyFont="true" applyBorder="true" applyAlignment="true" applyProtection="true">
      <alignment horizontal="center" vertical="center" textRotation="0" wrapText="false" indent="0" shrinkToFit="false"/>
      <protection locked="false" hidden="false"/>
    </xf>
    <xf numFmtId="166" fontId="0" fillId="0" borderId="52" xfId="24" applyFont="false" applyBorder="true" applyAlignment="true" applyProtection="true">
      <alignment horizontal="center" vertical="center" textRotation="0" wrapText="false" indent="0" shrinkToFit="false"/>
      <protection locked="false" hidden="false"/>
    </xf>
    <xf numFmtId="166" fontId="0" fillId="0" borderId="30" xfId="24" applyFont="false" applyBorder="true" applyAlignment="true" applyProtection="true">
      <alignment horizontal="center" vertical="center" textRotation="0" wrapText="false" indent="0" shrinkToFit="false"/>
      <protection locked="false" hidden="false"/>
    </xf>
    <xf numFmtId="165" fontId="0" fillId="2" borderId="30" xfId="27" applyFont="true" applyBorder="true" applyAlignment="true" applyProtection="true">
      <alignment horizontal="center" vertical="center" textRotation="0" wrapText="false" indent="0" shrinkToFit="false"/>
      <protection locked="false" hidden="false"/>
    </xf>
    <xf numFmtId="165" fontId="0" fillId="2" borderId="53" xfId="27" applyFont="true" applyBorder="true" applyAlignment="true" applyProtection="true">
      <alignment horizontal="center" vertical="center" textRotation="0" wrapText="false" indent="0" shrinkToFit="false"/>
      <protection locked="false" hidden="false"/>
    </xf>
    <xf numFmtId="166" fontId="0" fillId="0" borderId="53" xfId="24" applyFont="false" applyBorder="true" applyAlignment="true" applyProtection="true">
      <alignment horizontal="center" vertical="center" textRotation="0" wrapText="false" indent="0" shrinkToFit="false"/>
      <protection locked="false" hidden="false"/>
    </xf>
    <xf numFmtId="164" fontId="7" fillId="0" borderId="21" xfId="21" applyFont="true" applyBorder="true" applyAlignment="true" applyProtection="true">
      <alignment horizontal="general" vertical="center" textRotation="0" wrapText="false" indent="0" shrinkToFit="false"/>
      <protection locked="false" hidden="false"/>
    </xf>
    <xf numFmtId="166" fontId="0" fillId="0" borderId="41" xfId="24" applyFont="true" applyBorder="true" applyAlignment="true" applyProtection="true">
      <alignment horizontal="center" vertical="center" textRotation="0" wrapText="false" indent="0" shrinkToFit="false"/>
      <protection locked="false" hidden="false"/>
    </xf>
    <xf numFmtId="167" fontId="7" fillId="9" borderId="28" xfId="0" applyFont="true" applyBorder="true" applyAlignment="true" applyProtection="true">
      <alignment horizontal="general" vertical="center" textRotation="0" wrapText="false" indent="0" shrinkToFit="false"/>
      <protection locked="true" hidden="false"/>
    </xf>
    <xf numFmtId="167" fontId="45" fillId="2" borderId="26" xfId="27" applyFont="true" applyBorder="true" applyAlignment="true" applyProtection="true">
      <alignment horizontal="center" vertical="center" textRotation="0" wrapText="false" indent="0" shrinkToFit="false"/>
      <protection locked="true" hidden="false"/>
    </xf>
    <xf numFmtId="167" fontId="45" fillId="2" borderId="23" xfId="27" applyFont="true" applyBorder="true" applyAlignment="true" applyProtection="true">
      <alignment horizontal="center" vertical="center" textRotation="0" wrapText="false" indent="0" shrinkToFit="false"/>
      <protection locked="true" hidden="false"/>
    </xf>
    <xf numFmtId="167" fontId="45" fillId="2" borderId="13" xfId="27" applyFont="true" applyBorder="true" applyAlignment="true" applyProtection="true">
      <alignment horizontal="center" vertical="center" textRotation="0" wrapText="false" indent="0" shrinkToFit="false"/>
      <protection locked="true" hidden="false"/>
    </xf>
    <xf numFmtId="166" fontId="4" fillId="0" borderId="53" xfId="22" applyFont="false" applyBorder="true" applyAlignment="true" applyProtection="true">
      <alignment horizontal="center" vertical="center" textRotation="0" wrapText="false" indent="0" shrinkToFit="false"/>
      <protection locked="false" hidden="false"/>
    </xf>
    <xf numFmtId="166" fontId="11" fillId="9" borderId="76" xfId="0" applyFont="true" applyBorder="true" applyAlignment="true" applyProtection="true">
      <alignment horizontal="general" vertical="center" textRotation="0" wrapText="false" indent="0" shrinkToFit="false"/>
      <protection locked="true" hidden="false"/>
    </xf>
    <xf numFmtId="166" fontId="4" fillId="0" borderId="16" xfId="22" applyFont="true" applyBorder="true" applyAlignment="true" applyProtection="true">
      <alignment horizontal="center" vertical="center" textRotation="0" wrapText="false" indent="0" shrinkToFit="false"/>
      <protection locked="false" hidden="false"/>
    </xf>
    <xf numFmtId="166" fontId="4" fillId="0" borderId="16" xfId="22" applyFont="false" applyBorder="true" applyAlignment="true" applyProtection="true">
      <alignment horizontal="center" vertical="center" textRotation="0" wrapText="false" indent="0" shrinkToFit="false"/>
      <protection locked="false" hidden="false"/>
    </xf>
    <xf numFmtId="166" fontId="11" fillId="9" borderId="43" xfId="0" applyFont="true" applyBorder="true" applyAlignment="true" applyProtection="true">
      <alignment horizontal="left" vertical="bottom" textRotation="0" wrapText="false" indent="0" shrinkToFit="false"/>
      <protection locked="true" hidden="false"/>
    </xf>
    <xf numFmtId="167" fontId="7" fillId="9" borderId="2" xfId="0" applyFont="true" applyBorder="true" applyAlignment="true" applyProtection="true">
      <alignment horizontal="general" vertical="center" textRotation="0" wrapText="false" indent="0" shrinkToFit="false"/>
      <protection locked="true" hidden="false"/>
    </xf>
    <xf numFmtId="166" fontId="4" fillId="0" borderId="32" xfId="22" applyFont="true" applyBorder="true" applyAlignment="true" applyProtection="true">
      <alignment horizontal="center" vertical="center" textRotation="0" wrapText="false" indent="0" shrinkToFit="false"/>
      <protection locked="false" hidden="false"/>
    </xf>
    <xf numFmtId="167" fontId="45" fillId="2" borderId="32" xfId="27" applyFont="true" applyBorder="true" applyAlignment="true" applyProtection="true">
      <alignment horizontal="center" vertical="center" textRotation="0" wrapText="false" indent="0" shrinkToFit="false"/>
      <protection locked="true" hidden="false"/>
    </xf>
    <xf numFmtId="167" fontId="45" fillId="2" borderId="93" xfId="27" applyFont="true" applyBorder="true" applyAlignment="true" applyProtection="true">
      <alignment horizontal="center" vertical="center"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69" fontId="0" fillId="0" borderId="1" xfId="26" applyFont="false" applyBorder="false" applyAlignment="true" applyProtection="true">
      <alignment horizontal="general" vertical="top" textRotation="0" wrapText="false" indent="0" shrinkToFit="false"/>
      <protection locked="false" hidden="false"/>
    </xf>
    <xf numFmtId="168" fontId="7"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true" applyAlignment="true" applyProtection="false">
      <alignment horizontal="left" vertical="top" textRotation="0" wrapText="false" indent="0" shrinkToFit="false"/>
      <protection locked="true" hidden="false"/>
    </xf>
    <xf numFmtId="172" fontId="11" fillId="9" borderId="94" xfId="0" applyFont="true" applyBorder="true" applyAlignment="true" applyProtection="true">
      <alignment horizontal="left" vertical="top" textRotation="0" wrapText="true" indent="0" shrinkToFit="false"/>
      <protection locked="true" hidden="false"/>
    </xf>
    <xf numFmtId="172" fontId="11" fillId="9" borderId="62" xfId="0" applyFont="true" applyBorder="true" applyAlignment="true" applyProtection="false">
      <alignment horizontal="center" vertical="top" textRotation="0" wrapText="false" indent="0" shrinkToFit="false"/>
      <protection locked="true" hidden="false"/>
    </xf>
    <xf numFmtId="172" fontId="11" fillId="9" borderId="39" xfId="0" applyFont="true" applyBorder="true" applyAlignment="true" applyProtection="false">
      <alignment horizontal="center" vertical="top" textRotation="0" wrapText="true" indent="0" shrinkToFit="false"/>
      <protection locked="true" hidden="false"/>
    </xf>
    <xf numFmtId="172" fontId="11" fillId="9" borderId="18" xfId="0" applyFont="true" applyBorder="true" applyAlignment="true" applyProtection="false">
      <alignment horizontal="center" vertical="top" textRotation="0" wrapText="true" indent="0" shrinkToFit="false"/>
      <protection locked="true" hidden="false"/>
    </xf>
    <xf numFmtId="172" fontId="11" fillId="9" borderId="59" xfId="0" applyFont="true" applyBorder="true" applyAlignment="true" applyProtection="false">
      <alignment horizontal="center" vertical="top" textRotation="0" wrapText="false" indent="0" shrinkToFit="false"/>
      <protection locked="true" hidden="false"/>
    </xf>
    <xf numFmtId="172" fontId="11" fillId="9" borderId="46" xfId="0" applyFont="true" applyBorder="true" applyAlignment="true" applyProtection="false">
      <alignment horizontal="center" vertical="top" textRotation="0" wrapText="false" indent="0" shrinkToFit="false"/>
      <protection locked="true" hidden="false"/>
    </xf>
    <xf numFmtId="172" fontId="11" fillId="9" borderId="90" xfId="0" applyFont="true" applyBorder="true" applyAlignment="true" applyProtection="true">
      <alignment horizontal="left" vertical="center" textRotation="0" wrapText="true" indent="0" shrinkToFit="false"/>
      <protection locked="true" hidden="false"/>
    </xf>
    <xf numFmtId="165" fontId="4" fillId="0" borderId="92" xfId="22" applyFont="false" applyBorder="true" applyAlignment="false" applyProtection="true">
      <alignment horizontal="right" vertical="center" textRotation="0" wrapText="false" indent="0" shrinkToFit="false"/>
      <protection locked="false" hidden="false"/>
    </xf>
    <xf numFmtId="172" fontId="11" fillId="9" borderId="79" xfId="0" applyFont="true" applyBorder="true" applyAlignment="true" applyProtection="true">
      <alignment horizontal="left" vertical="top" textRotation="0" wrapText="false" indent="0" shrinkToFit="false"/>
      <protection locked="true" hidden="false"/>
    </xf>
    <xf numFmtId="172" fontId="7" fillId="9" borderId="52" xfId="0" applyFont="true" applyBorder="true" applyAlignment="true" applyProtection="true">
      <alignment horizontal="left" vertical="top" textRotation="0" wrapText="false" indent="0" shrinkToFit="false"/>
      <protection locked="true" hidden="false"/>
    </xf>
    <xf numFmtId="172" fontId="7" fillId="9" borderId="6" xfId="0" applyFont="true" applyBorder="true" applyAlignment="true" applyProtection="true">
      <alignment horizontal="left" vertical="top" textRotation="0" wrapText="false" indent="0" shrinkToFit="false"/>
      <protection locked="true" hidden="false"/>
    </xf>
    <xf numFmtId="172" fontId="7" fillId="9" borderId="52" xfId="0" applyFont="true" applyBorder="true" applyAlignment="true" applyProtection="true">
      <alignment horizontal="general" vertical="top" textRotation="0" wrapText="false" indent="0" shrinkToFit="false"/>
      <protection locked="true" hidden="false"/>
    </xf>
    <xf numFmtId="165" fontId="0" fillId="0" borderId="52" xfId="22" applyFont="true" applyBorder="true" applyAlignment="false" applyProtection="true">
      <alignment horizontal="right" vertical="center" textRotation="0" wrapText="false" indent="0" shrinkToFit="false"/>
      <protection locked="false" hidden="false"/>
    </xf>
    <xf numFmtId="172" fontId="7" fillId="9" borderId="1" xfId="0" applyFont="true" applyBorder="true" applyAlignment="true" applyProtection="true">
      <alignment horizontal="left" vertical="center" textRotation="0" wrapText="true" indent="0" shrinkToFit="false"/>
      <protection locked="true" hidden="false"/>
    </xf>
    <xf numFmtId="172" fontId="7" fillId="9" borderId="16" xfId="0" applyFont="true" applyBorder="true" applyAlignment="true" applyProtection="true">
      <alignment horizontal="general" vertical="top" textRotation="0" wrapText="false" indent="0" shrinkToFit="false"/>
      <protection locked="true" hidden="false"/>
    </xf>
    <xf numFmtId="172" fontId="7" fillId="9" borderId="43" xfId="0" applyFont="true" applyBorder="true" applyAlignment="true" applyProtection="true">
      <alignment horizontal="left" vertical="top" textRotation="0" wrapText="false" indent="0" shrinkToFit="false"/>
      <protection locked="true" hidden="false"/>
    </xf>
    <xf numFmtId="172" fontId="7" fillId="9" borderId="36" xfId="0" applyFont="true" applyBorder="true" applyAlignment="true" applyProtection="true">
      <alignment horizontal="general" vertical="top" textRotation="0" wrapText="false" indent="0" shrinkToFit="false"/>
      <protection locked="true" hidden="false"/>
    </xf>
    <xf numFmtId="172" fontId="11" fillId="9" borderId="27" xfId="0" applyFont="true" applyBorder="true" applyAlignment="true" applyProtection="true">
      <alignment horizontal="general" vertical="top" textRotation="0" wrapText="false" indent="0" shrinkToFit="false"/>
      <protection locked="true" hidden="false"/>
    </xf>
    <xf numFmtId="172" fontId="7" fillId="9" borderId="30" xfId="0" applyFont="true" applyBorder="true" applyAlignment="true" applyProtection="true">
      <alignment horizontal="general" vertical="top" textRotation="0" wrapText="false" indent="0" shrinkToFit="false"/>
      <protection locked="true" hidden="false"/>
    </xf>
    <xf numFmtId="172" fontId="7" fillId="2" borderId="1" xfId="27" applyFont="true" applyBorder="true" applyAlignment="true" applyProtection="true">
      <alignment horizontal="right" vertical="top" textRotation="0" wrapText="true" indent="0" shrinkToFit="false"/>
      <protection locked="true" hidden="false"/>
    </xf>
    <xf numFmtId="172" fontId="7" fillId="2" borderId="15" xfId="27" applyFont="true" applyBorder="true" applyAlignment="true" applyProtection="true">
      <alignment horizontal="right" vertical="top" textRotation="0" wrapText="true" indent="0" shrinkToFit="false"/>
      <protection locked="true" hidden="false"/>
    </xf>
    <xf numFmtId="172" fontId="11" fillId="9" borderId="7" xfId="0" applyFont="true" applyBorder="true" applyAlignment="true" applyProtection="true">
      <alignment horizontal="left" vertical="top" textRotation="0" wrapText="false" indent="0" shrinkToFit="false"/>
      <protection locked="true" hidden="false"/>
    </xf>
    <xf numFmtId="172" fontId="11" fillId="9" borderId="8" xfId="0" applyFont="true" applyBorder="true" applyAlignment="true" applyProtection="true">
      <alignment horizontal="general" vertical="top" textRotation="0" wrapText="false" indent="0" shrinkToFit="false"/>
      <protection locked="true" hidden="false"/>
    </xf>
    <xf numFmtId="172" fontId="7" fillId="2" borderId="51" xfId="27" applyFont="true" applyBorder="true" applyAlignment="true" applyProtection="true">
      <alignment horizontal="right" vertical="top" textRotation="0" wrapText="false" indent="0" shrinkToFit="false"/>
      <protection locked="true" hidden="false"/>
    </xf>
    <xf numFmtId="172" fontId="7" fillId="2" borderId="51" xfId="27" applyFont="true" applyBorder="true" applyAlignment="true" applyProtection="true">
      <alignment horizontal="right" vertical="top" textRotation="0" wrapText="true" indent="0" shrinkToFit="false"/>
      <protection locked="true" hidden="false"/>
    </xf>
    <xf numFmtId="172" fontId="11" fillId="9" borderId="28" xfId="0" applyFont="true" applyBorder="true" applyAlignment="true" applyProtection="true">
      <alignment horizontal="general" vertical="top" textRotation="0" wrapText="false" indent="0" shrinkToFit="false"/>
      <protection locked="true" hidden="false"/>
    </xf>
    <xf numFmtId="165" fontId="4" fillId="9" borderId="29" xfId="22" applyFont="false" applyBorder="true" applyAlignment="false" applyProtection="true">
      <alignment horizontal="right" vertical="center" textRotation="0" wrapText="false" indent="0" shrinkToFit="false"/>
      <protection locked="true" hidden="false"/>
    </xf>
    <xf numFmtId="172" fontId="7" fillId="9" borderId="52" xfId="0" applyFont="true" applyBorder="true" applyAlignment="true" applyProtection="true">
      <alignment horizontal="left" vertical="center" textRotation="0" wrapText="false" indent="0" shrinkToFit="false"/>
      <protection locked="true" hidden="false"/>
    </xf>
    <xf numFmtId="172" fontId="7" fillId="2" borderId="52" xfId="27" applyFont="true" applyBorder="true" applyAlignment="true" applyProtection="true">
      <alignment horizontal="right" vertical="top" textRotation="0" wrapText="true" indent="0" shrinkToFit="false"/>
      <protection locked="true" hidden="false"/>
    </xf>
    <xf numFmtId="165" fontId="0" fillId="2" borderId="52" xfId="27" applyFont="true" applyBorder="true" applyAlignment="true" applyProtection="true">
      <alignment horizontal="right" vertical="center" textRotation="0" wrapText="false" indent="0" shrinkToFit="false"/>
      <protection locked="false" hidden="false"/>
    </xf>
    <xf numFmtId="172" fontId="7" fillId="2" borderId="53"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72" fontId="7" fillId="9" borderId="19" xfId="0" applyFont="true" applyBorder="true" applyAlignment="true" applyProtection="true">
      <alignment horizontal="left" vertical="top" textRotation="0" wrapText="false" indent="0" shrinkToFit="false"/>
      <protection locked="true" hidden="false"/>
    </xf>
    <xf numFmtId="172" fontId="7" fillId="9" borderId="24" xfId="0" applyFont="true" applyBorder="true" applyAlignment="true" applyProtection="true">
      <alignment horizontal="left" vertical="center" textRotation="0" wrapText="false" indent="0" shrinkToFit="false"/>
      <protection locked="true" hidden="false"/>
    </xf>
    <xf numFmtId="172" fontId="7" fillId="2" borderId="24" xfId="27" applyFont="true" applyBorder="true" applyAlignment="true" applyProtection="true">
      <alignment horizontal="right" vertical="top" textRotation="0" wrapText="true" indent="0" shrinkToFit="false"/>
      <protection locked="true" hidden="false"/>
    </xf>
    <xf numFmtId="172" fontId="7" fillId="9" borderId="27" xfId="0" applyFont="true" applyBorder="true" applyAlignment="true" applyProtection="true">
      <alignment horizontal="left" vertical="center" textRotation="0" wrapText="false" indent="0" shrinkToFit="false"/>
      <protection locked="true" hidden="false"/>
    </xf>
    <xf numFmtId="172" fontId="7" fillId="9" borderId="60" xfId="0" applyFont="true" applyBorder="true" applyAlignment="true" applyProtection="true">
      <alignment horizontal="left" vertical="center" textRotation="0" wrapText="true" indent="0" shrinkToFit="false"/>
      <protection locked="true" hidden="false"/>
    </xf>
    <xf numFmtId="172" fontId="7" fillId="2" borderId="60" xfId="27" applyFont="true" applyBorder="true" applyAlignment="true" applyProtection="true">
      <alignment horizontal="right" vertical="top" textRotation="0" wrapText="false" indent="0" shrinkToFit="false"/>
      <protection locked="true" hidden="false"/>
    </xf>
    <xf numFmtId="172" fontId="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9" fontId="0" fillId="0" borderId="1" xfId="26" applyFont="false" applyBorder="false" applyAlignment="true" applyProtection="true">
      <alignment horizontal="general" vertical="top" textRotation="0" wrapText="false" indent="0" shrinkToFit="false"/>
      <protection locked="true" hidden="false"/>
    </xf>
    <xf numFmtId="165" fontId="0" fillId="2" borderId="52" xfId="22" applyFont="true" applyBorder="true" applyAlignment="false" applyProtection="true">
      <alignment horizontal="right" vertical="center" textRotation="0" wrapText="false" indent="0" shrinkToFit="false"/>
      <protection locked="false" hidden="false"/>
    </xf>
    <xf numFmtId="172" fontId="7" fillId="2" borderId="81" xfId="27" applyFont="true" applyBorder="true" applyAlignment="true" applyProtection="true">
      <alignment horizontal="right" vertical="top" textRotation="0" wrapText="false" indent="0" shrinkToFit="false"/>
      <protection locked="true" hidden="false"/>
    </xf>
    <xf numFmtId="165" fontId="0" fillId="0" borderId="24" xfId="22" applyFont="true" applyBorder="true" applyAlignment="false" applyProtection="true">
      <alignment horizontal="right" vertical="center" textRotation="0" wrapText="false" indent="0" shrinkToFit="false"/>
      <protection locked="false" hidden="false"/>
    </xf>
    <xf numFmtId="172" fontId="11" fillId="9" borderId="3" xfId="0" applyFont="true" applyBorder="true" applyAlignment="true" applyProtection="true">
      <alignment horizontal="left" vertical="top" textRotation="0" wrapText="false" indent="0" shrinkToFit="false"/>
      <protection locked="true" hidden="false"/>
    </xf>
    <xf numFmtId="172" fontId="7" fillId="9" borderId="4" xfId="0" applyFont="true" applyBorder="true" applyAlignment="true" applyProtection="true">
      <alignment horizontal="left" vertical="center" textRotation="0" wrapText="false" indent="0" shrinkToFit="false"/>
      <protection locked="true" hidden="false"/>
    </xf>
    <xf numFmtId="172" fontId="11" fillId="0" borderId="16" xfId="0" applyFont="true" applyBorder="true" applyAlignment="true" applyProtection="true">
      <alignment horizontal="left" vertical="top" textRotation="0" wrapText="false" indent="0" shrinkToFit="false"/>
      <protection locked="true" hidden="false"/>
    </xf>
    <xf numFmtId="172" fontId="7" fillId="0" borderId="39" xfId="0" applyFont="true" applyBorder="true" applyAlignment="true" applyProtection="true">
      <alignment horizontal="left" vertical="center"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5" fontId="0" fillId="9" borderId="52" xfId="22" applyFont="true" applyBorder="true" applyAlignment="false" applyProtection="true">
      <alignment horizontal="right" vertical="center"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2" fontId="11" fillId="9" borderId="66" xfId="0" applyFont="true" applyBorder="true" applyAlignment="true" applyProtection="true">
      <alignment horizontal="left" vertical="center" textRotation="0" wrapText="false" indent="0" shrinkToFit="false"/>
      <protection locked="true" hidden="false"/>
    </xf>
    <xf numFmtId="172" fontId="7" fillId="9" borderId="62" xfId="0" applyFont="true" applyBorder="true" applyAlignment="true" applyProtection="true">
      <alignment horizontal="general" vertical="top" textRotation="0" wrapText="false" indent="0" shrinkToFit="false"/>
      <protection locked="true" hidden="false"/>
    </xf>
    <xf numFmtId="172" fontId="7" fillId="2" borderId="26" xfId="27" applyFont="true" applyBorder="true" applyAlignment="true" applyProtection="true">
      <alignment horizontal="right" vertical="top" textRotation="0" wrapText="false" indent="0" shrinkToFit="false"/>
      <protection locked="true" hidden="false"/>
    </xf>
    <xf numFmtId="172" fontId="7" fillId="2" borderId="28" xfId="27" applyFont="true" applyBorder="true" applyAlignment="true" applyProtection="true">
      <alignment horizontal="right" vertical="top" textRotation="0" wrapText="true" indent="0" shrinkToFit="false"/>
      <protection locked="true" hidden="false"/>
    </xf>
    <xf numFmtId="172" fontId="7" fillId="2" borderId="23" xfId="27" applyFont="true" applyBorder="true" applyAlignment="true" applyProtection="true">
      <alignment horizontal="right" vertical="top" textRotation="0" wrapText="true" indent="0" shrinkToFit="false"/>
      <protection locked="true" hidden="false"/>
    </xf>
    <xf numFmtId="172" fontId="7" fillId="2" borderId="28" xfId="27" applyFont="true" applyBorder="true" applyAlignment="true" applyProtection="true">
      <alignment horizontal="right" vertical="top" textRotation="0" wrapText="false" indent="0" shrinkToFit="false"/>
      <protection locked="true" hidden="false"/>
    </xf>
    <xf numFmtId="172" fontId="7" fillId="2" borderId="13" xfId="27" applyFont="true" applyBorder="true" applyAlignment="true" applyProtection="true">
      <alignment horizontal="right" vertical="top" textRotation="0" wrapText="true" indent="0" shrinkToFit="false"/>
      <protection locked="true" hidden="false"/>
    </xf>
    <xf numFmtId="172" fontId="11" fillId="9" borderId="76" xfId="0" applyFont="true" applyBorder="true" applyAlignment="true" applyProtection="true">
      <alignment horizontal="left" vertical="center" textRotation="0" wrapText="false" indent="0" shrinkToFit="false"/>
      <protection locked="true" hidden="false"/>
    </xf>
    <xf numFmtId="172" fontId="7" fillId="9" borderId="39" xfId="0" applyFont="true" applyBorder="true" applyAlignment="true" applyProtection="true">
      <alignment horizontal="general" vertical="top" textRotation="0" wrapText="false" indent="0" shrinkToFit="false"/>
      <protection locked="true" hidden="false"/>
    </xf>
    <xf numFmtId="165" fontId="4" fillId="0" borderId="1" xfId="22" applyFont="true" applyBorder="true" applyAlignment="false" applyProtection="true">
      <alignment horizontal="right" vertical="center" textRotation="0" wrapText="false" indent="0" shrinkToFit="false"/>
      <protection locked="false" hidden="false"/>
    </xf>
    <xf numFmtId="172" fontId="11" fillId="9" borderId="80" xfId="0" applyFont="true" applyBorder="true" applyAlignment="true" applyProtection="true">
      <alignment horizontal="left" vertical="center" textRotation="0" wrapText="false" indent="0" shrinkToFit="false"/>
      <protection locked="true" hidden="false"/>
    </xf>
    <xf numFmtId="172" fontId="7" fillId="9" borderId="81" xfId="0" applyFont="true" applyBorder="true" applyAlignment="true" applyProtection="true">
      <alignment horizontal="general" vertical="top" textRotation="0" wrapText="false" indent="0" shrinkToFit="false"/>
      <protection locked="tru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72" fontId="7" fillId="9" borderId="24" xfId="0" applyFont="true" applyBorder="true" applyAlignment="true" applyProtection="true">
      <alignment horizontal="general"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72" fontId="7" fillId="2" borderId="64" xfId="27" applyFont="true" applyBorder="true" applyAlignment="true" applyProtection="true">
      <alignment horizontal="right" vertical="top" textRotation="0" wrapText="true" indent="0" shrinkToFit="false"/>
      <protection locked="true" hidden="false"/>
    </xf>
    <xf numFmtId="172" fontId="7" fillId="2" borderId="20" xfId="27" applyFont="true" applyBorder="true" applyAlignment="true" applyProtection="true">
      <alignment horizontal="right" vertical="top" textRotation="0" wrapText="true" indent="0" shrinkToFit="false"/>
      <protection locked="true" hidden="false"/>
    </xf>
    <xf numFmtId="172" fontId="11" fillId="0" borderId="8" xfId="0" applyFont="true" applyBorder="true" applyAlignment="true" applyProtection="true">
      <alignment horizontal="left" vertical="top"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72" fontId="11" fillId="9" borderId="35" xfId="0" applyFont="true" applyBorder="true" applyAlignment="true" applyProtection="true">
      <alignment horizontal="left" vertical="top" textRotation="0" wrapText="true" indent="0" shrinkToFit="false"/>
      <protection locked="true" hidden="false"/>
    </xf>
    <xf numFmtId="172" fontId="11" fillId="9" borderId="45" xfId="0" applyFont="true" applyBorder="true" applyAlignment="true" applyProtection="false">
      <alignment horizontal="center" vertical="top" textRotation="0" wrapText="false" indent="0" shrinkToFit="false"/>
      <protection locked="true" hidden="false"/>
    </xf>
    <xf numFmtId="172" fontId="11" fillId="9" borderId="96" xfId="0" applyFont="true" applyBorder="true" applyAlignment="true" applyProtection="false">
      <alignment horizontal="left" vertical="top" textRotation="0" wrapText="false" indent="0" shrinkToFit="false"/>
      <protection locked="true" hidden="false"/>
    </xf>
    <xf numFmtId="172" fontId="11" fillId="9" borderId="89" xfId="0" applyFont="true" applyBorder="true" applyAlignment="true" applyProtection="false">
      <alignment horizontal="center" vertical="top" textRotation="0" wrapText="false" indent="0" shrinkToFit="false"/>
      <protection locked="true" hidden="false"/>
    </xf>
    <xf numFmtId="165" fontId="4" fillId="0" borderId="89" xfId="22" applyFont="true" applyBorder="true" applyAlignment="false" applyProtection="true">
      <alignment horizontal="right" vertical="center" textRotation="0" wrapText="false" indent="0" shrinkToFit="false"/>
      <protection locked="false" hidden="false"/>
    </xf>
    <xf numFmtId="165" fontId="4" fillId="0" borderId="55" xfId="22" applyFont="false" applyBorder="true" applyAlignment="false" applyProtection="true">
      <alignment horizontal="right" vertical="center" textRotation="0" wrapText="false" indent="0" shrinkToFit="false"/>
      <protection locked="false" hidden="false"/>
    </xf>
    <xf numFmtId="165" fontId="4" fillId="9" borderId="55" xfId="22" applyFont="false" applyBorder="true" applyAlignment="false" applyProtection="true">
      <alignment horizontal="right" vertical="center" textRotation="0" wrapText="false" indent="0" shrinkToFit="false"/>
      <protection locked="true" hidden="false"/>
    </xf>
    <xf numFmtId="165" fontId="4" fillId="9" borderId="56" xfId="22" applyFont="false" applyBorder="true" applyAlignment="false" applyProtection="true">
      <alignment horizontal="right" vertical="center" textRotation="0" wrapText="false" indent="0" shrinkToFit="false"/>
      <protection locked="true" hidden="false"/>
    </xf>
    <xf numFmtId="172" fontId="7" fillId="9" borderId="6" xfId="0" applyFont="true" applyBorder="true" applyAlignment="true" applyProtection="false">
      <alignment horizontal="left" vertical="top" textRotation="0" wrapText="false" indent="0" shrinkToFit="false"/>
      <protection locked="true" hidden="false"/>
    </xf>
    <xf numFmtId="172" fontId="7" fillId="2" borderId="77" xfId="27" applyFont="true" applyBorder="true" applyAlignment="true" applyProtection="true">
      <alignment horizontal="right" vertical="top" textRotation="0" wrapText="false" indent="0" shrinkToFit="false"/>
      <protection locked="true" hidden="false"/>
    </xf>
    <xf numFmtId="172" fontId="7" fillId="9" borderId="6" xfId="0" applyFont="true" applyBorder="true" applyAlignment="true" applyProtection="true">
      <alignment horizontal="left" vertical="top" textRotation="0" wrapText="true" indent="0" shrinkToFit="false"/>
      <protection locked="true" hidden="false"/>
    </xf>
    <xf numFmtId="172" fontId="7" fillId="9" borderId="1" xfId="0" applyFont="true" applyBorder="true" applyAlignment="true" applyProtection="true">
      <alignment horizontal="left" vertical="top" textRotation="0" wrapText="true" indent="0" shrinkToFit="false"/>
      <protection locked="true" hidden="false"/>
    </xf>
    <xf numFmtId="172" fontId="7" fillId="9" borderId="79" xfId="0" applyFont="true" applyBorder="true" applyAlignment="true" applyProtection="true">
      <alignment horizontal="left" vertical="top" textRotation="0" wrapText="true" indent="0" shrinkToFit="false"/>
      <protection locked="true" hidden="false"/>
    </xf>
    <xf numFmtId="172" fontId="7" fillId="9" borderId="43" xfId="0" applyFont="true" applyBorder="true" applyAlignment="true" applyProtection="true">
      <alignment horizontal="left" vertical="top" textRotation="0" wrapText="true" indent="0" shrinkToFit="false"/>
      <protection locked="true" hidden="false"/>
    </xf>
    <xf numFmtId="172" fontId="7" fillId="9" borderId="64" xfId="0" applyFont="true" applyBorder="true" applyAlignment="true" applyProtection="true">
      <alignment horizontal="left" vertical="top" textRotation="0" wrapText="true" indent="0" shrinkToFit="false"/>
      <protection locked="true" hidden="false"/>
    </xf>
    <xf numFmtId="165" fontId="0" fillId="9" borderId="64" xfId="24" applyFont="false" applyBorder="true" applyAlignment="false" applyProtection="true">
      <alignment horizontal="right" vertical="center" textRotation="0" wrapText="false" indent="0" shrinkToFit="false"/>
      <protection locked="true" hidden="false"/>
    </xf>
    <xf numFmtId="172" fontId="11" fillId="9" borderId="50" xfId="0" applyFont="true" applyBorder="true" applyAlignment="true" applyProtection="true">
      <alignment horizontal="left" vertical="top" textRotation="0" wrapText="tru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64" xfId="22" applyFont="true" applyBorder="true" applyAlignment="false" applyProtection="true">
      <alignment horizontal="right" vertical="center" textRotation="0" wrapText="false" indent="0" shrinkToFit="false"/>
      <protection locked="false" hidden="false"/>
    </xf>
    <xf numFmtId="165" fontId="4" fillId="0" borderId="93" xfId="22" applyFont="false" applyBorder="true" applyAlignment="false" applyProtection="true">
      <alignment horizontal="right" vertical="center" textRotation="0" wrapText="false" indent="0" shrinkToFit="false"/>
      <protection locked="false" hidden="false"/>
    </xf>
    <xf numFmtId="172" fontId="11" fillId="0" borderId="6" xfId="0" applyFont="true" applyBorder="true" applyAlignment="true" applyProtection="true">
      <alignment horizontal="left" vertical="top" textRotation="0" wrapText="true" indent="0" shrinkToFit="false"/>
      <protection locked="true" hidden="false"/>
    </xf>
    <xf numFmtId="172" fontId="35" fillId="0" borderId="5" xfId="0" applyFont="true" applyBorder="true" applyAlignment="true" applyProtection="false">
      <alignment horizontal="right" vertical="top" textRotation="0" wrapText="false" indent="0" shrinkToFit="false"/>
      <protection locked="true" hidden="false"/>
    </xf>
    <xf numFmtId="172" fontId="11" fillId="0" borderId="0" xfId="0" applyFont="true" applyBorder="true" applyAlignment="true" applyProtection="false">
      <alignment horizontal="general" vertical="top" textRotation="0" wrapText="true" indent="0" shrinkToFit="false"/>
      <protection locked="true" hidden="false"/>
    </xf>
    <xf numFmtId="172" fontId="11" fillId="0" borderId="10" xfId="0" applyFont="true" applyBorder="true" applyAlignment="true" applyProtection="false">
      <alignment horizontal="general" vertical="top" textRotation="0" wrapText="true" indent="0" shrinkToFit="false"/>
      <protection locked="true" hidden="false"/>
    </xf>
    <xf numFmtId="172" fontId="11" fillId="9" borderId="12" xfId="0" applyFont="true" applyBorder="true" applyAlignment="true" applyProtection="false">
      <alignment horizontal="center" vertical="top" textRotation="0" wrapText="true" indent="0" shrinkToFit="false"/>
      <protection locked="true" hidden="false"/>
    </xf>
    <xf numFmtId="172" fontId="11" fillId="9" borderId="26" xfId="0" applyFont="true" applyBorder="true" applyAlignment="true" applyProtection="false">
      <alignment horizontal="center" vertical="top" textRotation="0" wrapText="true" indent="0" shrinkToFit="false"/>
      <protection locked="true" hidden="false"/>
    </xf>
    <xf numFmtId="172" fontId="11" fillId="9" borderId="13" xfId="0" applyFont="true" applyBorder="true" applyAlignment="true" applyProtection="false">
      <alignment horizontal="center" vertical="top" textRotation="0" wrapText="true" indent="0" shrinkToFit="false"/>
      <protection locked="true" hidden="false"/>
    </xf>
    <xf numFmtId="172" fontId="7" fillId="0" borderId="0" xfId="0" applyFont="true" applyBorder="true" applyAlignment="true" applyProtection="false">
      <alignment horizontal="general" vertical="top" textRotation="0" wrapText="true" indent="0" shrinkToFit="false"/>
      <protection locked="true" hidden="false"/>
    </xf>
    <xf numFmtId="172" fontId="7" fillId="0" borderId="10" xfId="0" applyFont="true" applyBorder="tru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bottom" textRotation="0" wrapText="true" indent="0" shrinkToFit="false"/>
      <protection locked="true" hidden="false"/>
    </xf>
    <xf numFmtId="172" fontId="11" fillId="0" borderId="2" xfId="0" applyFont="true" applyBorder="true" applyAlignment="true" applyProtection="false">
      <alignment horizontal="general" vertical="top" textRotation="0" wrapText="false" indent="0" shrinkToFit="false"/>
      <protection locked="true" hidden="false"/>
    </xf>
    <xf numFmtId="172" fontId="7" fillId="0" borderId="2" xfId="0" applyFont="true" applyBorder="true" applyAlignment="true" applyProtection="false">
      <alignment horizontal="general" vertical="top" textRotation="0" wrapText="false" indent="0" shrinkToFit="false"/>
      <protection locked="true" hidden="false"/>
    </xf>
    <xf numFmtId="172" fontId="7" fillId="0" borderId="44" xfId="0" applyFont="true" applyBorder="true" applyAlignment="true" applyProtection="false">
      <alignment horizontal="general" vertical="top" textRotation="0" wrapText="false" indent="0" shrinkToFit="false"/>
      <protection locked="true" hidden="false"/>
    </xf>
    <xf numFmtId="172" fontId="11" fillId="9" borderId="78" xfId="0" applyFont="true" applyBorder="true" applyAlignment="true" applyProtection="false">
      <alignment horizontal="center" vertical="top" textRotation="0" wrapText="false" indent="0" shrinkToFit="false"/>
      <protection locked="true" hidden="false"/>
    </xf>
    <xf numFmtId="172" fontId="11" fillId="9" borderId="20" xfId="0" applyFont="true" applyBorder="true" applyAlignment="true" applyProtection="false">
      <alignment horizontal="center" vertical="top" textRotation="0" wrapText="false" indent="0" shrinkToFit="false"/>
      <protection locked="true" hidden="false"/>
    </xf>
    <xf numFmtId="172" fontId="7" fillId="0" borderId="0" xfId="0" applyFont="true" applyBorder="true" applyAlignment="true" applyProtection="false">
      <alignment horizontal="general" vertical="top" textRotation="0" wrapText="false" indent="0" shrinkToFit="false"/>
      <protection locked="true" hidden="false"/>
    </xf>
    <xf numFmtId="172" fontId="7" fillId="0" borderId="10" xfId="0" applyFont="true" applyBorder="true" applyAlignment="true" applyProtection="false">
      <alignment horizontal="general" vertical="top" textRotation="0" wrapText="false" indent="0" shrinkToFit="false"/>
      <protection locked="true" hidden="false"/>
    </xf>
    <xf numFmtId="172" fontId="7" fillId="9" borderId="79" xfId="0" applyFont="true" applyBorder="true" applyAlignment="false" applyProtection="false">
      <alignment horizontal="general" vertical="bottom" textRotation="0" wrapText="false" indent="0" shrinkToFit="false"/>
      <protection locked="true" hidden="false"/>
    </xf>
    <xf numFmtId="172" fontId="7" fillId="9" borderId="28" xfId="0" applyFont="true" applyBorder="true" applyAlignment="true" applyProtection="false">
      <alignment horizontal="general" vertical="top" textRotation="0" wrapText="false" indent="0" shrinkToFit="false"/>
      <protection locked="true" hidden="false"/>
    </xf>
    <xf numFmtId="172" fontId="7" fillId="9" borderId="29" xfId="0" applyFont="true" applyBorder="true" applyAlignment="true" applyProtection="false">
      <alignment horizontal="general" vertical="top" textRotation="0" wrapText="false" indent="0" shrinkToFit="false"/>
      <protection locked="tru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72" fontId="11" fillId="0" borderId="43" xfId="0" applyFont="true" applyBorder="true" applyAlignment="true" applyProtection="true">
      <alignment horizontal="left" vertical="top" textRotation="0" wrapText="true" indent="0" shrinkToFit="false"/>
      <protection locked="true" hidden="false"/>
    </xf>
    <xf numFmtId="172" fontId="7" fillId="9" borderId="33" xfId="0" applyFont="true" applyBorder="true" applyAlignment="true" applyProtection="false">
      <alignment horizontal="general" vertical="top" textRotation="0" wrapText="false" indent="0" shrinkToFit="false"/>
      <protection locked="true" hidden="false"/>
    </xf>
    <xf numFmtId="172" fontId="7" fillId="9" borderId="34" xfId="0" applyFont="true" applyBorder="true" applyAlignment="true" applyProtection="false">
      <alignment horizontal="general" vertical="top"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72" fontId="11" fillId="0" borderId="0" xfId="0" applyFont="true" applyBorder="true" applyAlignment="true" applyProtection="true">
      <alignment horizontal="left" vertical="top" textRotation="0" wrapText="tru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67" fontId="11" fillId="0" borderId="0" xfId="0" applyFont="true" applyBorder="false" applyAlignment="true" applyProtection="false">
      <alignment horizontal="general" vertical="top" textRotation="0" wrapText="false" indent="0" shrinkToFit="false"/>
      <protection locked="true" hidden="false"/>
    </xf>
    <xf numFmtId="168" fontId="7" fillId="0" borderId="0" xfId="0" applyFont="true" applyBorder="true" applyAlignment="true" applyProtection="false">
      <alignment horizontal="left" vertical="bottom" textRotation="0" wrapText="false" indent="15" shrinkToFit="false"/>
      <protection locked="true" hidden="false"/>
    </xf>
    <xf numFmtId="167" fontId="9" fillId="0" borderId="0" xfId="0" applyFont="true" applyBorder="false" applyAlignment="true" applyProtection="false">
      <alignment horizontal="general" vertical="top" textRotation="0" wrapText="false" indent="0" shrinkToFit="false"/>
      <protection locked="true" hidden="false"/>
    </xf>
    <xf numFmtId="167" fontId="11" fillId="9" borderId="94" xfId="0" applyFont="true" applyBorder="true" applyAlignment="true" applyProtection="false">
      <alignment horizontal="center" vertical="top" textRotation="0" wrapText="true" indent="0" shrinkToFit="false"/>
      <protection locked="true" hidden="false"/>
    </xf>
    <xf numFmtId="167" fontId="11" fillId="9" borderId="108" xfId="0" applyFont="true" applyBorder="true" applyAlignment="true" applyProtection="false">
      <alignment horizontal="center" vertical="top" textRotation="0" wrapText="true" indent="0" shrinkToFit="false"/>
      <protection locked="true" hidden="false"/>
    </xf>
    <xf numFmtId="167" fontId="11" fillId="9" borderId="13" xfId="0" applyFont="true" applyBorder="true" applyAlignment="true" applyProtection="false">
      <alignment horizontal="center" vertical="top" textRotation="0" wrapText="false" indent="0" shrinkToFit="false"/>
      <protection locked="true" hidden="false"/>
    </xf>
    <xf numFmtId="167" fontId="11" fillId="9" borderId="1" xfId="0" applyFont="true" applyBorder="true" applyAlignment="true" applyProtection="false">
      <alignment horizontal="center" vertical="top" textRotation="0" wrapText="false" indent="0" shrinkToFit="false"/>
      <protection locked="true" hidden="false"/>
    </xf>
    <xf numFmtId="167" fontId="11" fillId="9" borderId="41" xfId="0" applyFont="true" applyBorder="true" applyAlignment="true" applyProtection="false">
      <alignment horizontal="center" vertical="top" textRotation="0" wrapText="false" indent="0" shrinkToFit="false"/>
      <protection locked="true" hidden="false"/>
    </xf>
    <xf numFmtId="167" fontId="11" fillId="9" borderId="59" xfId="0" applyFont="true" applyBorder="true" applyAlignment="true" applyProtection="false">
      <alignment horizontal="center" vertical="top" textRotation="0" wrapText="false" indent="0" shrinkToFit="false"/>
      <protection locked="true" hidden="false"/>
    </xf>
    <xf numFmtId="167" fontId="11" fillId="9" borderId="75" xfId="0" applyFont="true" applyBorder="true" applyAlignment="true" applyProtection="false">
      <alignment horizontal="center" vertical="top" textRotation="0" wrapText="false" indent="0" shrinkToFit="false"/>
      <protection locked="true" hidden="false"/>
    </xf>
    <xf numFmtId="167" fontId="7" fillId="9" borderId="54" xfId="0" applyFont="true" applyBorder="true" applyAlignment="true" applyProtection="false">
      <alignment horizontal="left" vertical="top" textRotation="0" wrapText="true" indent="0" shrinkToFit="false"/>
      <protection locked="true" hidden="false"/>
    </xf>
    <xf numFmtId="164" fontId="0" fillId="9" borderId="81" xfId="0" applyFont="false" applyBorder="true" applyAlignment="true" applyProtection="false">
      <alignment horizontal="left" vertical="top" textRotation="0" wrapText="true" indent="0" shrinkToFit="false"/>
      <protection locked="true" hidden="false"/>
    </xf>
    <xf numFmtId="167" fontId="7" fillId="9" borderId="40" xfId="0" applyFont="true" applyBorder="true" applyAlignment="true" applyProtection="false">
      <alignment horizontal="left" vertical="top" textRotation="0" wrapText="true" indent="0" shrinkToFit="false"/>
      <protection locked="true" hidden="false"/>
    </xf>
    <xf numFmtId="167" fontId="7" fillId="9" borderId="41" xfId="0" applyFont="true" applyBorder="true" applyAlignment="true" applyProtection="false">
      <alignment horizontal="left" vertical="top" textRotation="0" wrapText="true" indent="0" shrinkToFit="false"/>
      <protection locked="true" hidden="false"/>
    </xf>
    <xf numFmtId="167" fontId="7" fillId="0" borderId="57" xfId="0" applyFont="true" applyBorder="true" applyAlignment="true" applyProtection="false">
      <alignment horizontal="left" vertical="top" textRotation="0" wrapText="true" indent="0" shrinkToFit="false"/>
      <protection locked="true" hidden="false"/>
    </xf>
    <xf numFmtId="164" fontId="0" fillId="0" borderId="81" xfId="0" applyFont="false" applyBorder="true" applyAlignment="true" applyProtection="false">
      <alignment horizontal="left" vertical="top" textRotation="0" wrapText="true" indent="0" shrinkToFit="false"/>
      <protection locked="true" hidden="false"/>
    </xf>
    <xf numFmtId="167" fontId="7" fillId="0" borderId="40" xfId="0" applyFont="true" applyBorder="true" applyAlignment="true" applyProtection="false">
      <alignment horizontal="left" vertical="top" textRotation="0" wrapText="true" indent="0" shrinkToFit="false"/>
      <protection locked="true" hidden="false"/>
    </xf>
    <xf numFmtId="167" fontId="7" fillId="0" borderId="41" xfId="0" applyFont="true" applyBorder="true" applyAlignment="true" applyProtection="false">
      <alignment horizontal="left" vertical="top" textRotation="0" wrapText="true" indent="0" shrinkToFit="false"/>
      <protection locked="true" hidden="false"/>
    </xf>
    <xf numFmtId="164" fontId="60" fillId="0" borderId="21" xfId="21" applyFont="true" applyBorder="true" applyAlignment="true" applyProtection="true">
      <alignment horizontal="left" vertical="top" textRotation="0" wrapText="false" indent="0" shrinkToFit="false"/>
      <protection locked="false" hidden="false"/>
    </xf>
    <xf numFmtId="164" fontId="61" fillId="0" borderId="1" xfId="21" applyFont="true" applyBorder="true" applyAlignment="true" applyProtection="true">
      <alignment horizontal="general" vertical="top" textRotation="0" wrapText="false" indent="0" shrinkToFit="false"/>
      <protection locked="false" hidden="false"/>
    </xf>
    <xf numFmtId="164" fontId="60" fillId="0" borderId="40" xfId="0" applyFont="true" applyBorder="true" applyAlignment="true" applyProtection="true">
      <alignment horizontal="left" vertical="top" textRotation="0" wrapText="true" indent="0" shrinkToFit="false"/>
      <protection locked="false" hidden="false"/>
    </xf>
    <xf numFmtId="164" fontId="60" fillId="0" borderId="1" xfId="0" applyFont="true" applyBorder="true" applyAlignment="true" applyProtection="true">
      <alignment horizontal="left" vertical="top" textRotation="0" wrapText="true" indent="0" shrinkToFit="false"/>
      <protection locked="false" hidden="false"/>
    </xf>
    <xf numFmtId="164" fontId="60" fillId="0" borderId="41" xfId="0" applyFont="true" applyBorder="true" applyAlignment="true" applyProtection="true">
      <alignment horizontal="left" vertical="top" textRotation="0" wrapText="true" indent="0" shrinkToFit="false"/>
      <protection locked="false" hidden="false"/>
    </xf>
    <xf numFmtId="164" fontId="61" fillId="0" borderId="1" xfId="21" applyFont="true" applyBorder="true" applyAlignment="true" applyProtection="true">
      <alignment horizontal="general" vertical="top" textRotation="0" wrapText="true" indent="0" shrinkToFit="false"/>
      <protection locked="false" hidden="false"/>
    </xf>
    <xf numFmtId="164" fontId="62" fillId="0" borderId="1" xfId="0" applyFont="true" applyBorder="true" applyAlignment="true" applyProtection="true">
      <alignment horizontal="general" vertical="top" textRotation="0" wrapText="true" indent="0" shrinkToFit="false"/>
      <protection locked="false" hidden="false"/>
    </xf>
    <xf numFmtId="164" fontId="60" fillId="0" borderId="40" xfId="0" applyFont="true" applyBorder="true" applyAlignment="true" applyProtection="true">
      <alignment horizontal="general" vertical="top" textRotation="0" wrapText="true" indent="0" shrinkToFit="false"/>
      <protection locked="false" hidden="false"/>
    </xf>
    <xf numFmtId="164" fontId="7" fillId="0" borderId="21" xfId="21" applyFont="true" applyBorder="true" applyAlignment="true" applyProtection="true">
      <alignment horizontal="left" vertical="top" textRotation="0" wrapText="true" indent="0" shrinkToFit="false"/>
      <protection locked="false" hidden="false"/>
    </xf>
    <xf numFmtId="164" fontId="4" fillId="0" borderId="81" xfId="21" applyFont="true" applyBorder="true" applyAlignment="true" applyProtection="true">
      <alignment horizontal="general" vertical="top" textRotation="0" wrapText="true" indent="0" shrinkToFit="false"/>
      <protection locked="false" hidden="false"/>
    </xf>
    <xf numFmtId="164" fontId="7" fillId="0" borderId="40" xfId="0" applyFont="true" applyBorder="true" applyAlignment="true" applyProtection="true">
      <alignment horizontal="left" vertical="top" textRotation="0" wrapText="true" indent="0" shrinkToFit="false"/>
      <protection locked="false" hidden="false"/>
    </xf>
    <xf numFmtId="164" fontId="7" fillId="0" borderId="41" xfId="0" applyFont="true" applyBorder="true" applyAlignment="true" applyProtection="true">
      <alignment horizontal="left" vertical="top" textRotation="0" wrapText="true" indent="0" shrinkToFit="false"/>
      <protection locked="false" hidden="false"/>
    </xf>
    <xf numFmtId="164" fontId="7" fillId="0" borderId="21" xfId="21" applyFont="true" applyBorder="true" applyAlignment="true" applyProtection="true">
      <alignment horizontal="left" vertical="top" textRotation="0" wrapText="false" indent="0" shrinkToFit="false"/>
      <protection locked="false" hidden="false"/>
    </xf>
    <xf numFmtId="164" fontId="4" fillId="0" borderId="1" xfId="21" applyFont="true" applyBorder="true" applyAlignment="true" applyProtection="true">
      <alignment horizontal="general" vertical="top" textRotation="0" wrapText="false" indent="0" shrinkToFit="false"/>
      <protection locked="false" hidden="false"/>
    </xf>
    <xf numFmtId="164" fontId="7" fillId="0" borderId="14" xfId="21" applyFont="true" applyBorder="true" applyAlignment="true" applyProtection="true">
      <alignment horizontal="left" vertical="top" textRotation="0" wrapText="true" indent="0" shrinkToFit="false"/>
      <protection locked="false" hidden="false"/>
    </xf>
    <xf numFmtId="164" fontId="4" fillId="0" borderId="39" xfId="21" applyFont="true" applyBorder="true" applyAlignment="true" applyProtection="true">
      <alignment horizontal="general" vertical="top" textRotation="0" wrapText="true" indent="0" shrinkToFit="false"/>
      <protection locked="false" hidden="false"/>
    </xf>
    <xf numFmtId="164" fontId="7" fillId="0" borderId="15" xfId="0" applyFont="true" applyBorder="true" applyAlignment="true" applyProtection="true">
      <alignment horizontal="left" vertical="top" textRotation="0" wrapText="true" indent="0" shrinkToFit="false"/>
      <protection locked="false" hidden="false"/>
    </xf>
    <xf numFmtId="164" fontId="7" fillId="0" borderId="19" xfId="21" applyFont="true" applyBorder="true" applyAlignment="true" applyProtection="true">
      <alignment horizontal="left" vertical="top" textRotation="0" wrapText="true" indent="0" shrinkToFit="false"/>
      <protection locked="false" hidden="false"/>
    </xf>
    <xf numFmtId="164" fontId="4" fillId="0" borderId="83" xfId="21" applyFont="true" applyBorder="true" applyAlignment="true" applyProtection="true">
      <alignment horizontal="general" vertical="top" textRotation="0" wrapText="true" indent="0" shrinkToFit="false"/>
      <protection locked="false" hidden="false"/>
    </xf>
    <xf numFmtId="164" fontId="7" fillId="0" borderId="64" xfId="0" applyFont="true" applyBorder="true" applyAlignment="true" applyProtection="true">
      <alignment horizontal="left" vertical="top" textRotation="0" wrapText="true" indent="0" shrinkToFit="false"/>
      <protection locked="false" hidden="false"/>
    </xf>
    <xf numFmtId="164" fontId="7" fillId="0" borderId="93" xfId="0" applyFont="true" applyBorder="true" applyAlignment="true" applyProtection="true">
      <alignment horizontal="left" vertical="top" textRotation="0" wrapText="true" indent="0" shrinkToFit="false"/>
      <protection locked="false" hidden="false"/>
    </xf>
    <xf numFmtId="164" fontId="7" fillId="0" borderId="0" xfId="21" applyFont="true" applyBorder="true" applyAlignment="true" applyProtection="true">
      <alignment horizontal="left" vertical="top" textRotation="0" wrapText="false" indent="0" shrinkToFit="false"/>
      <protection locked="false" hidden="false"/>
    </xf>
    <xf numFmtId="164" fontId="4" fillId="0" borderId="0" xfId="21" applyFont="true" applyBorder="tru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4" fillId="9" borderId="3" xfId="0" applyFont="true" applyBorder="true" applyAlignment="true" applyProtection="false">
      <alignment horizontal="left" vertical="top" textRotation="0" wrapText="false" indent="0" shrinkToFit="false"/>
      <protection locked="true" hidden="false"/>
    </xf>
    <xf numFmtId="167" fontId="7" fillId="9" borderId="4" xfId="0" applyFont="true" applyBorder="true" applyAlignment="true" applyProtection="false">
      <alignment horizontal="left" vertical="top" textRotation="0" wrapText="true" indent="0" shrinkToFit="false"/>
      <protection locked="true" hidden="false"/>
    </xf>
    <xf numFmtId="167" fontId="7" fillId="9" borderId="5"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8" fontId="11" fillId="0"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8" fontId="7" fillId="0" borderId="6" xfId="0" applyFont="true" applyBorder="true" applyAlignment="true" applyProtection="true">
      <alignment horizontal="left" vertical="top" textRotation="0" wrapText="false" indent="0" shrinkToFit="false"/>
      <protection locked="false" hidden="false"/>
    </xf>
    <xf numFmtId="168" fontId="7" fillId="0" borderId="2" xfId="0" applyFont="true" applyBorder="true" applyAlignment="true" applyProtection="true">
      <alignment horizontal="general" vertical="top" textRotation="0" wrapText="false" indent="0" shrinkToFit="false"/>
      <protection locked="false" hidden="false"/>
    </xf>
    <xf numFmtId="168" fontId="11" fillId="0" borderId="2" xfId="0" applyFont="true" applyBorder="true" applyAlignment="true" applyProtection="true">
      <alignment horizontal="general" vertical="top" textRotation="0" wrapText="false" indent="0" shrinkToFit="false"/>
      <protection locked="false" hidden="false"/>
    </xf>
    <xf numFmtId="164" fontId="0" fillId="0" borderId="2" xfId="0" applyFont="tru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8" fontId="7" fillId="0" borderId="0" xfId="0" applyFont="true" applyBorder="true" applyAlignment="true" applyProtection="true">
      <alignment horizontal="left" vertical="center" textRotation="0" wrapText="false" indent="15"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15" shrinkToFit="false"/>
      <protection locked="true" hidden="false"/>
    </xf>
    <xf numFmtId="167" fontId="9" fillId="0" borderId="0" xfId="0" applyFont="true" applyBorder="false" applyAlignment="true" applyProtection="true">
      <alignment horizontal="left" vertical="bottom" textRotation="0" wrapText="false" indent="0" shrinkToFit="false"/>
      <protection locked="true" hidden="false"/>
    </xf>
    <xf numFmtId="167" fontId="11" fillId="0" borderId="0" xfId="0" applyFont="true" applyBorder="true" applyAlignment="true" applyProtection="true">
      <alignment horizontal="center" vertical="bottom" textRotation="0" wrapText="tru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7" fontId="11" fillId="9" borderId="99" xfId="0" applyFont="true" applyBorder="true" applyAlignment="true" applyProtection="true">
      <alignment horizontal="center" vertical="center" textRotation="0" wrapText="true" indent="0" shrinkToFit="false"/>
      <protection locked="true" hidden="false"/>
    </xf>
    <xf numFmtId="167" fontId="11" fillId="9" borderId="109" xfId="0" applyFont="true" applyBorder="true" applyAlignment="true" applyProtection="true">
      <alignment horizontal="center" vertical="top" textRotation="0" wrapText="true" indent="0" shrinkToFit="false"/>
      <protection locked="true" hidden="false"/>
    </xf>
    <xf numFmtId="167" fontId="11" fillId="9" borderId="59" xfId="0" applyFont="true" applyBorder="true" applyAlignment="true" applyProtection="true">
      <alignment horizontal="center" vertical="top" textRotation="0" wrapText="true" indent="0" shrinkToFit="false"/>
      <protection locked="true" hidden="false"/>
    </xf>
    <xf numFmtId="167" fontId="7" fillId="9" borderId="95" xfId="0" applyFont="true" applyBorder="true" applyAlignment="false" applyProtection="false">
      <alignment horizontal="general" vertical="bottom" textRotation="0" wrapText="false" indent="0" shrinkToFit="false"/>
      <protection locked="true" hidden="false"/>
    </xf>
    <xf numFmtId="167" fontId="11" fillId="9" borderId="110" xfId="0" applyFont="true" applyBorder="true" applyAlignment="true" applyProtection="true">
      <alignment horizontal="center" vertical="top" textRotation="0" wrapText="true" indent="0" shrinkToFit="false"/>
      <protection locked="true" hidden="false"/>
    </xf>
    <xf numFmtId="167" fontId="7" fillId="9" borderId="57"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false" indent="0" shrinkToFit="false"/>
      <protection locked="false" hidden="false"/>
    </xf>
    <xf numFmtId="167" fontId="7" fillId="5" borderId="77" xfId="0" applyFont="true" applyBorder="true" applyAlignment="true" applyProtection="true">
      <alignment horizontal="left" vertical="center" textRotation="0" wrapText="false" indent="0" shrinkToFit="false"/>
      <protection locked="false" hidden="false"/>
    </xf>
    <xf numFmtId="164" fontId="0" fillId="0" borderId="48" xfId="0" applyFont="true" applyBorder="true" applyAlignment="true" applyProtection="true">
      <alignment horizontal="left" vertical="top" textRotation="0" wrapText="false" indent="0" shrinkToFit="false"/>
      <protection locked="false" hidden="false"/>
    </xf>
    <xf numFmtId="164" fontId="7" fillId="0" borderId="84" xfId="0" applyFont="true" applyBorder="true" applyAlignment="true" applyProtection="true">
      <alignment horizontal="left" vertical="top" textRotation="0" wrapText="true" indent="0" shrinkToFit="false"/>
      <protection locked="false" hidden="false"/>
    </xf>
    <xf numFmtId="167" fontId="7" fillId="9" borderId="57"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general" vertical="center" textRotation="0" wrapText="false" indent="0" shrinkToFit="false"/>
      <protection locked="false" hidden="false"/>
    </xf>
    <xf numFmtId="164" fontId="0" fillId="0" borderId="40" xfId="0" applyFont="true" applyBorder="true" applyAlignment="true" applyProtection="true">
      <alignment horizontal="left" vertical="top" textRotation="0" wrapText="false" indent="0" shrinkToFit="false"/>
      <protection locked="false" hidden="false"/>
    </xf>
    <xf numFmtId="164" fontId="7" fillId="0" borderId="18" xfId="0" applyFont="true" applyBorder="true" applyAlignment="true" applyProtection="true">
      <alignment horizontal="left" vertical="top" textRotation="0" wrapText="true" indent="0" shrinkToFit="false"/>
      <protection locked="false" hidden="false"/>
    </xf>
    <xf numFmtId="167" fontId="7" fillId="9" borderId="21" xfId="0" applyFont="true" applyBorder="true" applyAlignment="true" applyProtection="true">
      <alignment horizontal="left" vertical="top" textRotation="0" wrapText="true" indent="0" shrinkToFit="false"/>
      <protection locked="true" hidden="false"/>
    </xf>
    <xf numFmtId="167" fontId="0" fillId="0" borderId="1" xfId="24"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0" fillId="0" borderId="84" xfId="0" applyFont="true" applyBorder="true" applyAlignment="true" applyProtection="true">
      <alignment horizontal="left" vertical="top" textRotation="0" wrapText="true" indent="0" shrinkToFit="false"/>
      <protection locked="false" hidden="false"/>
    </xf>
    <xf numFmtId="167" fontId="0" fillId="0" borderId="52"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true">
      <alignment horizontal="left" vertical="top" textRotation="0" wrapText="true" indent="0" shrinkToFit="false"/>
      <protection locked="false" hidden="false"/>
    </xf>
    <xf numFmtId="167" fontId="0" fillId="0" borderId="0" xfId="0" applyFont="true" applyBorder="tru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false">
      <alignment horizontal="left" vertical="bottom" textRotation="0" wrapText="false" indent="0" shrinkToFit="false"/>
      <protection locked="true" hidden="false"/>
    </xf>
    <xf numFmtId="167" fontId="0" fillId="0" borderId="18"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true">
      <alignment horizontal="left" vertical="top" textRotation="0" wrapText="true" indent="0" shrinkToFit="false"/>
      <protection locked="fals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7" fontId="7" fillId="9" borderId="14" xfId="0" applyFont="true" applyBorder="true" applyAlignment="true" applyProtection="true">
      <alignment horizontal="left" vertical="top" textRotation="0" wrapText="true" indent="0" shrinkToFit="false"/>
      <protection locked="true" hidden="false"/>
    </xf>
    <xf numFmtId="164" fontId="0" fillId="0" borderId="40" xfId="0" applyFont="true" applyBorder="true" applyAlignment="true" applyProtection="true">
      <alignment horizontal="left" vertical="top" textRotation="0" wrapText="true" indent="0" shrinkToFit="false"/>
      <protection locked="false" hidden="false"/>
    </xf>
    <xf numFmtId="167" fontId="7" fillId="9" borderId="21" xfId="20" applyFont="true" applyBorder="true" applyAlignment="false" applyProtection="true">
      <alignment horizontal="left" vertical="center" textRotation="0" wrapText="false" indent="3" shrinkToFit="false"/>
      <protection locked="false" hidden="false"/>
    </xf>
    <xf numFmtId="164" fontId="0" fillId="0" borderId="15" xfId="0" applyFont="true" applyBorder="true" applyAlignment="true" applyProtection="true">
      <alignment horizontal="left" vertical="top" textRotation="0" wrapText="true" indent="0" shrinkToFit="false"/>
      <protection locked="false" hidden="false"/>
    </xf>
    <xf numFmtId="167" fontId="7" fillId="0" borderId="0" xfId="0" applyFont="true" applyBorder="false" applyAlignment="true" applyProtection="true">
      <alignment horizontal="center" vertical="bottom" textRotation="0" wrapText="false" indent="0" shrinkToFit="false"/>
      <protection locked="true" hidden="false"/>
    </xf>
    <xf numFmtId="164" fontId="0" fillId="0" borderId="40" xfId="24" applyFont="true" applyBorder="true" applyAlignment="true" applyProtection="true">
      <alignment horizontal="left" vertical="center" textRotation="0" wrapText="false" indent="0" shrinkToFit="false"/>
      <protection locked="fals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7" fillId="0" borderId="24" xfId="0" applyFont="true" applyBorder="true" applyAlignment="true" applyProtection="true">
      <alignment horizontal="left" vertical="top" textRotation="0" wrapText="false" indent="0" shrinkToFit="false"/>
      <protection locked="false" hidden="false"/>
    </xf>
    <xf numFmtId="164" fontId="57" fillId="0" borderId="10" xfId="0" applyFont="true" applyBorder="true" applyAlignment="true" applyProtection="true">
      <alignment horizontal="left" vertical="top" textRotation="0" wrapText="true" indent="0" shrinkToFit="false"/>
      <protection locked="false" hidden="false"/>
    </xf>
    <xf numFmtId="167" fontId="35" fillId="0" borderId="0" xfId="0" applyFont="true" applyBorder="false" applyAlignment="true" applyProtection="true">
      <alignment horizontal="center" vertical="bottom" textRotation="0" wrapText="false" indent="0" shrinkToFit="false"/>
      <protection locked="true" hidden="false"/>
    </xf>
    <xf numFmtId="167" fontId="11" fillId="9" borderId="46" xfId="0" applyFont="true" applyBorder="true" applyAlignment="true" applyProtection="true">
      <alignment horizontal="center" vertical="top" textRotation="0" wrapText="true" indent="0" shrinkToFit="false"/>
      <protection locked="true" hidden="false"/>
    </xf>
    <xf numFmtId="167" fontId="59" fillId="5" borderId="48" xfId="0" applyFont="true" applyBorder="true" applyAlignment="true" applyProtection="false">
      <alignment horizontal="general" vertical="top" textRotation="0" wrapText="true" indent="0" shrinkToFit="false"/>
      <protection locked="true" hidden="false"/>
    </xf>
    <xf numFmtId="164" fontId="57" fillId="5" borderId="10" xfId="0" applyFont="true" applyBorder="true" applyAlignment="true" applyProtection="true">
      <alignment horizontal="left" vertical="top" textRotation="0" wrapText="true" indent="0" shrinkToFit="false"/>
      <protection locked="false" hidden="false"/>
    </xf>
    <xf numFmtId="167" fontId="57" fillId="5" borderId="60" xfId="0" applyFont="true" applyBorder="true" applyAlignment="true" applyProtection="false">
      <alignment horizontal="general" vertical="bottom" textRotation="0" wrapText="true" indent="0" shrinkToFit="false"/>
      <protection locked="true" hidden="false"/>
    </xf>
    <xf numFmtId="167" fontId="57" fillId="5" borderId="52" xfId="0" applyFont="true" applyBorder="true" applyAlignment="true" applyProtection="false">
      <alignment horizontal="general" vertical="bottom" textRotation="0" wrapText="true" indent="0" shrinkToFit="false"/>
      <protection locked="true" hidden="false"/>
    </xf>
    <xf numFmtId="164" fontId="7" fillId="5" borderId="1" xfId="0" applyFont="true" applyBorder="true" applyAlignment="true" applyProtection="true">
      <alignment horizontal="left" vertical="top" textRotation="0" wrapText="true" indent="0" shrinkToFit="false"/>
      <protection locked="false" hidden="false"/>
    </xf>
    <xf numFmtId="164" fontId="7" fillId="5" borderId="40" xfId="0" applyFont="true" applyBorder="true" applyAlignment="true" applyProtection="true">
      <alignment horizontal="left" vertical="top" textRotation="0" wrapText="true" indent="0" shrinkToFit="false"/>
      <protection locked="false" hidden="false"/>
    </xf>
    <xf numFmtId="164" fontId="7" fillId="5" borderId="18" xfId="0" applyFont="true" applyBorder="true" applyAlignment="true" applyProtection="true">
      <alignment horizontal="left" vertical="top" textRotation="0" wrapText="true" indent="0" shrinkToFit="false"/>
      <protection locked="false" hidden="false"/>
    </xf>
    <xf numFmtId="167" fontId="7" fillId="9" borderId="25" xfId="0" applyFont="true" applyBorder="true" applyAlignment="true" applyProtection="true">
      <alignment horizontal="left" vertical="top" textRotation="0" wrapText="true" indent="0" shrinkToFit="false"/>
      <protection locked="false" hidden="false"/>
    </xf>
    <xf numFmtId="164" fontId="57" fillId="5" borderId="1" xfId="0" applyFont="true" applyBorder="true" applyAlignment="true" applyProtection="true">
      <alignment horizontal="left" vertical="top" textRotation="0" wrapText="true" indent="0" shrinkToFit="false"/>
      <protection locked="false" hidden="false"/>
    </xf>
    <xf numFmtId="164" fontId="57" fillId="5" borderId="16" xfId="0" applyFont="true" applyBorder="true" applyAlignment="true" applyProtection="true">
      <alignment horizontal="left" vertical="top" textRotation="0" wrapText="true" indent="0" shrinkToFit="false"/>
      <protection locked="false" hidden="false"/>
    </xf>
    <xf numFmtId="164" fontId="57" fillId="5" borderId="15" xfId="0" applyFont="true" applyBorder="true" applyAlignment="true" applyProtection="true">
      <alignment horizontal="left" vertical="top" textRotation="0" wrapText="true" indent="0" shrinkToFit="false"/>
      <protection locked="false" hidden="false"/>
    </xf>
    <xf numFmtId="167" fontId="59" fillId="5" borderId="60" xfId="0" applyFont="true" applyBorder="true" applyAlignment="true" applyProtection="false">
      <alignment horizontal="general" vertical="top" textRotation="0" wrapText="true" indent="0" shrinkToFit="false"/>
      <protection locked="true" hidden="false"/>
    </xf>
    <xf numFmtId="167" fontId="57" fillId="5" borderId="60" xfId="0" applyFont="true" applyBorder="true" applyAlignment="true" applyProtection="false">
      <alignment horizontal="general" vertical="top" textRotation="0" wrapText="true" indent="0" shrinkToFit="false"/>
      <protection locked="true" hidden="false"/>
    </xf>
    <xf numFmtId="167" fontId="57" fillId="5" borderId="52" xfId="0" applyFont="true" applyBorder="true" applyAlignment="true" applyProtection="false">
      <alignment horizontal="general" vertical="top" textRotation="0" wrapText="true" indent="0" shrinkToFit="false"/>
      <protection locked="true" hidden="false"/>
    </xf>
    <xf numFmtId="164" fontId="57" fillId="0" borderId="40" xfId="24" applyFont="true" applyBorder="true" applyAlignment="true" applyProtection="true">
      <alignment horizontal="left" vertical="center" textRotation="0" wrapText="false" indent="0" shrinkToFit="false"/>
      <protection locked="false" hidden="false"/>
    </xf>
    <xf numFmtId="164" fontId="57" fillId="0" borderId="18" xfId="0" applyFont="true" applyBorder="true" applyAlignment="true" applyProtection="true">
      <alignment horizontal="left" vertical="top" textRotation="0" wrapText="true" indent="0" shrinkToFit="false"/>
      <protection locked="false" hidden="false"/>
    </xf>
    <xf numFmtId="164" fontId="57" fillId="0" borderId="1" xfId="0" applyFont="true" applyBorder="true" applyAlignment="true" applyProtection="true">
      <alignment horizontal="left" vertical="top" textRotation="0" wrapText="true" indent="0" shrinkToFit="false"/>
      <protection locked="false" hidden="false"/>
    </xf>
    <xf numFmtId="164" fontId="57" fillId="0" borderId="40" xfId="0" applyFont="true" applyBorder="true" applyAlignment="true" applyProtection="true">
      <alignment horizontal="left" vertical="top" textRotation="0" wrapText="true" indent="0" shrinkToFit="false"/>
      <protection locked="false" hidden="false"/>
    </xf>
    <xf numFmtId="167" fontId="7" fillId="9" borderId="57" xfId="20" applyFont="true" applyBorder="true" applyAlignment="false" applyProtection="true">
      <alignment horizontal="left" vertical="center" textRotation="0" wrapText="false" indent="3" shrinkToFit="false"/>
      <protection locked="false" hidden="false"/>
    </xf>
    <xf numFmtId="167" fontId="7" fillId="9" borderId="22" xfId="0" applyFont="true" applyBorder="true" applyAlignment="true" applyProtection="true">
      <alignment horizontal="left" vertical="top" textRotation="0" wrapText="true" indent="0" shrinkToFit="false"/>
      <protection locked="true" hidden="false"/>
    </xf>
    <xf numFmtId="164" fontId="7" fillId="0" borderId="24" xfId="0" applyFont="true" applyBorder="true" applyAlignment="true" applyProtection="true">
      <alignment horizontal="left" vertical="top" textRotation="0" wrapText="true" indent="0" shrinkToFit="false"/>
      <protection locked="false" hidden="false"/>
    </xf>
    <xf numFmtId="164" fontId="35" fillId="0" borderId="24" xfId="0" applyFont="true" applyBorder="true" applyAlignment="true" applyProtection="true">
      <alignment horizontal="left" vertical="top" textRotation="0" wrapText="true" indent="0" shrinkToFit="false"/>
      <protection locked="false" hidden="false"/>
    </xf>
    <xf numFmtId="164" fontId="35" fillId="0" borderId="34" xfId="0" applyFont="true" applyBorder="true" applyAlignment="true" applyProtection="true">
      <alignment horizontal="left" vertical="top" textRotation="0" wrapText="true" indent="0" shrinkToFit="false"/>
      <protection locked="false" hidden="false"/>
    </xf>
    <xf numFmtId="167" fontId="7" fillId="0" borderId="4" xfId="0" applyFont="true" applyBorder="true" applyAlignment="true" applyProtection="false">
      <alignment horizontal="general" vertical="bottom"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true">
      <alignment horizontal="general" vertical="bottom" textRotation="0" wrapText="false" indent="0" shrinkToFit="false"/>
      <protection locked="true" hidden="false"/>
    </xf>
    <xf numFmtId="164" fontId="7" fillId="0" borderId="21" xfId="20" applyFont="true" applyBorder="true" applyAlignment="true" applyProtection="true">
      <alignment horizontal="left" vertical="center" textRotation="0" wrapText="false" indent="0" shrinkToFit="false"/>
      <protection locked="false" hidden="false"/>
    </xf>
    <xf numFmtId="177" fontId="7" fillId="0" borderId="40" xfId="0" applyFont="true" applyBorder="true" applyAlignment="true" applyProtection="true">
      <alignment horizontal="left" vertical="top" textRotation="0" wrapText="true" indent="0" shrinkToFit="false"/>
      <protection locked="false" hidden="false"/>
    </xf>
    <xf numFmtId="164" fontId="7" fillId="0" borderId="41" xfId="0" applyFont="true" applyBorder="true" applyAlignment="true" applyProtection="true">
      <alignment horizontal="left" vertical="top" textRotation="0" wrapText="true" indent="0" shrinkToFit="false"/>
      <protection locked="fals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9" borderId="94" xfId="0" applyFont="true" applyBorder="true" applyAlignment="true" applyProtection="false">
      <alignment horizontal="general" vertical="bottom" textRotation="0" wrapText="true" indent="0" shrinkToFit="false"/>
      <protection locked="true" hidden="false"/>
    </xf>
    <xf numFmtId="164" fontId="4" fillId="9" borderId="23" xfId="26" applyFont="true" applyBorder="true" applyAlignment="true" applyProtection="true">
      <alignment horizontal="general" vertical="bottom" textRotation="0" wrapText="false" indent="0" shrinkToFit="false"/>
      <protection locked="true" hidden="false"/>
    </xf>
    <xf numFmtId="164" fontId="4" fillId="9" borderId="26" xfId="26" applyFont="true" applyBorder="true" applyAlignment="true" applyProtection="true">
      <alignment horizontal="general" vertical="bottom" textRotation="0" wrapText="false" indent="0" shrinkToFit="false"/>
      <protection locked="true" hidden="false"/>
    </xf>
    <xf numFmtId="164" fontId="4" fillId="9" borderId="2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9" borderId="95" xfId="0" applyFont="true" applyBorder="true" applyAlignment="false" applyProtection="false">
      <alignment horizontal="general" vertical="bottom" textRotation="0" wrapText="false" indent="0" shrinkToFit="false"/>
      <protection locked="true" hidden="false"/>
    </xf>
    <xf numFmtId="164" fontId="4" fillId="9" borderId="111" xfId="0" applyFont="true" applyBorder="true" applyAlignment="true" applyProtection="false">
      <alignment horizontal="center" vertical="center" textRotation="0" wrapText="false" indent="0" shrinkToFit="false"/>
      <protection locked="true" hidden="false"/>
    </xf>
    <xf numFmtId="165" fontId="4" fillId="9" borderId="111" xfId="22" applyFont="true" applyBorder="true" applyAlignment="false" applyProtection="true">
      <alignment horizontal="right" vertical="center" textRotation="0" wrapText="false" indent="0" shrinkToFit="false"/>
      <protection locked="true" hidden="false"/>
    </xf>
    <xf numFmtId="166" fontId="4" fillId="9" borderId="14" xfId="25" applyFont="true" applyBorder="true" applyAlignment="false" applyProtection="true">
      <alignment horizontal="left" vertical="center" textRotation="0" wrapText="false" indent="0" shrinkToFit="false"/>
      <protection locked="true" hidden="false"/>
    </xf>
    <xf numFmtId="165" fontId="4" fillId="9" borderId="97" xfId="22" applyFont="false" applyBorder="true" applyAlignment="false" applyProtection="true">
      <alignment horizontal="right" vertical="center" textRotation="0" wrapText="false" indent="0" shrinkToFit="false"/>
      <protection locked="true" hidden="false"/>
    </xf>
    <xf numFmtId="164" fontId="0" fillId="9" borderId="14" xfId="20" applyFont="true" applyBorder="true" applyAlignment="false" applyProtection="true">
      <alignment horizontal="left" vertical="center" textRotation="0" wrapText="false" indent="3" shrinkToFit="false"/>
      <protection locked="true" hidden="false"/>
    </xf>
    <xf numFmtId="165" fontId="0" fillId="9" borderId="16" xfId="24" applyFont="false" applyBorder="true" applyAlignment="false" applyProtection="true">
      <alignment horizontal="right" vertical="center" textRotation="0" wrapText="false" indent="0" shrinkToFit="false"/>
      <protection locked="true" hidden="false"/>
    </xf>
    <xf numFmtId="166" fontId="0" fillId="9" borderId="14" xfId="21" applyFont="true" applyBorder="true" applyAlignment="false" applyProtection="true">
      <alignment horizontal="left" vertical="center" textRotation="0" wrapText="false" indent="7" shrinkToFit="false"/>
      <protection locked="true" hidden="false"/>
    </xf>
    <xf numFmtId="164" fontId="4" fillId="9" borderId="35" xfId="0" applyFont="true" applyBorder="true" applyAlignment="false" applyProtection="false">
      <alignment horizontal="general" vertical="bottom" textRotation="0" wrapText="false" indent="0" shrinkToFit="false"/>
      <protection locked="true" hidden="false"/>
    </xf>
    <xf numFmtId="165" fontId="4" fillId="9" borderId="16" xfId="22" applyFont="false" applyBorder="true" applyAlignment="false" applyProtection="true">
      <alignment horizontal="right" vertical="center" textRotation="0" wrapText="false" indent="0" shrinkToFit="false"/>
      <protection locked="true" hidden="false"/>
    </xf>
    <xf numFmtId="166" fontId="0" fillId="9" borderId="14" xfId="20" applyFont="true" applyBorder="true" applyAlignment="false" applyProtection="true">
      <alignment horizontal="left" vertical="center" textRotation="0" wrapText="false" indent="3" shrinkToFit="false"/>
      <protection locked="true" hidden="false"/>
    </xf>
    <xf numFmtId="164" fontId="4" fillId="9" borderId="35" xfId="25" applyFont="true" applyBorder="true" applyAlignment="false" applyProtection="true">
      <alignment horizontal="left" vertical="center" textRotation="0" wrapText="false" indent="0" shrinkToFit="false"/>
      <protection locked="true" hidden="false"/>
    </xf>
    <xf numFmtId="165" fontId="0" fillId="2" borderId="24" xfId="24" applyFont="false" applyBorder="true" applyAlignment="false" applyProtection="true">
      <alignment horizontal="right" vertical="center" textRotation="0" wrapText="false" indent="0" shrinkToFit="false"/>
      <protection locked="false" hidden="false"/>
    </xf>
    <xf numFmtId="164" fontId="0" fillId="0" borderId="14" xfId="21" applyFont="true" applyBorder="true" applyAlignment="false" applyProtection="true">
      <alignment horizontal="left" vertical="center" textRotation="0" wrapText="false" indent="7" shrinkToFit="false"/>
      <protection locked="false" hidden="false"/>
    </xf>
    <xf numFmtId="165" fontId="4" fillId="9" borderId="26" xfId="22" applyFont="false" applyBorder="true" applyAlignment="false" applyProtection="true">
      <alignment horizontal="right" vertical="center" textRotation="0" wrapText="false" indent="0" shrinkToFit="false"/>
      <protection locked="true" hidden="false"/>
    </xf>
    <xf numFmtId="165" fontId="4" fillId="9" borderId="87" xfId="22" applyFont="false" applyBorder="true" applyAlignment="false" applyProtection="true">
      <alignment horizontal="righ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4" fillId="9" borderId="12" xfId="25" applyFont="true" applyBorder="true" applyAlignment="false" applyProtection="true">
      <alignment horizontal="left" vertical="center" textRotation="0" wrapText="false" indent="0" shrinkToFit="false"/>
      <protection locked="true" hidden="false"/>
    </xf>
    <xf numFmtId="165" fontId="0" fillId="2" borderId="23" xfId="27" applyFont="true" applyBorder="true" applyAlignment="true" applyProtection="true">
      <alignment horizontal="right" vertical="center" textRotation="0" wrapText="false" indent="0" shrinkToFit="false"/>
      <protection locked="true" hidden="false"/>
    </xf>
    <xf numFmtId="165" fontId="0" fillId="2" borderId="26" xfId="27" applyFont="true" applyBorder="true" applyAlignment="true" applyProtection="true">
      <alignment horizontal="right" vertical="center" textRotation="0" wrapText="false" indent="0" shrinkToFit="false"/>
      <protection locked="true" hidden="false"/>
    </xf>
    <xf numFmtId="166" fontId="4" fillId="9" borderId="22" xfId="25" applyFont="true" applyBorder="true" applyAlignment="false" applyProtection="true">
      <alignment horizontal="left" vertical="center" textRotation="0" wrapText="false" indent="0" shrinkToFit="false"/>
      <protection locked="true" hidden="false"/>
    </xf>
    <xf numFmtId="164" fontId="4" fillId="9" borderId="94" xfId="0" applyFont="true" applyBorder="true" applyAlignment="true" applyProtection="false">
      <alignment horizontal="center" vertical="center" textRotation="0" wrapText="false" indent="0" shrinkToFit="false"/>
      <protection locked="true" hidden="false"/>
    </xf>
    <xf numFmtId="164" fontId="4" fillId="9" borderId="95" xfId="0" applyFont="true" applyBorder="true" applyAlignment="true" applyProtection="false">
      <alignment horizontal="center" vertical="center" textRotation="0" wrapText="false" indent="0" shrinkToFit="false"/>
      <protection locked="true" hidden="false"/>
    </xf>
    <xf numFmtId="165" fontId="4" fillId="9" borderId="40" xfId="26" applyFont="true" applyBorder="true" applyAlignment="true" applyProtection="true">
      <alignment horizontal="right" vertical="center" textRotation="0" wrapText="false" indent="0" shrinkToFit="false"/>
      <protection locked="true" hidden="false"/>
    </xf>
    <xf numFmtId="165" fontId="4" fillId="9" borderId="106" xfId="22" applyFont="false" applyBorder="true" applyAlignment="false" applyProtection="true">
      <alignment horizontal="right" vertical="center" textRotation="0" wrapText="false" indent="0" shrinkToFit="false"/>
      <protection locked="true" hidden="false"/>
    </xf>
    <xf numFmtId="164" fontId="0" fillId="2" borderId="16" xfId="27" applyFont="true" applyBorder="true" applyAlignment="true" applyProtection="true">
      <alignment horizontal="general" vertical="bottom" textRotation="0" wrapText="false" indent="0" shrinkToFit="false"/>
      <protection locked="true" hidden="false"/>
    </xf>
    <xf numFmtId="165" fontId="4" fillId="2" borderId="51" xfId="22" applyFont="false" applyBorder="true" applyAlignment="false" applyProtection="true">
      <alignment horizontal="right" vertical="center" textRotation="0" wrapText="false" indent="0" shrinkToFit="false"/>
      <protection locked="false" hidden="false"/>
    </xf>
    <xf numFmtId="164" fontId="0" fillId="0" borderId="0" xfId="21" applyFont="true" applyBorder="true" applyAlignment="false" applyProtection="true">
      <alignment horizontal="left" vertical="center" textRotation="0" wrapText="false" indent="7" shrinkToFit="false"/>
      <protection locked="false" hidden="false"/>
    </xf>
    <xf numFmtId="165" fontId="4" fillId="2" borderId="26" xfId="27" applyFont="true" applyBorder="true" applyAlignment="true" applyProtection="true">
      <alignment horizontal="right" vertical="center" textRotation="0" wrapText="false" indent="0" shrinkToFit="false"/>
      <protection locked="true" hidden="false"/>
    </xf>
    <xf numFmtId="165" fontId="4" fillId="9" borderId="16" xfId="22" applyFont="true" applyBorder="true" applyAlignment="false" applyProtection="true">
      <alignment horizontal="right" vertical="center" textRotation="0" wrapText="false" indent="0" shrinkToFit="false"/>
      <protection locked="true" hidden="false"/>
    </xf>
    <xf numFmtId="165" fontId="4" fillId="2" borderId="24" xfId="27" applyFont="true" applyBorder="true" applyAlignment="true" applyProtection="true">
      <alignment horizontal="right" vertical="center" textRotation="0" wrapText="false" indent="0" shrinkToFit="false"/>
      <protection locked="true" hidden="false"/>
    </xf>
    <xf numFmtId="165" fontId="4" fillId="2" borderId="36" xfId="27" applyFont="true" applyBorder="true" applyAlignment="true" applyProtection="true">
      <alignment horizontal="right" vertical="center" textRotation="0" wrapText="false" indent="0" shrinkToFit="false"/>
      <protection locked="true" hidden="false"/>
    </xf>
    <xf numFmtId="165" fontId="4" fillId="9" borderId="36" xfId="22" applyFont="false" applyBorder="true" applyAlignment="false" applyProtection="true">
      <alignment horizontal="right" vertical="center" textRotation="0" wrapText="false" indent="0" shrinkToFit="false"/>
      <protection locked="true" hidden="false"/>
    </xf>
    <xf numFmtId="165" fontId="0" fillId="2" borderId="16" xfId="27" applyFont="true" applyBorder="true" applyAlignment="true" applyProtection="true">
      <alignment horizontal="right" vertical="center" textRotation="0" wrapText="false" indent="0" shrinkToFit="false"/>
      <protection locked="true" hidden="false"/>
    </xf>
    <xf numFmtId="165" fontId="0" fillId="2" borderId="16" xfId="24" applyFont="false" applyBorder="true" applyAlignment="false" applyProtection="true">
      <alignment horizontal="right" vertical="center" textRotation="0" wrapText="false" indent="0" shrinkToFit="false"/>
      <protection locked="false" hidden="false"/>
    </xf>
    <xf numFmtId="165" fontId="0" fillId="2" borderId="15" xfId="24" applyFont="false" applyBorder="true" applyAlignment="false" applyProtection="true">
      <alignment horizontal="right" vertical="center" textRotation="0" wrapText="false" indent="0" shrinkToFit="false"/>
      <protection locked="fals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4" fontId="63" fillId="0" borderId="0" xfId="23" applyFont="true" applyBorder="true" applyAlignment="true" applyProtection="true">
      <alignment horizontal="general" vertical="bottom" textRotation="0" wrapText="false" indent="0" shrinkToFit="false"/>
      <protection locked="true" hidden="false"/>
    </xf>
    <xf numFmtId="169" fontId="11" fillId="9" borderId="23" xfId="0" applyFont="true" applyBorder="true" applyAlignment="true" applyProtection="true">
      <alignment horizontal="center" vertical="bottom" textRotation="0" wrapText="false" indent="0" shrinkToFit="false"/>
      <protection locked="true" hidden="false"/>
    </xf>
    <xf numFmtId="169" fontId="11" fillId="9" borderId="26" xfId="0" applyFont="true" applyBorder="true" applyAlignment="true" applyProtection="true">
      <alignment horizontal="center" vertical="bottom" textRotation="0" wrapText="false" indent="0" shrinkToFit="false"/>
      <protection locked="true" hidden="false"/>
    </xf>
    <xf numFmtId="169" fontId="11" fillId="9" borderId="13"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true" hidden="false"/>
    </xf>
    <xf numFmtId="167" fontId="11" fillId="9" borderId="94" xfId="0" applyFont="true" applyBorder="true" applyAlignment="true" applyProtection="true">
      <alignment horizontal="center" vertical="center" textRotation="0" wrapText="false" indent="0" shrinkToFit="false"/>
      <protection locked="true" hidden="false"/>
    </xf>
    <xf numFmtId="169" fontId="11" fillId="9" borderId="112" xfId="0" applyFont="true" applyBorder="true" applyAlignment="true" applyProtection="true">
      <alignment horizontal="center" vertical="center" textRotation="0" wrapText="false" indent="0" shrinkToFit="false"/>
      <protection locked="true" hidden="false"/>
    </xf>
    <xf numFmtId="172" fontId="11" fillId="9" borderId="95" xfId="0" applyFont="true" applyBorder="true" applyAlignment="true" applyProtection="true">
      <alignment horizontal="center" vertical="center" textRotation="0" wrapText="false" indent="0" shrinkToFit="false"/>
      <protection locked="true" hidden="false"/>
    </xf>
    <xf numFmtId="172" fontId="11" fillId="9" borderId="111" xfId="0" applyFont="true" applyBorder="true" applyAlignment="true" applyProtection="true">
      <alignment horizontal="center" vertical="center" textRotation="0" wrapText="false" indent="0" shrinkToFit="false"/>
      <protection locked="true" hidden="false"/>
    </xf>
    <xf numFmtId="172" fontId="11" fillId="9" borderId="110" xfId="0" applyFont="true" applyBorder="true" applyAlignment="true" applyProtection="true">
      <alignment horizontal="center" vertical="center" textRotation="0" wrapText="false" indent="0" shrinkToFit="false"/>
      <protection locked="true" hidden="false"/>
    </xf>
    <xf numFmtId="172" fontId="11" fillId="9" borderId="90" xfId="0" applyFont="true" applyBorder="true" applyAlignment="true" applyProtection="true">
      <alignment horizontal="general" vertical="center" textRotation="0" wrapText="true" indent="0" shrinkToFit="false"/>
      <protection locked="true" hidden="false"/>
    </xf>
    <xf numFmtId="169" fontId="7" fillId="9" borderId="113" xfId="0" applyFont="true" applyBorder="true" applyAlignment="true" applyProtection="true">
      <alignment horizontal="center" vertical="center" textRotation="0" wrapText="false" indent="0" shrinkToFit="false"/>
      <protection locked="true" hidden="false"/>
    </xf>
    <xf numFmtId="172" fontId="7" fillId="9" borderId="25" xfId="0" applyFont="true" applyBorder="true" applyAlignment="true" applyProtection="true">
      <alignment horizontal="left" vertical="center" textRotation="0" wrapText="false" indent="0" shrinkToFit="false"/>
      <protection locked="true" hidden="false"/>
    </xf>
    <xf numFmtId="167" fontId="7" fillId="9" borderId="14" xfId="0" applyFont="true" applyBorder="true" applyAlignment="true" applyProtection="true">
      <alignment horizontal="left" vertical="center" textRotation="0" wrapText="false" indent="0" shrinkToFit="false"/>
      <protection locked="true" hidden="false"/>
    </xf>
    <xf numFmtId="169" fontId="7" fillId="9" borderId="15" xfId="0" applyFont="true" applyBorder="true" applyAlignment="false" applyProtection="true">
      <alignment horizontal="general" vertical="bottom" textRotation="0" wrapText="false" indent="0" shrinkToFit="false"/>
      <protection locked="true" hidden="false"/>
    </xf>
    <xf numFmtId="172" fontId="7" fillId="9" borderId="14" xfId="0" applyFont="true" applyBorder="true" applyAlignment="true" applyProtection="true">
      <alignment horizontal="left" vertical="center" textRotation="0" wrapText="false" indent="0" shrinkToFit="false"/>
      <protection locked="true" hidden="false"/>
    </xf>
    <xf numFmtId="172" fontId="7" fillId="9" borderId="22" xfId="0" applyFont="true" applyBorder="true" applyAlignment="true" applyProtection="true">
      <alignment horizontal="left" vertical="center" textRotation="0" wrapText="false" indent="0" shrinkToFit="false"/>
      <protection locked="true" hidden="false"/>
    </xf>
    <xf numFmtId="167" fontId="7" fillId="9" borderId="22" xfId="0" applyFont="true" applyBorder="true" applyAlignment="true" applyProtection="true">
      <alignment horizontal="left" vertical="center" textRotation="0" wrapText="false" indent="0" shrinkToFit="false"/>
      <protection locked="true" hidden="false"/>
    </xf>
    <xf numFmtId="169" fontId="7" fillId="9" borderId="20" xfId="0" applyFont="true" applyBorder="true" applyAlignment="false" applyProtection="true">
      <alignment horizontal="general" vertical="bottom" textRotation="0" wrapText="false" indent="0" shrinkToFit="false"/>
      <protection locked="true" hidden="false"/>
    </xf>
    <xf numFmtId="172" fontId="7" fillId="9" borderId="19" xfId="0" applyFont="true" applyBorder="true" applyAlignment="true" applyProtection="true">
      <alignment horizontal="left" vertical="center" textRotation="0" wrapText="false" indent="0" shrinkToFit="false"/>
      <protection locked="true" hidden="false"/>
    </xf>
    <xf numFmtId="169" fontId="7" fillId="9" borderId="10" xfId="0" applyFont="true" applyBorder="true" applyAlignment="false" applyProtection="true">
      <alignment horizontal="general" vertical="bottom" textRotation="0" wrapText="false" indent="0" shrinkToFit="false"/>
      <protection locked="true" hidden="false"/>
    </xf>
    <xf numFmtId="172" fontId="11" fillId="9" borderId="50" xfId="0" applyFont="true" applyBorder="true" applyAlignment="true" applyProtection="true">
      <alignment horizontal="general" vertical="center" textRotation="0" wrapText="true" indent="0" shrinkToFit="false"/>
      <protection locked="true" hidden="false"/>
    </xf>
    <xf numFmtId="169" fontId="7" fillId="9" borderId="99" xfId="0" applyFont="true" applyBorder="true" applyAlignment="true" applyProtection="true">
      <alignment horizontal="center" vertical="center" textRotation="0" wrapText="false" indent="0" shrinkToFit="false"/>
      <protection locked="true" hidden="false"/>
    </xf>
    <xf numFmtId="167" fontId="7" fillId="9" borderId="25" xfId="0" applyFont="true" applyBorder="true" applyAlignment="true" applyProtection="true">
      <alignment horizontal="left" vertical="center" textRotation="0" wrapText="false" indent="0" shrinkToFit="false"/>
      <protection locked="true" hidden="false"/>
    </xf>
    <xf numFmtId="169" fontId="7" fillId="9" borderId="93" xfId="0" applyFont="true" applyBorder="true" applyAlignment="false" applyProtection="true">
      <alignment horizontal="general" vertical="bottom" textRotation="0" wrapText="false" indent="0" shrinkToFit="false"/>
      <protection locked="true" hidden="false"/>
    </xf>
    <xf numFmtId="167" fontId="7" fillId="9" borderId="19" xfId="0" applyFont="true" applyBorder="true" applyAlignment="true" applyProtection="true">
      <alignment horizontal="left" vertical="center" textRotation="0" wrapText="false" indent="0" shrinkToFit="false"/>
      <protection locked="true" hidden="false"/>
    </xf>
    <xf numFmtId="169" fontId="7" fillId="9" borderId="93" xfId="0" applyFont="true" applyBorder="true" applyAlignment="true" applyProtection="true">
      <alignment horizontal="general" vertical="center" textRotation="0" wrapText="false" indent="0" shrinkToFit="false"/>
      <protection locked="true" hidden="false"/>
    </xf>
    <xf numFmtId="172" fontId="15" fillId="0" borderId="0" xfId="0" applyFont="true" applyBorder="true" applyAlignment="true" applyProtection="true">
      <alignment horizontal="left" vertical="bottom" textRotation="0" wrapText="false" indent="0" shrinkToFit="false"/>
      <protection locked="true" hidden="false"/>
    </xf>
    <xf numFmtId="172" fontId="7" fillId="0" borderId="0" xfId="0" applyFont="true" applyBorder="true" applyAlignment="true" applyProtection="true">
      <alignment horizontal="left" vertical="bottom" textRotation="0" wrapText="false" indent="0" shrinkToFit="false"/>
      <protection locked="true" hidden="false"/>
    </xf>
    <xf numFmtId="164" fontId="4" fillId="9" borderId="94" xfId="25" applyFont="true" applyBorder="true" applyAlignment="false" applyProtection="true">
      <alignment horizontal="left" vertical="center" textRotation="0" wrapText="false" indent="0" shrinkToFit="false"/>
      <protection locked="true" hidden="false"/>
    </xf>
    <xf numFmtId="164" fontId="0" fillId="9" borderId="14" xfId="26" applyFont="true" applyBorder="true" applyAlignment="true" applyProtection="true">
      <alignment horizontal="general" vertical="bottom" textRotation="0" wrapText="false" indent="0" shrinkToFit="false"/>
      <protection locked="true" hidden="false"/>
    </xf>
    <xf numFmtId="164" fontId="4" fillId="9" borderId="12" xfId="0" applyFont="true" applyBorder="true" applyAlignment="false" applyProtection="false">
      <alignment horizontal="general" vertical="bottom" textRotation="0" wrapText="false" indent="0" shrinkToFit="false"/>
      <protection locked="true" hidden="false"/>
    </xf>
    <xf numFmtId="164" fontId="4" fillId="9" borderId="22" xfId="26"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9" borderId="35" xfId="25" applyFont="true" applyBorder="true" applyAlignment="true" applyProtection="true">
      <alignment horizontal="left" vertical="bottom" textRotation="0" wrapText="false" indent="0" shrinkToFit="false"/>
      <protection locked="true" hidden="false"/>
    </xf>
    <xf numFmtId="164" fontId="4" fillId="9" borderId="26" xfId="26" applyFont="true" applyBorder="true" applyAlignment="true" applyProtection="true">
      <alignment horizontal="right" vertical="bottom" textRotation="0" wrapText="false" indent="0" shrinkToFit="false"/>
      <protection locked="true" hidden="false"/>
    </xf>
    <xf numFmtId="164" fontId="4" fillId="9" borderId="45" xfId="25" applyFont="true" applyBorder="true" applyAlignment="true" applyProtection="true">
      <alignment horizontal="left" vertical="top" textRotation="0" wrapText="false" indent="0" shrinkToFit="false"/>
      <protection locked="true" hidden="false"/>
    </xf>
    <xf numFmtId="164" fontId="0" fillId="9" borderId="22" xfId="26" applyFont="true" applyBorder="true" applyAlignment="true" applyProtection="true">
      <alignment horizontal="general" vertical="bottom" textRotation="0" wrapText="false" indent="0" shrinkToFit="false"/>
      <protection locked="true" hidden="false"/>
    </xf>
    <xf numFmtId="165" fontId="0" fillId="9" borderId="36"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 name="Standaard_1990" xfId="29"/>
    <cellStyle name="Standaard_Blad1"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E$23" lockText="1" noThreeD="1"/>
</file>

<file path=xl/ctrlProps/ctrlProps11.xml><?xml version="1.0" encoding="utf-8"?>
<formControlPr xmlns="http://schemas.microsoft.com/office/spreadsheetml/2009/9/main" objectType="CheckBox" checked="Checked" autoLine="false" print="true" fmlaLink="Table11!$F$23" lockText="1" noThreeD="1"/>
</file>

<file path=xl/ctrlProps/ctrlProps12.xml><?xml version="1.0" encoding="utf-8"?>
<formControlPr xmlns="http://schemas.microsoft.com/office/spreadsheetml/2009/9/main" objectType="CheckBox" checked="Checked" autoLine="false" print="true" fmlaLink="Table11!$G$23" lockText="1" noThreeD="1"/>
</file>

<file path=xl/ctrlProps/ctrlProps13.xml><?xml version="1.0" encoding="utf-8"?>
<formControlPr xmlns="http://schemas.microsoft.com/office/spreadsheetml/2009/9/main" objectType="CheckBox" checked="Checked" autoLine="false" print="true" fmlaLink="Table11!$H$23" lockText="1" noThreeD="1"/>
</file>

<file path=xl/ctrlProps/ctrlProps14.xml><?xml version="1.0" encoding="utf-8"?>
<formControlPr xmlns="http://schemas.microsoft.com/office/spreadsheetml/2009/9/main" objectType="CheckBox" checked="Checked" autoLine="false" print="true" fmlaLink="Table11!$I$23" lockText="1" noThreeD="1"/>
</file>

<file path=xl/ctrlProps/ctrlProps15.xml><?xml version="1.0" encoding="utf-8"?>
<formControlPr xmlns="http://schemas.microsoft.com/office/spreadsheetml/2009/9/main" objectType="CheckBox" checked="Checked" autoLine="false" print="true" fmlaLink="Table11!$F$24" lockText="1" noThreeD="1"/>
</file>

<file path=xl/ctrlProps/ctrlProps16.xml><?xml version="1.0" encoding="utf-8"?>
<formControlPr xmlns="http://schemas.microsoft.com/office/spreadsheetml/2009/9/main" objectType="CheckBox" checked="Checked" autoLine="false" print="true" fmlaLink="Table11!$F$25" lockText="1" noThreeD="1"/>
</file>

<file path=xl/ctrlProps/ctrlProps17.xml><?xml version="1.0" encoding="utf-8"?>
<formControlPr xmlns="http://schemas.microsoft.com/office/spreadsheetml/2009/9/main" objectType="CheckBox" checked="Checked" autoLine="false" print="true" fmlaLink="Table11!$F$26" lockText="1" noThreeD="1"/>
</file>

<file path=xl/ctrlProps/ctrlProps18.xml><?xml version="1.0" encoding="utf-8"?>
<formControlPr xmlns="http://schemas.microsoft.com/office/spreadsheetml/2009/9/main" objectType="CheckBox" checked="Checked" autoLine="false" print="true" fmlaLink="Table11!$F$27" lockText="1" noThreeD="1"/>
</file>

<file path=xl/ctrlProps/ctrlProps19.xml><?xml version="1.0" encoding="utf-8"?>
<formControlPr xmlns="http://schemas.microsoft.com/office/spreadsheetml/2009/9/main" objectType="CheckBox" checked="Checked" autoLine="false" print="true" fmlaLink="Table11!$F$28" lockText="1" noThreeD="1"/>
</file>

<file path=xl/ctrlProps/ctrlProps2.xml><?xml version="1.0" encoding="utf-8"?>
<formControlPr xmlns="http://schemas.microsoft.com/office/spreadsheetml/2009/9/main" objectType="CheckBox" checked="Checked" autoLine="false" print="true" fmlaLink="Table11!$F$41" lockText="1" noThreeD="1"/>
</file>

<file path=xl/ctrlProps/ctrlProps20.xml><?xml version="1.0" encoding="utf-8"?>
<formControlPr xmlns="http://schemas.microsoft.com/office/spreadsheetml/2009/9/main" objectType="CheckBox" checked="Checked" autoLine="false" print="true" fmlaLink="Table11!$F$29" lockText="1" noThreeD="1"/>
</file>

<file path=xl/ctrlProps/ctrlProps21.xml><?xml version="1.0" encoding="utf-8"?>
<formControlPr xmlns="http://schemas.microsoft.com/office/spreadsheetml/2009/9/main" objectType="CheckBox" checked="Checked" autoLine="false" print="true" fmlaLink="Table11!$F$30" lockText="1" noThreeD="1"/>
</file>

<file path=xl/ctrlProps/ctrlProps22.xml><?xml version="1.0" encoding="utf-8"?>
<formControlPr xmlns="http://schemas.microsoft.com/office/spreadsheetml/2009/9/main" objectType="CheckBox" checked="Checked" autoLine="false" print="true" fmlaLink="Table11!$I$24" lockText="1" noThreeD="1"/>
</file>

<file path=xl/ctrlProps/ctrlProps23.xml><?xml version="1.0" encoding="utf-8"?>
<formControlPr xmlns="http://schemas.microsoft.com/office/spreadsheetml/2009/9/main" objectType="CheckBox" checked="Checked" autoLine="false" print="true" fmlaLink="Table11!$I$27" lockText="1" noThreeD="1"/>
</file>

<file path=xl/ctrlProps/ctrlProps24.xml><?xml version="1.0" encoding="utf-8"?>
<formControlPr xmlns="http://schemas.microsoft.com/office/spreadsheetml/2009/9/main" objectType="CheckBox" checked="Checked" autoLine="false" print="true" fmlaLink="Table11!$D$36" lockText="1" noThreeD="1"/>
</file>

<file path=xl/ctrlProps/ctrlProps25.xml><?xml version="1.0" encoding="utf-8"?>
<formControlPr xmlns="http://schemas.microsoft.com/office/spreadsheetml/2009/9/main" objectType="CheckBox" checked="Checked" autoLine="false" print="true" fmlaLink="Table11!$D$37" lockText="1" noThreeD="1"/>
</file>

<file path=xl/ctrlProps/ctrlProps26.xml><?xml version="1.0" encoding="utf-8"?>
<formControlPr xmlns="http://schemas.microsoft.com/office/spreadsheetml/2009/9/main" objectType="CheckBox" checked="Checked" autoLine="false" print="true" fmlaLink="Table11!$D$38" lockText="1" noThreeD="1"/>
</file>

<file path=xl/ctrlProps/ctrlProps27.xml><?xml version="1.0" encoding="utf-8"?>
<formControlPr xmlns="http://schemas.microsoft.com/office/spreadsheetml/2009/9/main" objectType="CheckBox" checked="Checked" autoLine="false" print="true" fmlaLink="Table11!$D$40" lockText="1" noThreeD="1"/>
</file>

<file path=xl/ctrlProps/ctrlProps28.xml><?xml version="1.0" encoding="utf-8"?>
<formControlPr xmlns="http://schemas.microsoft.com/office/spreadsheetml/2009/9/main" objectType="CheckBox" checked="Checked" autoLine="false" print="true" fmlaLink="Table11!$E$36" lockText="1" noThreeD="1"/>
</file>

<file path=xl/ctrlProps/ctrlProps29.xml><?xml version="1.0" encoding="utf-8"?>
<formControlPr xmlns="http://schemas.microsoft.com/office/spreadsheetml/2009/9/main" objectType="CheckBox" checked="Checked" autoLine="false" print="true" fmlaLink="Table11!$E$37" lockText="1" noThreeD="1"/>
</file>

<file path=xl/ctrlProps/ctrlProps3.xml><?xml version="1.0" encoding="utf-8"?>
<formControlPr xmlns="http://schemas.microsoft.com/office/spreadsheetml/2009/9/main" objectType="CheckBox" checked="Checked" autoLine="false" print="true" fmlaLink="Table11!$D$22" lockText="1" noThreeD="1"/>
</file>

<file path=xl/ctrlProps/ctrlProps30.xml><?xml version="1.0" encoding="utf-8"?>
<formControlPr xmlns="http://schemas.microsoft.com/office/spreadsheetml/2009/9/main" objectType="CheckBox" checked="Checked" autoLine="false" print="true" fmlaLink="Table11!$E$38" lockText="1" noThreeD="1"/>
</file>

<file path=xl/ctrlProps/ctrlProps31.xml><?xml version="1.0" encoding="utf-8"?>
<formControlPr xmlns="http://schemas.microsoft.com/office/spreadsheetml/2009/9/main" objectType="CheckBox" checked="Checked" autoLine="false" print="true" fmlaLink="Table11!$E$39" lockText="1" noThreeD="1"/>
</file>

<file path=xl/ctrlProps/ctrlProps32.xml><?xml version="1.0" encoding="utf-8"?>
<formControlPr xmlns="http://schemas.microsoft.com/office/spreadsheetml/2009/9/main" objectType="CheckBox" checked="Checked" autoLine="false" print="true" fmlaLink="Table11!$E$40" lockText="1" noThreeD="1"/>
</file>

<file path=xl/ctrlProps/ctrlProps33.xml><?xml version="1.0" encoding="utf-8"?>
<formControlPr xmlns="http://schemas.microsoft.com/office/spreadsheetml/2009/9/main" objectType="CheckBox" autoLine="false" print="true" fmlaLink="Table11!$F$36" lockText="1" noThreeD="1"/>
</file>

<file path=xl/ctrlProps/ctrlProps34.xml><?xml version="1.0" encoding="utf-8"?>
<formControlPr xmlns="http://schemas.microsoft.com/office/spreadsheetml/2009/9/main" objectType="CheckBox" autoLine="false" print="true" fmlaLink="Table11!$F$37" lockText="1" noThreeD="1"/>
</file>

<file path=xl/ctrlProps/ctrlProps35.xml><?xml version="1.0" encoding="utf-8"?>
<formControlPr xmlns="http://schemas.microsoft.com/office/spreadsheetml/2009/9/main" objectType="CheckBox" checked="Checked" autoLine="false" print="true" fmlaLink="Table11!$F$38" lockText="1" noThreeD="1"/>
</file>

<file path=xl/ctrlProps/ctrlProps36.xml><?xml version="1.0" encoding="utf-8"?>
<formControlPr xmlns="http://schemas.microsoft.com/office/spreadsheetml/2009/9/main" objectType="CheckBox" checked="Checked" autoLine="false" print="true" fmlaLink="Table11!$G$36" lockText="1" noThreeD="1"/>
</file>

<file path=xl/ctrlProps/ctrlProps37.xml><?xml version="1.0" encoding="utf-8"?>
<formControlPr xmlns="http://schemas.microsoft.com/office/spreadsheetml/2009/9/main" objectType="CheckBox" autoLine="false" print="true" fmlaLink="Table11!$G$37" lockText="1" noThreeD="1"/>
</file>

<file path=xl/ctrlProps/ctrlProps38.xml><?xml version="1.0" encoding="utf-8"?>
<formControlPr xmlns="http://schemas.microsoft.com/office/spreadsheetml/2009/9/main" objectType="CheckBox" autoLine="false" print="true" fmlaLink="Table11!$G$38" lockText="1" noThreeD="1"/>
</file>

<file path=xl/ctrlProps/ctrlProps39.xml><?xml version="1.0" encoding="utf-8"?>
<formControlPr xmlns="http://schemas.microsoft.com/office/spreadsheetml/2009/9/main" objectType="CheckBox" autoLine="false" print="true" fmlaLink="Table11!$H$36" lockText="1" noThreeD="1"/>
</file>

<file path=xl/ctrlProps/ctrlProps4.xml><?xml version="1.0" encoding="utf-8"?>
<formControlPr xmlns="http://schemas.microsoft.com/office/spreadsheetml/2009/9/main" objectType="CheckBox" checked="Checked" autoLine="false" print="true" fmlaLink="Table11!$E$22" lockText="1" noThreeD="1"/>
</file>

<file path=xl/ctrlProps/ctrlProps40.xml><?xml version="1.0" encoding="utf-8"?>
<formControlPr xmlns="http://schemas.microsoft.com/office/spreadsheetml/2009/9/main" objectType="CheckBox" checked="Checked" autoLine="false" print="true" fmlaLink="Table11!$H$37" lockText="1" noThreeD="1"/>
</file>

<file path=xl/ctrlProps/ctrlProps41.xml><?xml version="1.0" encoding="utf-8"?>
<formControlPr xmlns="http://schemas.microsoft.com/office/spreadsheetml/2009/9/main" objectType="CheckBox" checked="Checked" autoLine="false" print="true" fmlaLink="Table11!$H$38" lockText="1" noThreeD="1"/>
</file>

<file path=xl/ctrlProps/ctrlProps42.xml><?xml version="1.0" encoding="utf-8"?>
<formControlPr xmlns="http://schemas.microsoft.com/office/spreadsheetml/2009/9/main" objectType="CheckBox" checked="Checked" autoLine="false" print="true" fmlaLink="Table11!$I$36" lockText="1" noThreeD="1"/>
</file>

<file path=xl/ctrlProps/ctrlProps43.xml><?xml version="1.0" encoding="utf-8"?>
<formControlPr xmlns="http://schemas.microsoft.com/office/spreadsheetml/2009/9/main" objectType="CheckBox" checked="Checked" autoLine="false" print="true" fmlaLink="Table11!$I$37" lockText="1" noThreeD="1"/>
</file>

<file path=xl/ctrlProps/ctrlProps44.xml><?xml version="1.0" encoding="utf-8"?>
<formControlPr xmlns="http://schemas.microsoft.com/office/spreadsheetml/2009/9/main" objectType="CheckBox" checked="Checked" autoLine="false" print="true" fmlaLink="Table11!$I$38" lockText="1" noThreeD="1"/>
</file>

<file path=xl/ctrlProps/ctrlProps45.xml><?xml version="1.0" encoding="utf-8"?>
<formControlPr xmlns="http://schemas.microsoft.com/office/spreadsheetml/2009/9/main" objectType="CheckBox" autoLine="false" print="true" fmlaLink="Table11!$F$40" lockText="1" noThreeD="1"/>
</file>

<file path=xl/ctrlProps/ctrlProps46.xml><?xml version="1.0" encoding="utf-8"?>
<formControlPr xmlns="http://schemas.microsoft.com/office/spreadsheetml/2009/9/main" objectType="CheckBox" checked="Checked" autoLine="false" print="true" fmlaLink="Table11!$G$40" lockText="1" noThreeD="1"/>
</file>

<file path=xl/ctrlProps/ctrlProps47.xml><?xml version="1.0" encoding="utf-8"?>
<formControlPr xmlns="http://schemas.microsoft.com/office/spreadsheetml/2009/9/main" objectType="CheckBox" checked="Checked" autoLine="false" print="true" fmlaLink="Table11!$H$40" lockText="1" noThreeD="1"/>
</file>

<file path=xl/ctrlProps/ctrlProps48.xml><?xml version="1.0" encoding="utf-8"?>
<formControlPr xmlns="http://schemas.microsoft.com/office/spreadsheetml/2009/9/main" objectType="CheckBox" checked="Checked" autoLine="false" print="true" fmlaLink="Table11!$I$40" lockText="1" noThreeD="1"/>
</file>

<file path=xl/ctrlProps/ctrlProps49.xml><?xml version="1.0" encoding="utf-8"?>
<formControlPr xmlns="http://schemas.microsoft.com/office/spreadsheetml/2009/9/main" objectType="CheckBox" checked="Checked" autoLine="false" print="true" fmlaLink="Table11!$F$41" lockText="1" noThreeD="1"/>
</file>

<file path=xl/ctrlProps/ctrlProps5.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F$42" lockText="1" noThreeD="1"/>
</file>

<file path=xl/ctrlProps/ctrlProps51.xml><?xml version="1.0" encoding="utf-8"?>
<formControlPr xmlns="http://schemas.microsoft.com/office/spreadsheetml/2009/9/main" objectType="CheckBox" checked="Checked" autoLine="false" print="true" fmlaLink="Table11!$D$45" lockText="1" noThreeD="1"/>
</file>

<file path=xl/ctrlProps/ctrlProps52.xml><?xml version="1.0" encoding="utf-8"?>
<formControlPr xmlns="http://schemas.microsoft.com/office/spreadsheetml/2009/9/main" objectType="CheckBox" checked="Checked" autoLine="false" print="true" fmlaLink="Table11!$D$46" lockText="1" noThreeD="1"/>
</file>

<file path=xl/ctrlProps/ctrlProps53.xml><?xml version="1.0" encoding="utf-8"?>
<formControlPr xmlns="http://schemas.microsoft.com/office/spreadsheetml/2009/9/main" objectType="CheckBox" checked="Checked" autoLine="false" print="true" fmlaLink="Table11!$F$45" lockText="1" noThreeD="1"/>
</file>

<file path=xl/ctrlProps/ctrlProps54.xml><?xml version="1.0" encoding="utf-8"?>
<formControlPr xmlns="http://schemas.microsoft.com/office/spreadsheetml/2009/9/main" objectType="CheckBox" checked="Checked" autoLine="false" print="true" fmlaLink="Table11!$F$46" lockText="1" noThreeD="1"/>
</file>

<file path=xl/ctrlProps/ctrlProps55.xml><?xml version="1.0" encoding="utf-8"?>
<formControlPr xmlns="http://schemas.microsoft.com/office/spreadsheetml/2009/9/main" objectType="CheckBox" checked="Checked" autoLine="false" print="true" fmlaLink="Table11!$H$46" lockText="1" noThreeD="1"/>
</file>

<file path=xl/ctrlProps/ctrlProps56.xml><?xml version="1.0" encoding="utf-8"?>
<formControlPr xmlns="http://schemas.microsoft.com/office/spreadsheetml/2009/9/main" objectType="CheckBox" checked="Checked" autoLine="false" print="true" fmlaLink="Table11!$D$48" lockText="1" noThreeD="1"/>
</file>

<file path=xl/ctrlProps/ctrlProps57.xml><?xml version="1.0" encoding="utf-8"?>
<formControlPr xmlns="http://schemas.microsoft.com/office/spreadsheetml/2009/9/main" objectType="CheckBox" checked="Checked" autoLine="false" print="true" fmlaLink="Table11!$E$48" lockText="1" noThreeD="1"/>
</file>

<file path=xl/ctrlProps/ctrlProps58.xml><?xml version="1.0" encoding="utf-8"?>
<formControlPr xmlns="http://schemas.microsoft.com/office/spreadsheetml/2009/9/main" objectType="CheckBox" checked="Checked" autoLine="false" print="true" fmlaLink="Table11!$F$48" lockText="1" noThreeD="1"/>
</file>

<file path=xl/ctrlProps/ctrlProps59.xml><?xml version="1.0" encoding="utf-8"?>
<formControlPr xmlns="http://schemas.microsoft.com/office/spreadsheetml/2009/9/main" objectType="CheckBox" autoLine="false" print="true" fmlaLink="Table11!$G$48" lockText="1" noThreeD="1"/>
</file>

<file path=xl/ctrlProps/ctrlProps6.xml><?xml version="1.0" encoding="utf-8"?>
<formControlPr xmlns="http://schemas.microsoft.com/office/spreadsheetml/2009/9/main" objectType="CheckBox" checked="Checked" autoLine="false" print="true" fmlaLink="Table11!$G$22" lockText="1" noThreeD="1"/>
</file>

<file path=xl/ctrlProps/ctrlProps60.xml><?xml version="1.0" encoding="utf-8"?>
<formControlPr xmlns="http://schemas.microsoft.com/office/spreadsheetml/2009/9/main" objectType="CheckBox" checked="Checked" autoLine="false" print="true" fmlaLink="Table11!$H$48" lockText="1" noThreeD="1"/>
</file>

<file path=xl/ctrlProps/ctrlProps61.xml><?xml version="1.0" encoding="utf-8"?>
<formControlPr xmlns="http://schemas.microsoft.com/office/spreadsheetml/2009/9/main" objectType="CheckBox" autoLine="false" print="true" fmlaLink="Table11!$I$48" lockText="1" noThreeD="1"/>
</file>

<file path=xl/ctrlProps/ctrlProps62.xml><?xml version="1.0" encoding="utf-8"?>
<formControlPr xmlns="http://schemas.microsoft.com/office/spreadsheetml/2009/9/main" objectType="CheckBox" checked="Checked" autoLine="false" print="true" fmlaLink="Table11!$D$33" lockText="1" noThreeD="1"/>
</file>

<file path=xl/ctrlProps/ctrlProps63.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H$22" lockText="1" noThreeD="1"/>
</file>

<file path=xl/ctrlProps/ctrlProps8.xml><?xml version="1.0" encoding="utf-8"?>
<formControlPr xmlns="http://schemas.microsoft.com/office/spreadsheetml/2009/9/main" objectType="CheckBox" checked="Checked" autoLine="false" print="true" fmlaLink="Table11!$I$22" lockText="1" noThreeD="1"/>
</file>

<file path=xl/ctrlProps/ctrlProps9.xml><?xml version="1.0" encoding="utf-8"?>
<formControlPr xmlns="http://schemas.microsoft.com/office/spreadsheetml/2009/9/main" objectType="CheckBox" checked="Checked" autoLine="false" print="true" fmlaLink="Table11!$D$23"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9720</xdr:rowOff>
    </xdr:from>
    <xdr:to>
      <xdr:col>2</xdr:col>
      <xdr:colOff>219960</xdr:colOff>
      <xdr:row>12</xdr:row>
      <xdr:rowOff>142920</xdr:rowOff>
    </xdr:to>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7</xdr:row>
      <xdr:rowOff>9000</xdr:rowOff>
    </xdr:from>
    <xdr:to>
      <xdr:col>0</xdr:col>
      <xdr:colOff>1018800</xdr:colOff>
      <xdr:row>17</xdr:row>
      <xdr:rowOff>13212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70760</xdr:colOff>
      <xdr:row>13</xdr:row>
      <xdr:rowOff>9360</xdr:rowOff>
    </xdr:from>
    <xdr:to>
      <xdr:col>0</xdr:col>
      <xdr:colOff>1018800</xdr:colOff>
      <xdr:row>13</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7</xdr:row>
      <xdr:rowOff>9720</xdr:rowOff>
    </xdr:from>
    <xdr:to>
      <xdr:col>0</xdr:col>
      <xdr:colOff>1018800</xdr:colOff>
      <xdr:row>37</xdr:row>
      <xdr:rowOff>133560</xdr:rowOff>
    </xdr:to>
    <xdr:clientData/>
  </xdr:twoCellAnchor>
  <xdr:twoCellAnchor editAs="oneCell">
    <xdr:from>
      <xdr:col>0</xdr:col>
      <xdr:colOff>770760</xdr:colOff>
      <xdr:row>35</xdr:row>
      <xdr:rowOff>9720</xdr:rowOff>
    </xdr:from>
    <xdr:to>
      <xdr:col>0</xdr:col>
      <xdr:colOff>1018800</xdr:colOff>
      <xdr:row>35</xdr:row>
      <xdr:rowOff>133560</xdr:rowOff>
    </xdr:to>
    <xdr:clientData/>
  </xdr:twoCellAnchor>
  <xdr:twoCellAnchor editAs="oneCell">
    <xdr:from>
      <xdr:col>0</xdr:col>
      <xdr:colOff>770760</xdr:colOff>
      <xdr:row>33</xdr:row>
      <xdr:rowOff>9720</xdr:rowOff>
    </xdr:from>
    <xdr:to>
      <xdr:col>0</xdr:col>
      <xdr:colOff>1018800</xdr:colOff>
      <xdr:row>33</xdr:row>
      <xdr:rowOff>133560</xdr:rowOff>
    </xdr:to>
    <xdr:clientData/>
  </xdr:twoCellAnchor>
  <xdr:twoCellAnchor editAs="oneCell">
    <xdr:from>
      <xdr:col>0</xdr:col>
      <xdr:colOff>770760</xdr:colOff>
      <xdr:row>31</xdr:row>
      <xdr:rowOff>9720</xdr:rowOff>
    </xdr:from>
    <xdr:to>
      <xdr:col>0</xdr:col>
      <xdr:colOff>1018800</xdr:colOff>
      <xdr:row>31</xdr:row>
      <xdr:rowOff>133560</xdr:rowOff>
    </xdr:to>
    <xdr:clientData/>
  </xdr:twoCellAnchor>
  <xdr:twoCellAnchor editAs="oneCell">
    <xdr:from>
      <xdr:col>0</xdr:col>
      <xdr:colOff>770760</xdr:colOff>
      <xdr:row>29</xdr:row>
      <xdr:rowOff>9000</xdr:rowOff>
    </xdr:from>
    <xdr:to>
      <xdr:col>0</xdr:col>
      <xdr:colOff>1018800</xdr:colOff>
      <xdr:row>29</xdr:row>
      <xdr:rowOff>132120</xdr:rowOff>
    </xdr:to>
    <xdr:clientData/>
  </xdr:twoCellAnchor>
  <xdr:twoCellAnchor editAs="oneCell">
    <xdr:from>
      <xdr:col>0</xdr:col>
      <xdr:colOff>770760</xdr:colOff>
      <xdr:row>24</xdr:row>
      <xdr:rowOff>28440</xdr:rowOff>
    </xdr:from>
    <xdr:to>
      <xdr:col>0</xdr:col>
      <xdr:colOff>1019880</xdr:colOff>
      <xdr:row>24</xdr:row>
      <xdr:rowOff>152280</xdr:rowOff>
    </xdr:to>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6</xdr:row>
      <xdr:rowOff>9360</xdr:rowOff>
    </xdr:from>
    <xdr:to>
      <xdr:col>0</xdr:col>
      <xdr:colOff>348876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2160</xdr:colOff>
      <xdr:row>17</xdr:row>
      <xdr:rowOff>9360</xdr:rowOff>
    </xdr:from>
    <xdr:to>
      <xdr:col>0</xdr:col>
      <xdr:colOff>1572480</xdr:colOff>
      <xdr:row>17</xdr:row>
      <xdr:rowOff>142920</xdr:rowOff>
    </xdr:to>
    <xdr:clientData/>
  </xdr:twoCellAnchor>
  <xdr:twoCellAnchor editAs="oneCell">
    <xdr:from>
      <xdr:col>2</xdr:col>
      <xdr:colOff>808920</xdr:colOff>
      <xdr:row>42</xdr:row>
      <xdr:rowOff>38160</xdr:rowOff>
    </xdr:from>
    <xdr:to>
      <xdr:col>2</xdr:col>
      <xdr:colOff>1028520</xdr:colOff>
      <xdr:row>42</xdr:row>
      <xdr:rowOff>171360</xdr:rowOff>
    </xdr:to>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08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960</xdr:colOff>
      <xdr:row>10</xdr:row>
      <xdr:rowOff>142560</xdr:rowOff>
    </xdr:to>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5680</xdr:colOff>
      <xdr:row>15</xdr:row>
      <xdr:rowOff>142920</xdr:rowOff>
    </xdr:to>
    <xdr:clientData/>
  </xdr:twoCellAnchor>
  <xdr:twoCellAnchor editAs="oneCell">
    <xdr:from>
      <xdr:col>0</xdr:col>
      <xdr:colOff>1933920</xdr:colOff>
      <xdr:row>22</xdr:row>
      <xdr:rowOff>9360</xdr:rowOff>
    </xdr:from>
    <xdr:to>
      <xdr:col>0</xdr:col>
      <xdr:colOff>2155680</xdr:colOff>
      <xdr:row>22</xdr:row>
      <xdr:rowOff>142920</xdr:rowOff>
    </xdr:to>
    <xdr:clientData/>
  </xdr:twoCellAnchor>
  <xdr:twoCellAnchor editAs="oneCell">
    <xdr:from>
      <xdr:col>0</xdr:col>
      <xdr:colOff>1941480</xdr:colOff>
      <xdr:row>29</xdr:row>
      <xdr:rowOff>9360</xdr:rowOff>
    </xdr:from>
    <xdr:to>
      <xdr:col>0</xdr:col>
      <xdr:colOff>2163240</xdr:colOff>
      <xdr:row>29</xdr:row>
      <xdr:rowOff>142920</xdr:rowOff>
    </xdr:to>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7</xdr:row>
      <xdr:rowOff>9720</xdr:rowOff>
    </xdr:from>
    <xdr:to>
      <xdr:col>0</xdr:col>
      <xdr:colOff>2117880</xdr:colOff>
      <xdr:row>27</xdr:row>
      <xdr:rowOff>142920</xdr:rowOff>
    </xdr:to>
    <xdr:clientData/>
  </xdr:twoCellAnchor>
  <xdr:twoCellAnchor editAs="oneCell">
    <xdr:from>
      <xdr:col>0</xdr:col>
      <xdr:colOff>1895760</xdr:colOff>
      <xdr:row>29</xdr:row>
      <xdr:rowOff>9720</xdr:rowOff>
    </xdr:from>
    <xdr:to>
      <xdr:col>0</xdr:col>
      <xdr:colOff>2117880</xdr:colOff>
      <xdr:row>29</xdr:row>
      <xdr:rowOff>142920</xdr:rowOff>
    </xdr:to>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7</xdr:row>
      <xdr:rowOff>9360</xdr:rowOff>
    </xdr:from>
    <xdr:to>
      <xdr:col>0</xdr:col>
      <xdr:colOff>1963800</xdr:colOff>
      <xdr:row>27</xdr:row>
      <xdr:rowOff>142920</xdr:rowOff>
    </xdr:to>
    <xdr:clientData/>
  </xdr:twoCellAnchor>
  <xdr:twoCellAnchor editAs="oneCell">
    <xdr:from>
      <xdr:col>0</xdr:col>
      <xdr:colOff>1743120</xdr:colOff>
      <xdr:row>29</xdr:row>
      <xdr:rowOff>9720</xdr:rowOff>
    </xdr:from>
    <xdr:to>
      <xdr:col>0</xdr:col>
      <xdr:colOff>1963800</xdr:colOff>
      <xdr:row>29</xdr:row>
      <xdr:rowOff>142920</xdr:rowOff>
    </xdr:to>
    <xdr:clientData/>
  </xdr:twoCellAnchor>
  <xdr:twoCellAnchor editAs="oneCell">
    <xdr:from>
      <xdr:col>0</xdr:col>
      <xdr:colOff>1751040</xdr:colOff>
      <xdr:row>33</xdr:row>
      <xdr:rowOff>9720</xdr:rowOff>
    </xdr:from>
    <xdr:to>
      <xdr:col>0</xdr:col>
      <xdr:colOff>1972080</xdr:colOff>
      <xdr:row>33</xdr:row>
      <xdr:rowOff>142920</xdr:rowOff>
    </xdr:to>
    <xdr:clientData/>
  </xdr:twoCellAnchor>
  <xdr:twoCellAnchor editAs="oneCell">
    <xdr:from>
      <xdr:col>0</xdr:col>
      <xdr:colOff>1743120</xdr:colOff>
      <xdr:row>36</xdr:row>
      <xdr:rowOff>28800</xdr:rowOff>
    </xdr:from>
    <xdr:to>
      <xdr:col>0</xdr:col>
      <xdr:colOff>1974240</xdr:colOff>
      <xdr:row>36</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4</xdr:row>
      <xdr:rowOff>9720</xdr:rowOff>
    </xdr:from>
    <xdr:to>
      <xdr:col>0</xdr:col>
      <xdr:colOff>1972440</xdr:colOff>
      <xdr:row>24</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21</xdr:row>
      <xdr:rowOff>9360</xdr:rowOff>
    </xdr:from>
    <xdr:to>
      <xdr:col>0</xdr:col>
      <xdr:colOff>1972440</xdr:colOff>
      <xdr:row>21</xdr:row>
      <xdr:rowOff>142920</xdr:rowOff>
    </xdr:to>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6</xdr:row>
      <xdr:rowOff>9360</xdr:rowOff>
    </xdr:from>
    <xdr:to>
      <xdr:col>0</xdr:col>
      <xdr:colOff>2089440</xdr:colOff>
      <xdr:row>16</xdr:row>
      <xdr:rowOff>142920</xdr:rowOff>
    </xdr:to>
    <xdr:clientData/>
  </xdr:twoCellAnchor>
  <xdr:twoCellAnchor editAs="oneCell">
    <xdr:from>
      <xdr:col>0</xdr:col>
      <xdr:colOff>1866240</xdr:colOff>
      <xdr:row>19</xdr:row>
      <xdr:rowOff>9360</xdr:rowOff>
    </xdr:from>
    <xdr:to>
      <xdr:col>0</xdr:col>
      <xdr:colOff>2089440</xdr:colOff>
      <xdr:row>19</xdr:row>
      <xdr:rowOff>142920</xdr:rowOff>
    </xdr:to>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4</xdr:row>
      <xdr:rowOff>28800</xdr:rowOff>
    </xdr:from>
    <xdr:to>
      <xdr:col>0</xdr:col>
      <xdr:colOff>2191680</xdr:colOff>
      <xdr:row>25</xdr:row>
      <xdr:rowOff>936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9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9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9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rf-9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rf-9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rf-9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rf-9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crf-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crf-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row r="29">
          <cell r="I29">
            <v>0</v>
          </cell>
        </row>
      </sheetData>
      <sheetData sheetId="16"/>
      <sheetData sheetId="17"/>
      <sheetData sheetId="18">
        <row r="7">
          <cell r="B7">
            <v>665.86</v>
          </cell>
          <cell r="C7">
            <v>1</v>
          </cell>
          <cell r="D7">
            <v>0</v>
          </cell>
          <cell r="E7">
            <v>0</v>
          </cell>
          <cell r="F7">
            <v>36.32</v>
          </cell>
          <cell r="G7">
            <v>0</v>
          </cell>
          <cell r="H7">
            <v>628.42</v>
          </cell>
          <cell r="I7">
            <v>0</v>
          </cell>
          <cell r="J7">
            <v>0</v>
          </cell>
          <cell r="K7">
            <v>35.7984709</v>
          </cell>
          <cell r="L7">
            <v>122.082</v>
          </cell>
          <cell r="M7">
            <v>0</v>
          </cell>
          <cell r="N7">
            <v>0</v>
          </cell>
        </row>
        <row r="7">
          <cell r="P7">
            <v>195.16</v>
          </cell>
        </row>
        <row r="7">
          <cell r="T7">
            <v>12.25</v>
          </cell>
        </row>
        <row r="7">
          <cell r="X7">
            <v>15.444</v>
          </cell>
        </row>
        <row r="8">
          <cell r="Q8">
            <v>38.7</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2">
          <cell r="C12">
            <v>60378.896221829</v>
          </cell>
        </row>
        <row r="12">
          <cell r="E12">
            <v>4.25148184053877</v>
          </cell>
          <cell r="F12">
            <v>0.460443026869272</v>
          </cell>
        </row>
        <row r="13">
          <cell r="C13">
            <v>43243.5625161126</v>
          </cell>
        </row>
        <row r="13">
          <cell r="E13">
            <v>1.75493805754398</v>
          </cell>
          <cell r="F13">
            <v>0.101214310690183</v>
          </cell>
        </row>
        <row r="14">
          <cell r="C14">
            <v>33983.7679279606</v>
          </cell>
        </row>
        <row r="14">
          <cell r="E14">
            <v>5.05202131835716</v>
          </cell>
          <cell r="F14">
            <v>2.03219250087121</v>
          </cell>
        </row>
        <row r="15">
          <cell r="C15">
            <v>33948.573065524</v>
          </cell>
        </row>
        <row r="15">
          <cell r="E15">
            <v>19.5306782440972</v>
          </cell>
          <cell r="F15">
            <v>0.0772546752850032</v>
          </cell>
        </row>
        <row r="16">
          <cell r="C16">
            <v>10.942</v>
          </cell>
        </row>
        <row r="16">
          <cell r="E16">
            <v>0.0799779576584022</v>
          </cell>
          <cell r="F16">
            <v>0.0001414</v>
          </cell>
        </row>
        <row r="18">
          <cell r="C18" t="str">
            <v>IE</v>
          </cell>
        </row>
        <row r="18">
          <cell r="E18" t="str">
            <v>IE</v>
          </cell>
          <cell r="F18" t="str">
            <v>IE</v>
          </cell>
        </row>
        <row r="19">
          <cell r="C19">
            <v>1553.530937</v>
          </cell>
        </row>
        <row r="19">
          <cell r="E19">
            <v>146.55543555</v>
          </cell>
          <cell r="F19">
            <v>0</v>
          </cell>
        </row>
        <row r="21">
          <cell r="C21">
            <v>1025.401509</v>
          </cell>
        </row>
        <row r="21">
          <cell r="E21">
            <v>0.127762598</v>
          </cell>
          <cell r="F21">
            <v>0</v>
          </cell>
        </row>
        <row r="22">
          <cell r="C22">
            <v>0</v>
          </cell>
        </row>
        <row r="22">
          <cell r="E22">
            <v>2.2246103</v>
          </cell>
          <cell r="F22">
            <v>24.703982</v>
          </cell>
        </row>
        <row r="23">
          <cell r="C23">
            <v>0</v>
          </cell>
        </row>
        <row r="23">
          <cell r="E23">
            <v>0</v>
          </cell>
          <cell r="F23">
            <v>0</v>
          </cell>
        </row>
        <row r="24">
          <cell r="C24">
            <v>0</v>
          </cell>
        </row>
        <row r="27">
          <cell r="C27">
            <v>293.587</v>
          </cell>
        </row>
        <row r="27">
          <cell r="E27">
            <v>0.0516081549599704</v>
          </cell>
          <cell r="F27">
            <v>0</v>
          </cell>
        </row>
      </sheetData>
      <sheetData sheetId="43">
        <row r="8">
          <cell r="C8">
            <v>0.4560749375</v>
          </cell>
        </row>
        <row r="8">
          <cell r="G8">
            <v>0.517081</v>
          </cell>
        </row>
        <row r="9">
          <cell r="C9">
            <v>0</v>
          </cell>
        </row>
        <row r="10">
          <cell r="F10">
            <v>341.39</v>
          </cell>
        </row>
        <row r="11">
          <cell r="F11">
            <v>93.32</v>
          </cell>
          <cell r="G11">
            <v>0.674</v>
          </cell>
        </row>
        <row r="12">
          <cell r="F12" t="str">
            <v>NO</v>
          </cell>
        </row>
        <row r="13">
          <cell r="C13" t="str">
            <v>NE</v>
          </cell>
        </row>
        <row r="13">
          <cell r="F13" t="str">
            <v>IE</v>
          </cell>
          <cell r="G13">
            <v>24.574</v>
          </cell>
        </row>
        <row r="14">
          <cell r="F14" t="str">
            <v>NO</v>
          </cell>
          <cell r="G14" t="str">
            <v>NO</v>
          </cell>
        </row>
        <row r="15">
          <cell r="F15" t="str">
            <v>NO</v>
          </cell>
          <cell r="G15" t="str">
            <v>NO</v>
          </cell>
        </row>
        <row r="16">
          <cell r="F16" t="str">
            <v>NO</v>
          </cell>
          <cell r="G16" t="str">
            <v>NO</v>
          </cell>
        </row>
        <row r="18">
          <cell r="E18">
            <v>-1379.57069496033</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444.532803163501</v>
          </cell>
        </row>
        <row r="25">
          <cell r="F25">
            <v>3.784417</v>
          </cell>
          <cell r="G25">
            <v>0.529781</v>
          </cell>
        </row>
        <row r="26">
          <cell r="C26" t="str">
            <v>IE</v>
          </cell>
        </row>
        <row r="26">
          <cell r="F26" t="str">
            <v>IE</v>
          </cell>
          <cell r="G26" t="str">
            <v>IE</v>
          </cell>
        </row>
        <row r="27">
          <cell r="C27">
            <v>557.0164218</v>
          </cell>
        </row>
        <row r="27">
          <cell r="F27">
            <v>0.0049959707</v>
          </cell>
          <cell r="G27">
            <v>0.000178427</v>
          </cell>
        </row>
        <row r="29">
          <cell r="F29">
            <v>1.93651363524473</v>
          </cell>
        </row>
        <row r="30">
          <cell r="G30">
            <v>3.82078704166667</v>
          </cell>
        </row>
      </sheetData>
      <sheetData sheetId="44">
        <row r="10">
          <cell r="B10">
            <v>9709</v>
          </cell>
        </row>
        <row r="10">
          <cell r="D10" t="str">
            <v>NE</v>
          </cell>
          <cell r="E10" t="str">
            <v>NE</v>
          </cell>
        </row>
        <row r="11">
          <cell r="B11">
            <v>39822</v>
          </cell>
        </row>
        <row r="11">
          <cell r="D11" t="str">
            <v>NE</v>
          </cell>
          <cell r="E11" t="str">
            <v>NE</v>
          </cell>
        </row>
        <row r="12">
          <cell r="B12">
            <v>0</v>
          </cell>
        </row>
        <row r="12">
          <cell r="D12" t="str">
            <v>NE</v>
          </cell>
          <cell r="E12" t="str">
            <v>NE</v>
          </cell>
        </row>
        <row r="13">
          <cell r="B13">
            <v>4859.300436825</v>
          </cell>
        </row>
      </sheetData>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crf-9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378.79</v>
          </cell>
          <cell r="C7">
            <v>0</v>
          </cell>
          <cell r="D7">
            <v>0</v>
          </cell>
          <cell r="E7">
            <v>0</v>
          </cell>
          <cell r="F7">
            <v>0</v>
          </cell>
          <cell r="G7">
            <v>0</v>
          </cell>
          <cell r="H7">
            <v>0</v>
          </cell>
          <cell r="I7">
            <v>0</v>
          </cell>
          <cell r="J7">
            <v>0</v>
          </cell>
          <cell r="K7">
            <v>0</v>
          </cell>
          <cell r="L7">
            <v>0</v>
          </cell>
          <cell r="M7">
            <v>0</v>
          </cell>
          <cell r="N7">
            <v>0</v>
          </cell>
        </row>
        <row r="7">
          <cell r="P7">
            <v>301</v>
          </cell>
        </row>
        <row r="7">
          <cell r="T7">
            <v>4.005</v>
          </cell>
        </row>
        <row r="7">
          <cell r="X7">
            <v>7.82</v>
          </cell>
        </row>
        <row r="8">
          <cell r="Q8">
            <v>48</v>
          </cell>
        </row>
      </sheetData>
      <sheetData sheetId="18"/>
      <sheetData sheetId="19"/>
      <sheetData sheetId="20"/>
      <sheetData sheetId="21"/>
      <sheetData sheetId="22"/>
      <sheetData sheetId="23"/>
      <sheetData sheetId="24"/>
      <sheetData sheetId="25">
        <row r="14">
          <cell r="F14">
            <v>0</v>
          </cell>
        </row>
        <row r="20">
          <cell r="F20">
            <v>0.16338497</v>
          </cell>
        </row>
        <row r="28">
          <cell r="F28" t="str">
            <v>NO</v>
          </cell>
        </row>
        <row r="35">
          <cell r="F35" t="str">
            <v>NO</v>
          </cell>
        </row>
      </sheetData>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51513.1884334</v>
          </cell>
        </row>
        <row r="12">
          <cell r="E12">
            <v>3.28987085904</v>
          </cell>
          <cell r="F12">
            <v>0.4643901039819</v>
          </cell>
        </row>
        <row r="13">
          <cell r="C13">
            <v>41897.7089076603</v>
          </cell>
        </row>
        <row r="13">
          <cell r="E13">
            <v>2.90202682727026</v>
          </cell>
          <cell r="F13">
            <v>0.11836707157238</v>
          </cell>
        </row>
        <row r="14">
          <cell r="C14">
            <v>29085.1776039607</v>
          </cell>
        </row>
        <row r="14">
          <cell r="E14">
            <v>7.87078076785956</v>
          </cell>
          <cell r="F14">
            <v>1.21262565229577</v>
          </cell>
        </row>
        <row r="15">
          <cell r="C15">
            <v>34643.0775833446</v>
          </cell>
        </row>
        <row r="15">
          <cell r="E15">
            <v>20</v>
          </cell>
          <cell r="F15">
            <v>0.0890196784808934</v>
          </cell>
        </row>
        <row r="16">
          <cell r="C16">
            <v>12.458</v>
          </cell>
        </row>
        <row r="16">
          <cell r="E16">
            <v>0.08468155789105</v>
          </cell>
          <cell r="F16">
            <v>0</v>
          </cell>
        </row>
        <row r="18">
          <cell r="C18" t="str">
            <v>IE</v>
          </cell>
        </row>
        <row r="18">
          <cell r="E18" t="str">
            <v>IE</v>
          </cell>
          <cell r="F18" t="str">
            <v>IE</v>
          </cell>
        </row>
        <row r="19">
          <cell r="C19">
            <v>296.452275</v>
          </cell>
        </row>
        <row r="19">
          <cell r="E19">
            <v>178.75305395</v>
          </cell>
          <cell r="F19">
            <v>0</v>
          </cell>
        </row>
        <row r="21">
          <cell r="C21">
            <v>1024.36947492</v>
          </cell>
        </row>
        <row r="21">
          <cell r="E21">
            <v>0.2105560764</v>
          </cell>
          <cell r="F21">
            <v>0</v>
          </cell>
        </row>
        <row r="22">
          <cell r="C22">
            <v>0</v>
          </cell>
        </row>
        <row r="22">
          <cell r="E22">
            <v>3.02354842508</v>
          </cell>
          <cell r="F22">
            <v>24.367801</v>
          </cell>
        </row>
        <row r="23">
          <cell r="C23">
            <v>0</v>
          </cell>
        </row>
        <row r="23">
          <cell r="E23">
            <v>0</v>
          </cell>
          <cell r="F23">
            <v>0</v>
          </cell>
        </row>
        <row r="24">
          <cell r="C24">
            <v>0</v>
          </cell>
        </row>
        <row r="27">
          <cell r="C27">
            <v>565.6652186</v>
          </cell>
        </row>
        <row r="27">
          <cell r="E27">
            <v>0.0319416734</v>
          </cell>
          <cell r="F27">
            <v>0</v>
          </cell>
        </row>
      </sheetData>
      <sheetData sheetId="42">
        <row r="8">
          <cell r="C8">
            <v>0.21082709375</v>
          </cell>
        </row>
        <row r="8">
          <cell r="G8">
            <v>0.725</v>
          </cell>
        </row>
        <row r="9">
          <cell r="C9">
            <v>0</v>
          </cell>
        </row>
        <row r="10">
          <cell r="F10">
            <v>401.86</v>
          </cell>
        </row>
        <row r="11">
          <cell r="F11">
            <v>103.47</v>
          </cell>
          <cell r="G11">
            <v>0.66</v>
          </cell>
        </row>
        <row r="12">
          <cell r="F12" t="str">
            <v>NO</v>
          </cell>
        </row>
        <row r="13">
          <cell r="C13" t="str">
            <v>IE</v>
          </cell>
        </row>
        <row r="13">
          <cell r="F13" t="str">
            <v>IE</v>
          </cell>
          <cell r="G13">
            <v>21.45</v>
          </cell>
        </row>
        <row r="14">
          <cell r="F14" t="str">
            <v>NO</v>
          </cell>
          <cell r="G14" t="str">
            <v>NO</v>
          </cell>
        </row>
        <row r="15">
          <cell r="F15" t="str">
            <v>NO</v>
          </cell>
          <cell r="G15" t="str">
            <v>NO</v>
          </cell>
        </row>
        <row r="16">
          <cell r="F16" t="str">
            <v>NO</v>
          </cell>
          <cell r="G16" t="str">
            <v>NO</v>
          </cell>
        </row>
        <row r="18">
          <cell r="E18">
            <v>-1421.906087998</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562.131482333546</v>
          </cell>
        </row>
        <row r="25">
          <cell r="F25">
            <v>6.550054</v>
          </cell>
          <cell r="G25">
            <v>0.404937</v>
          </cell>
        </row>
        <row r="26">
          <cell r="C26" t="str">
            <v>IE</v>
          </cell>
        </row>
        <row r="26">
          <cell r="F26" t="str">
            <v>IE</v>
          </cell>
          <cell r="G26" t="str">
            <v>IE</v>
          </cell>
        </row>
        <row r="27">
          <cell r="C27">
            <v>500.4338905</v>
          </cell>
        </row>
        <row r="27">
          <cell r="F27">
            <v>0.004019554</v>
          </cell>
          <cell r="G27">
            <v>0.000143552</v>
          </cell>
        </row>
        <row r="29">
          <cell r="F29">
            <v>2.06289011024409</v>
          </cell>
        </row>
        <row r="30">
          <cell r="G30">
            <v>3.80960910416667</v>
          </cell>
        </row>
      </sheetData>
      <sheetData sheetId="43">
        <row r="10">
          <cell r="B10">
            <v>4497.238</v>
          </cell>
        </row>
        <row r="10">
          <cell r="D10" t="str">
            <v>NE</v>
          </cell>
          <cell r="E10" t="str">
            <v>NE</v>
          </cell>
        </row>
        <row r="11">
          <cell r="B11">
            <v>35267.28</v>
          </cell>
        </row>
        <row r="11">
          <cell r="D11" t="str">
            <v>NE</v>
          </cell>
          <cell r="E11" t="str">
            <v>NE</v>
          </cell>
        </row>
        <row r="12">
          <cell r="B12">
            <v>0</v>
          </cell>
        </row>
        <row r="12">
          <cell r="D12" t="str">
            <v>NE</v>
          </cell>
          <cell r="E12" t="str">
            <v>NE</v>
          </cell>
        </row>
        <row r="13">
          <cell r="B13">
            <v>3547.21271774662</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3s1"/>
      <sheetName val="Summary3s2"/>
      <sheetName val="Summary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412</v>
          </cell>
          <cell r="C7">
            <v>0</v>
          </cell>
          <cell r="D7">
            <v>0</v>
          </cell>
          <cell r="E7">
            <v>0</v>
          </cell>
          <cell r="F7">
            <v>0</v>
          </cell>
          <cell r="G7">
            <v>0</v>
          </cell>
          <cell r="H7">
            <v>0</v>
          </cell>
          <cell r="I7">
            <v>0</v>
          </cell>
          <cell r="J7">
            <v>0</v>
          </cell>
          <cell r="K7">
            <v>0</v>
          </cell>
          <cell r="L7">
            <v>0</v>
          </cell>
          <cell r="M7">
            <v>0</v>
          </cell>
          <cell r="N7">
            <v>0</v>
          </cell>
        </row>
        <row r="7">
          <cell r="P7">
            <v>301</v>
          </cell>
        </row>
        <row r="7">
          <cell r="T7">
            <v>4.605</v>
          </cell>
        </row>
        <row r="7">
          <cell r="X7">
            <v>4.2</v>
          </cell>
        </row>
        <row r="8">
          <cell r="Q8">
            <v>4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2">
          <cell r="C12">
            <v>52190</v>
          </cell>
        </row>
        <row r="12">
          <cell r="E12">
            <v>3.2</v>
          </cell>
          <cell r="F12">
            <v>0.5</v>
          </cell>
        </row>
        <row r="13">
          <cell r="C13">
            <v>42660</v>
          </cell>
        </row>
        <row r="13">
          <cell r="E13">
            <v>3.5</v>
          </cell>
          <cell r="F13">
            <v>0.1</v>
          </cell>
        </row>
        <row r="14">
          <cell r="C14">
            <v>29119.1600063303</v>
          </cell>
        </row>
        <row r="14">
          <cell r="E14">
            <v>6.96308160574751</v>
          </cell>
          <cell r="F14">
            <v>1.35919807411675</v>
          </cell>
        </row>
        <row r="15">
          <cell r="C15">
            <v>40390</v>
          </cell>
        </row>
        <row r="15">
          <cell r="E15">
            <v>22.1</v>
          </cell>
          <cell r="F15">
            <v>0.1</v>
          </cell>
        </row>
        <row r="16">
          <cell r="C16">
            <v>1070</v>
          </cell>
        </row>
        <row r="16">
          <cell r="E16">
            <v>0</v>
          </cell>
          <cell r="F16">
            <v>0</v>
          </cell>
        </row>
        <row r="18">
          <cell r="C18" t="str">
            <v>IE</v>
          </cell>
        </row>
        <row r="18">
          <cell r="E18" t="str">
            <v>IE</v>
          </cell>
          <cell r="F18" t="str">
            <v>IE</v>
          </cell>
        </row>
        <row r="19">
          <cell r="C19">
            <v>460</v>
          </cell>
        </row>
        <row r="19">
          <cell r="E19">
            <v>188.1</v>
          </cell>
          <cell r="F19">
            <v>0</v>
          </cell>
        </row>
        <row r="21">
          <cell r="C21">
            <v>700</v>
          </cell>
        </row>
        <row r="21">
          <cell r="E21">
            <v>0</v>
          </cell>
          <cell r="F21">
            <v>0</v>
          </cell>
        </row>
        <row r="22">
          <cell r="C22">
            <v>0</v>
          </cell>
        </row>
        <row r="22">
          <cell r="E22">
            <v>0</v>
          </cell>
          <cell r="F22">
            <v>32.3</v>
          </cell>
        </row>
        <row r="23">
          <cell r="C23">
            <v>0</v>
          </cell>
        </row>
        <row r="23">
          <cell r="E23">
            <v>0</v>
          </cell>
          <cell r="F23">
            <v>0</v>
          </cell>
        </row>
        <row r="24">
          <cell r="C24">
            <v>0</v>
          </cell>
        </row>
        <row r="27">
          <cell r="C27">
            <v>800</v>
          </cell>
        </row>
        <row r="27">
          <cell r="E27">
            <v>3.5</v>
          </cell>
          <cell r="F27">
            <v>0</v>
          </cell>
        </row>
      </sheetData>
      <sheetData sheetId="43">
        <row r="8">
          <cell r="C8">
            <v>100</v>
          </cell>
        </row>
        <row r="8">
          <cell r="G8">
            <v>0.579</v>
          </cell>
        </row>
        <row r="9">
          <cell r="C9">
            <v>0</v>
          </cell>
        </row>
        <row r="10">
          <cell r="F10">
            <v>411.63</v>
          </cell>
        </row>
        <row r="11">
          <cell r="F11">
            <v>105.46</v>
          </cell>
          <cell r="G11">
            <v>0.7</v>
          </cell>
        </row>
        <row r="12">
          <cell r="F12" t="str">
            <v>NO</v>
          </cell>
        </row>
        <row r="13">
          <cell r="F13" t="str">
            <v>IE</v>
          </cell>
          <cell r="G13">
            <v>21.98</v>
          </cell>
        </row>
        <row r="14">
          <cell r="F14" t="str">
            <v>NO</v>
          </cell>
          <cell r="G14" t="str">
            <v>NO</v>
          </cell>
        </row>
        <row r="15">
          <cell r="F15" t="str">
            <v>NO</v>
          </cell>
          <cell r="G15" t="str">
            <v>NO</v>
          </cell>
        </row>
        <row r="16">
          <cell r="F16" t="str">
            <v>NO</v>
          </cell>
          <cell r="G16" t="str">
            <v>NO</v>
          </cell>
        </row>
        <row r="18">
          <cell r="E18">
            <v>-1527.60526360933</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556.147423247924</v>
          </cell>
        </row>
        <row r="25">
          <cell r="F25">
            <v>6.3</v>
          </cell>
          <cell r="G25">
            <v>0.5</v>
          </cell>
        </row>
        <row r="26">
          <cell r="C26" t="str">
            <v>IE</v>
          </cell>
        </row>
        <row r="26">
          <cell r="F26" t="str">
            <v>IE</v>
          </cell>
          <cell r="G26" t="str">
            <v>IE</v>
          </cell>
        </row>
        <row r="27">
          <cell r="C27">
            <v>0</v>
          </cell>
        </row>
        <row r="27">
          <cell r="F27">
            <v>0</v>
          </cell>
          <cell r="G27">
            <v>0</v>
          </cell>
        </row>
        <row r="29">
          <cell r="F29">
            <v>2</v>
          </cell>
        </row>
        <row r="30">
          <cell r="G30">
            <v>3.8</v>
          </cell>
        </row>
      </sheetData>
      <sheetData sheetId="44">
        <row r="10">
          <cell r="B10">
            <v>4960</v>
          </cell>
        </row>
        <row r="10">
          <cell r="D10" t="str">
            <v>NE</v>
          </cell>
          <cell r="E10" t="str">
            <v>NE</v>
          </cell>
        </row>
        <row r="11">
          <cell r="B11">
            <v>36330</v>
          </cell>
        </row>
        <row r="11">
          <cell r="D11" t="str">
            <v>NE</v>
          </cell>
          <cell r="E11" t="str">
            <v>NE</v>
          </cell>
        </row>
        <row r="12">
          <cell r="B12">
            <v>0</v>
          </cell>
        </row>
        <row r="12">
          <cell r="D12" t="str">
            <v>NE</v>
          </cell>
          <cell r="E12" t="str">
            <v>NE </v>
          </cell>
        </row>
        <row r="13">
          <cell r="B13">
            <v>2700</v>
          </cell>
        </row>
      </sheetData>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388</v>
          </cell>
          <cell r="C7">
            <v>0</v>
          </cell>
          <cell r="D7">
            <v>0</v>
          </cell>
          <cell r="E7">
            <v>0</v>
          </cell>
          <cell r="F7">
            <v>0</v>
          </cell>
          <cell r="G7">
            <v>0</v>
          </cell>
          <cell r="H7">
            <v>0</v>
          </cell>
          <cell r="I7">
            <v>0</v>
          </cell>
          <cell r="J7">
            <v>0</v>
          </cell>
          <cell r="K7">
            <v>0</v>
          </cell>
          <cell r="L7">
            <v>0</v>
          </cell>
          <cell r="M7">
            <v>0</v>
          </cell>
          <cell r="N7">
            <v>0</v>
          </cell>
        </row>
        <row r="7">
          <cell r="P7">
            <v>258</v>
          </cell>
        </row>
        <row r="7">
          <cell r="T7">
            <v>5.296</v>
          </cell>
        </row>
        <row r="7">
          <cell r="X7">
            <v>4.45</v>
          </cell>
        </row>
        <row r="8">
          <cell r="Q8">
            <v>41</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2">
          <cell r="C12">
            <v>54130</v>
          </cell>
        </row>
        <row r="12">
          <cell r="E12">
            <v>3.8</v>
          </cell>
          <cell r="F12">
            <v>0.5</v>
          </cell>
        </row>
        <row r="13">
          <cell r="C13">
            <v>42510</v>
          </cell>
        </row>
        <row r="13">
          <cell r="E13">
            <v>4.9</v>
          </cell>
          <cell r="F13">
            <v>0.1</v>
          </cell>
        </row>
        <row r="14">
          <cell r="C14">
            <v>30361.6319641803</v>
          </cell>
        </row>
        <row r="14">
          <cell r="E14">
            <v>6.81140042431344</v>
          </cell>
          <cell r="F14">
            <v>1.5559087430992</v>
          </cell>
        </row>
        <row r="15">
          <cell r="C15">
            <v>37330</v>
          </cell>
        </row>
        <row r="15">
          <cell r="E15">
            <v>20.5</v>
          </cell>
          <cell r="F15">
            <v>0.1</v>
          </cell>
        </row>
        <row r="16">
          <cell r="C16">
            <v>-370</v>
          </cell>
        </row>
        <row r="16">
          <cell r="E16">
            <v>0</v>
          </cell>
          <cell r="F16">
            <v>0</v>
          </cell>
        </row>
        <row r="18">
          <cell r="C18" t="str">
            <v>IE</v>
          </cell>
        </row>
        <row r="18">
          <cell r="E18" t="str">
            <v>IE</v>
          </cell>
          <cell r="F18" t="str">
            <v>IE</v>
          </cell>
        </row>
        <row r="19">
          <cell r="C19">
            <v>370</v>
          </cell>
        </row>
        <row r="19">
          <cell r="E19">
            <v>163.1</v>
          </cell>
          <cell r="F19">
            <v>0</v>
          </cell>
        </row>
        <row r="21">
          <cell r="C21">
            <v>750</v>
          </cell>
        </row>
        <row r="21">
          <cell r="E21">
            <v>0</v>
          </cell>
          <cell r="F21">
            <v>0</v>
          </cell>
        </row>
        <row r="22">
          <cell r="C22">
            <v>0</v>
          </cell>
        </row>
        <row r="22">
          <cell r="E22">
            <v>0</v>
          </cell>
          <cell r="F22">
            <v>30.4</v>
          </cell>
        </row>
        <row r="23">
          <cell r="C23">
            <v>0</v>
          </cell>
        </row>
        <row r="23">
          <cell r="E23">
            <v>0</v>
          </cell>
          <cell r="F23">
            <v>0</v>
          </cell>
        </row>
        <row r="24">
          <cell r="C24">
            <v>0</v>
          </cell>
        </row>
        <row r="27">
          <cell r="C27">
            <v>520</v>
          </cell>
        </row>
        <row r="27">
          <cell r="E27">
            <v>3.7</v>
          </cell>
          <cell r="F27">
            <v>0</v>
          </cell>
        </row>
      </sheetData>
      <sheetData sheetId="43">
        <row r="8">
          <cell r="C8">
            <v>100</v>
          </cell>
        </row>
        <row r="8">
          <cell r="G8">
            <v>0.583325</v>
          </cell>
        </row>
        <row r="9">
          <cell r="C9">
            <v>0</v>
          </cell>
        </row>
        <row r="10">
          <cell r="F10">
            <v>401.22</v>
          </cell>
        </row>
        <row r="11">
          <cell r="F11">
            <v>104.56</v>
          </cell>
          <cell r="G11">
            <v>0.7</v>
          </cell>
        </row>
        <row r="12">
          <cell r="F12" t="str">
            <v>NO</v>
          </cell>
        </row>
        <row r="13">
          <cell r="F13" t="str">
            <v>IE</v>
          </cell>
          <cell r="G13">
            <v>25.21</v>
          </cell>
        </row>
        <row r="14">
          <cell r="F14" t="str">
            <v>NO</v>
          </cell>
          <cell r="G14" t="str">
            <v>NO</v>
          </cell>
        </row>
        <row r="15">
          <cell r="F15" t="str">
            <v>NO</v>
          </cell>
          <cell r="G15" t="str">
            <v>NO</v>
          </cell>
        </row>
        <row r="16">
          <cell r="F16" t="str">
            <v>NO</v>
          </cell>
          <cell r="G16" t="str">
            <v>NO</v>
          </cell>
        </row>
        <row r="18">
          <cell r="E18">
            <v>-1487.264846639</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540.206154931514</v>
          </cell>
        </row>
        <row r="25">
          <cell r="F25">
            <v>6.3</v>
          </cell>
          <cell r="G25">
            <v>0.5</v>
          </cell>
        </row>
        <row r="26">
          <cell r="C26" t="str">
            <v>IE</v>
          </cell>
        </row>
        <row r="26">
          <cell r="F26" t="str">
            <v>IE</v>
          </cell>
          <cell r="G26" t="str">
            <v>IE</v>
          </cell>
        </row>
        <row r="27">
          <cell r="C27">
            <v>0</v>
          </cell>
        </row>
        <row r="27">
          <cell r="F27">
            <v>0</v>
          </cell>
          <cell r="G27">
            <v>0</v>
          </cell>
        </row>
        <row r="29">
          <cell r="F29">
            <v>2</v>
          </cell>
        </row>
        <row r="30">
          <cell r="G30">
            <v>3.8</v>
          </cell>
        </row>
      </sheetData>
      <sheetData sheetId="44">
        <row r="10">
          <cell r="B10">
            <v>5910</v>
          </cell>
        </row>
        <row r="10">
          <cell r="D10" t="str">
            <v>NE</v>
          </cell>
          <cell r="E10" t="str">
            <v>NE</v>
          </cell>
        </row>
        <row r="11">
          <cell r="B11">
            <v>36490</v>
          </cell>
        </row>
        <row r="11">
          <cell r="D11" t="str">
            <v>NE</v>
          </cell>
          <cell r="E11" t="str">
            <v>NE</v>
          </cell>
        </row>
        <row r="12">
          <cell r="B12">
            <v>0</v>
          </cell>
        </row>
        <row r="12">
          <cell r="D12" t="str">
            <v>NE</v>
          </cell>
          <cell r="E12" t="str">
            <v>NE</v>
          </cell>
        </row>
        <row r="13">
          <cell r="B13">
            <v>2600</v>
          </cell>
        </row>
      </sheetData>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433</v>
          </cell>
          <cell r="C7">
            <v>0</v>
          </cell>
          <cell r="D7">
            <v>0</v>
          </cell>
          <cell r="E7">
            <v>0</v>
          </cell>
          <cell r="F7">
            <v>0</v>
          </cell>
          <cell r="G7">
            <v>0</v>
          </cell>
          <cell r="H7">
            <v>0</v>
          </cell>
          <cell r="I7">
            <v>0</v>
          </cell>
          <cell r="J7">
            <v>0</v>
          </cell>
          <cell r="K7">
            <v>0</v>
          </cell>
          <cell r="L7">
            <v>0</v>
          </cell>
          <cell r="M7">
            <v>0</v>
          </cell>
          <cell r="N7">
            <v>0</v>
          </cell>
        </row>
        <row r="7">
          <cell r="P7">
            <v>260</v>
          </cell>
        </row>
        <row r="7">
          <cell r="T7">
            <v>6.09</v>
          </cell>
        </row>
        <row r="7">
          <cell r="X7">
            <v>4.6</v>
          </cell>
        </row>
        <row r="8">
          <cell r="Q8">
            <v>41</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2">
          <cell r="C12">
            <v>53800</v>
          </cell>
        </row>
        <row r="12">
          <cell r="E12">
            <v>3.4</v>
          </cell>
          <cell r="F12">
            <v>0.5</v>
          </cell>
        </row>
        <row r="13">
          <cell r="C13">
            <v>39920</v>
          </cell>
        </row>
        <row r="13">
          <cell r="E13">
            <v>3.2</v>
          </cell>
          <cell r="F13">
            <v>0.1</v>
          </cell>
        </row>
        <row r="14">
          <cell r="C14">
            <v>30944.4823231893</v>
          </cell>
        </row>
        <row r="14">
          <cell r="E14">
            <v>6.52226703033501</v>
          </cell>
          <cell r="F14">
            <v>1.70641106999105</v>
          </cell>
        </row>
        <row r="15">
          <cell r="C15">
            <v>40060</v>
          </cell>
        </row>
        <row r="15">
          <cell r="E15">
            <v>21.4</v>
          </cell>
          <cell r="F15">
            <v>0.1</v>
          </cell>
        </row>
        <row r="16">
          <cell r="C16">
            <v>1650</v>
          </cell>
        </row>
        <row r="16">
          <cell r="E16">
            <v>0</v>
          </cell>
          <cell r="F16">
            <v>0</v>
          </cell>
        </row>
        <row r="18">
          <cell r="C18" t="str">
            <v>IE</v>
          </cell>
        </row>
        <row r="18">
          <cell r="E18" t="str">
            <v>IE</v>
          </cell>
          <cell r="F18" t="str">
            <v>IE</v>
          </cell>
        </row>
        <row r="19">
          <cell r="C19">
            <v>350</v>
          </cell>
        </row>
        <row r="19">
          <cell r="E19">
            <v>158</v>
          </cell>
          <cell r="F19">
            <v>0</v>
          </cell>
        </row>
        <row r="21">
          <cell r="C21">
            <v>1050</v>
          </cell>
        </row>
        <row r="21">
          <cell r="E21">
            <v>0</v>
          </cell>
          <cell r="F21">
            <v>0</v>
          </cell>
        </row>
        <row r="22">
          <cell r="C22">
            <v>0</v>
          </cell>
        </row>
        <row r="22">
          <cell r="E22">
            <v>0</v>
          </cell>
          <cell r="F22">
            <v>30</v>
          </cell>
        </row>
        <row r="23">
          <cell r="C23">
            <v>0</v>
          </cell>
        </row>
        <row r="23">
          <cell r="E23">
            <v>0</v>
          </cell>
          <cell r="F23">
            <v>0</v>
          </cell>
        </row>
        <row r="24">
          <cell r="C24">
            <v>0</v>
          </cell>
        </row>
        <row r="27">
          <cell r="C27">
            <v>160</v>
          </cell>
        </row>
        <row r="27">
          <cell r="E27">
            <v>4.9</v>
          </cell>
          <cell r="F27">
            <v>0</v>
          </cell>
        </row>
      </sheetData>
      <sheetData sheetId="43">
        <row r="8">
          <cell r="C8">
            <v>0</v>
          </cell>
        </row>
        <row r="8">
          <cell r="G8">
            <v>0.598475</v>
          </cell>
        </row>
        <row r="9">
          <cell r="C9">
            <v>0</v>
          </cell>
        </row>
        <row r="10">
          <cell r="F10">
            <v>392.69</v>
          </cell>
        </row>
        <row r="11">
          <cell r="F11">
            <v>105.14</v>
          </cell>
          <cell r="G11">
            <v>0.8</v>
          </cell>
        </row>
        <row r="12">
          <cell r="F12" t="str">
            <v>NO</v>
          </cell>
        </row>
        <row r="13">
          <cell r="F13" t="str">
            <v>IE</v>
          </cell>
          <cell r="G13">
            <v>25.43</v>
          </cell>
        </row>
        <row r="14">
          <cell r="F14" t="str">
            <v>NO</v>
          </cell>
          <cell r="G14" t="str">
            <v>NO</v>
          </cell>
        </row>
        <row r="15">
          <cell r="F15" t="str">
            <v>NO</v>
          </cell>
          <cell r="G15" t="str">
            <v>NO</v>
          </cell>
        </row>
        <row r="16">
          <cell r="F16" t="str">
            <v>NO</v>
          </cell>
          <cell r="G16" t="str">
            <v>NO</v>
          </cell>
        </row>
        <row r="18">
          <cell r="E18">
            <v>-1805.734294595</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522.487660717117</v>
          </cell>
        </row>
        <row r="25">
          <cell r="F25">
            <v>6.3</v>
          </cell>
          <cell r="G25">
            <v>0.5</v>
          </cell>
        </row>
        <row r="26">
          <cell r="C26" t="str">
            <v>IE</v>
          </cell>
        </row>
        <row r="26">
          <cell r="F26" t="str">
            <v>IE</v>
          </cell>
          <cell r="G26" t="str">
            <v>IE</v>
          </cell>
        </row>
        <row r="27">
          <cell r="C27">
            <v>0</v>
          </cell>
        </row>
        <row r="27">
          <cell r="F27">
            <v>0</v>
          </cell>
          <cell r="G27">
            <v>0</v>
          </cell>
        </row>
        <row r="29">
          <cell r="F29">
            <v>2</v>
          </cell>
        </row>
        <row r="30">
          <cell r="G30">
            <v>3.8</v>
          </cell>
        </row>
      </sheetData>
      <sheetData sheetId="44">
        <row r="10">
          <cell r="B10">
            <v>6500</v>
          </cell>
        </row>
        <row r="10">
          <cell r="D10" t="str">
            <v>NE</v>
          </cell>
          <cell r="E10" t="str">
            <v>NE</v>
          </cell>
        </row>
        <row r="11">
          <cell r="B11">
            <v>37780</v>
          </cell>
        </row>
        <row r="11">
          <cell r="D11" t="str">
            <v>NE</v>
          </cell>
          <cell r="E11" t="str">
            <v>NE</v>
          </cell>
        </row>
        <row r="12">
          <cell r="B12">
            <v>0</v>
          </cell>
        </row>
        <row r="12">
          <cell r="D12" t="str">
            <v>NE</v>
          </cell>
          <cell r="E12" t="str">
            <v>NE</v>
          </cell>
        </row>
        <row r="13">
          <cell r="B13">
            <v>3300</v>
          </cell>
        </row>
      </sheetData>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536</v>
          </cell>
          <cell r="C7">
            <v>0</v>
          </cell>
          <cell r="D7">
            <v>0</v>
          </cell>
          <cell r="E7">
            <v>0</v>
          </cell>
          <cell r="F7">
            <v>0</v>
          </cell>
          <cell r="G7">
            <v>0</v>
          </cell>
          <cell r="H7">
            <v>49.85</v>
          </cell>
          <cell r="I7">
            <v>17.86</v>
          </cell>
          <cell r="J7">
            <v>0</v>
          </cell>
          <cell r="K7">
            <v>0</v>
          </cell>
          <cell r="L7">
            <v>0</v>
          </cell>
          <cell r="M7">
            <v>0</v>
          </cell>
          <cell r="N7">
            <v>0</v>
          </cell>
        </row>
        <row r="7">
          <cell r="P7">
            <v>228</v>
          </cell>
        </row>
        <row r="7">
          <cell r="T7">
            <v>7.004</v>
          </cell>
        </row>
        <row r="7">
          <cell r="X7">
            <v>6.19</v>
          </cell>
        </row>
        <row r="8">
          <cell r="Q8">
            <v>3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2">
          <cell r="C12">
            <v>55980</v>
          </cell>
        </row>
        <row r="12">
          <cell r="E12">
            <v>3.7</v>
          </cell>
          <cell r="F12">
            <v>0.2</v>
          </cell>
        </row>
        <row r="13">
          <cell r="C13">
            <v>40950</v>
          </cell>
        </row>
        <row r="13">
          <cell r="E13">
            <v>2.6</v>
          </cell>
          <cell r="F13">
            <v>0.1</v>
          </cell>
        </row>
        <row r="14">
          <cell r="C14">
            <v>31184.1273115404</v>
          </cell>
        </row>
        <row r="14">
          <cell r="E14">
            <v>6.27890960187799</v>
          </cell>
          <cell r="F14">
            <v>1.80319057662921</v>
          </cell>
        </row>
        <row r="15">
          <cell r="C15">
            <v>38460</v>
          </cell>
        </row>
        <row r="15">
          <cell r="E15">
            <v>21.2</v>
          </cell>
          <cell r="F15">
            <v>0.1</v>
          </cell>
        </row>
        <row r="16">
          <cell r="C16">
            <v>560</v>
          </cell>
        </row>
        <row r="16">
          <cell r="E16">
            <v>0</v>
          </cell>
          <cell r="F16">
            <v>0</v>
          </cell>
        </row>
        <row r="18">
          <cell r="C18" t="str">
            <v>IE</v>
          </cell>
        </row>
        <row r="18">
          <cell r="E18" t="str">
            <v>IE</v>
          </cell>
          <cell r="F18" t="str">
            <v>IE</v>
          </cell>
        </row>
        <row r="19">
          <cell r="C19">
            <v>190</v>
          </cell>
        </row>
        <row r="19">
          <cell r="E19">
            <v>168.5</v>
          </cell>
          <cell r="F19">
            <v>0.4</v>
          </cell>
        </row>
        <row r="21">
          <cell r="C21">
            <v>1050</v>
          </cell>
        </row>
        <row r="21">
          <cell r="E21">
            <v>0</v>
          </cell>
          <cell r="F21">
            <v>0</v>
          </cell>
        </row>
        <row r="22">
          <cell r="C22">
            <v>0</v>
          </cell>
        </row>
        <row r="22">
          <cell r="E22">
            <v>0</v>
          </cell>
          <cell r="F22">
            <v>31.6</v>
          </cell>
        </row>
        <row r="23">
          <cell r="C23">
            <v>0</v>
          </cell>
        </row>
        <row r="23">
          <cell r="E23">
            <v>0</v>
          </cell>
          <cell r="F23">
            <v>0</v>
          </cell>
        </row>
        <row r="24">
          <cell r="C24">
            <v>0</v>
          </cell>
        </row>
        <row r="27">
          <cell r="C27">
            <v>390</v>
          </cell>
        </row>
        <row r="27">
          <cell r="E27">
            <v>5.3</v>
          </cell>
          <cell r="F27">
            <v>0</v>
          </cell>
        </row>
      </sheetData>
      <sheetData sheetId="43">
        <row r="8">
          <cell r="C8">
            <v>0</v>
          </cell>
        </row>
        <row r="8">
          <cell r="G8">
            <v>0.59946</v>
          </cell>
        </row>
        <row r="9">
          <cell r="C9">
            <v>0</v>
          </cell>
        </row>
        <row r="10">
          <cell r="F10">
            <v>381.67</v>
          </cell>
        </row>
        <row r="11">
          <cell r="F11">
            <v>101.46</v>
          </cell>
          <cell r="G11">
            <v>0.8</v>
          </cell>
        </row>
        <row r="12">
          <cell r="F12" t="str">
            <v>NO</v>
          </cell>
        </row>
        <row r="13">
          <cell r="F13" t="str">
            <v>IE</v>
          </cell>
          <cell r="G13">
            <v>25.27</v>
          </cell>
        </row>
        <row r="14">
          <cell r="F14" t="str">
            <v>NO</v>
          </cell>
          <cell r="G14" t="str">
            <v>NO</v>
          </cell>
        </row>
        <row r="15">
          <cell r="F15" t="str">
            <v>NO</v>
          </cell>
          <cell r="G15" t="str">
            <v>NO</v>
          </cell>
        </row>
        <row r="16">
          <cell r="F16" t="str">
            <v>NO</v>
          </cell>
          <cell r="G16" t="str">
            <v>NO</v>
          </cell>
        </row>
        <row r="18">
          <cell r="E18">
            <v>-1929.35164621467</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504.856491867841</v>
          </cell>
        </row>
        <row r="25">
          <cell r="F25">
            <v>5.1</v>
          </cell>
          <cell r="G25">
            <v>0.5</v>
          </cell>
        </row>
        <row r="26">
          <cell r="C26" t="str">
            <v>IE</v>
          </cell>
        </row>
        <row r="26">
          <cell r="F26" t="str">
            <v>IE</v>
          </cell>
          <cell r="G26" t="str">
            <v>IE</v>
          </cell>
        </row>
        <row r="27">
          <cell r="C27">
            <v>0</v>
          </cell>
        </row>
        <row r="27">
          <cell r="F27">
            <v>0</v>
          </cell>
          <cell r="G27">
            <v>0</v>
          </cell>
        </row>
        <row r="29">
          <cell r="F29">
            <v>2.3</v>
          </cell>
        </row>
        <row r="30">
          <cell r="G30">
            <v>3.8</v>
          </cell>
        </row>
      </sheetData>
      <sheetData sheetId="44">
        <row r="10">
          <cell r="B10">
            <v>6720</v>
          </cell>
        </row>
        <row r="10">
          <cell r="D10" t="str">
            <v>NE</v>
          </cell>
          <cell r="E10" t="str">
            <v>NE</v>
          </cell>
        </row>
        <row r="11">
          <cell r="B11">
            <v>36140</v>
          </cell>
        </row>
        <row r="11">
          <cell r="D11" t="str">
            <v>NE</v>
          </cell>
          <cell r="E11" t="str">
            <v>NE</v>
          </cell>
        </row>
        <row r="12">
          <cell r="B12">
            <v>0</v>
          </cell>
        </row>
        <row r="12">
          <cell r="D12" t="str">
            <v>NE</v>
          </cell>
          <cell r="E12" t="str">
            <v>NE</v>
          </cell>
        </row>
        <row r="13">
          <cell r="B13">
            <v>3500</v>
          </cell>
        </row>
      </sheetData>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492.21</v>
          </cell>
          <cell r="C7">
            <v>2.4</v>
          </cell>
          <cell r="D7">
            <v>0</v>
          </cell>
          <cell r="E7">
            <v>0</v>
          </cell>
          <cell r="F7">
            <v>3.83</v>
          </cell>
          <cell r="G7">
            <v>0</v>
          </cell>
          <cell r="H7">
            <v>152.42</v>
          </cell>
          <cell r="I7">
            <v>0</v>
          </cell>
          <cell r="J7">
            <v>0</v>
          </cell>
          <cell r="K7">
            <v>1.7</v>
          </cell>
          <cell r="L7">
            <v>0.75</v>
          </cell>
          <cell r="M7">
            <v>0</v>
          </cell>
          <cell r="N7">
            <v>0</v>
          </cell>
        </row>
        <row r="7">
          <cell r="P7">
            <v>223</v>
          </cell>
        </row>
        <row r="7">
          <cell r="T7">
            <v>8.055</v>
          </cell>
        </row>
        <row r="7">
          <cell r="X7">
            <v>15.1</v>
          </cell>
        </row>
        <row r="8">
          <cell r="Q8">
            <v>3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2">
          <cell r="C12">
            <v>56589.353781634</v>
          </cell>
        </row>
        <row r="12">
          <cell r="E12">
            <v>4.84018298228317</v>
          </cell>
          <cell r="F12">
            <v>0.485299511097522</v>
          </cell>
        </row>
        <row r="13">
          <cell r="C13">
            <v>43083.8277759587</v>
          </cell>
        </row>
        <row r="13">
          <cell r="E13">
            <v>5.06273843605286</v>
          </cell>
          <cell r="F13">
            <v>0.126629515352403</v>
          </cell>
        </row>
        <row r="14">
          <cell r="C14">
            <v>32129.9197105029</v>
          </cell>
        </row>
        <row r="14">
          <cell r="E14">
            <v>6.18467975227209</v>
          </cell>
          <cell r="F14">
            <v>1.95291283145285</v>
          </cell>
        </row>
        <row r="15">
          <cell r="C15">
            <v>38486.0225934751</v>
          </cell>
        </row>
        <row r="15">
          <cell r="E15">
            <v>20.489986963133</v>
          </cell>
          <cell r="F15">
            <v>0.0883014205288701</v>
          </cell>
        </row>
        <row r="16">
          <cell r="C16">
            <v>10.87316972</v>
          </cell>
        </row>
        <row r="16">
          <cell r="E16">
            <v>0.0845877095</v>
          </cell>
          <cell r="F16">
            <v>0</v>
          </cell>
        </row>
        <row r="18">
          <cell r="C18" t="str">
            <v>IE</v>
          </cell>
        </row>
        <row r="18">
          <cell r="E18" t="str">
            <v>IE</v>
          </cell>
          <cell r="F18" t="str">
            <v>IE</v>
          </cell>
        </row>
        <row r="19">
          <cell r="C19">
            <v>803.089246</v>
          </cell>
        </row>
        <row r="19">
          <cell r="E19">
            <v>170.31002245</v>
          </cell>
          <cell r="F19">
            <v>0</v>
          </cell>
        </row>
        <row r="21">
          <cell r="C21">
            <v>1114.25975595594</v>
          </cell>
        </row>
        <row r="21">
          <cell r="E21">
            <v>0.103527868</v>
          </cell>
          <cell r="F21">
            <v>0</v>
          </cell>
        </row>
        <row r="22">
          <cell r="C22">
            <v>0</v>
          </cell>
        </row>
        <row r="22">
          <cell r="E22">
            <v>2.48949632352</v>
          </cell>
          <cell r="F22">
            <v>24.171552</v>
          </cell>
        </row>
        <row r="23">
          <cell r="C23">
            <v>16.5298756576</v>
          </cell>
        </row>
        <row r="23">
          <cell r="E23">
            <v>0</v>
          </cell>
          <cell r="F23">
            <v>0</v>
          </cell>
        </row>
        <row r="24">
          <cell r="C24">
            <v>0</v>
          </cell>
        </row>
        <row r="27">
          <cell r="C27">
            <v>311.41964</v>
          </cell>
        </row>
        <row r="27">
          <cell r="E27">
            <v>0.04028605936</v>
          </cell>
          <cell r="F27">
            <v>0</v>
          </cell>
        </row>
      </sheetData>
      <sheetData sheetId="43">
        <row r="8">
          <cell r="C8">
            <v>0.3528126875</v>
          </cell>
        </row>
        <row r="8">
          <cell r="G8">
            <v>0.627313</v>
          </cell>
        </row>
        <row r="9">
          <cell r="C9">
            <v>0</v>
          </cell>
        </row>
        <row r="10">
          <cell r="F10">
            <v>376.72</v>
          </cell>
        </row>
        <row r="11">
          <cell r="F11">
            <v>100.32</v>
          </cell>
          <cell r="G11">
            <v>0.74</v>
          </cell>
        </row>
        <row r="12">
          <cell r="F12" t="str">
            <v>NO</v>
          </cell>
        </row>
        <row r="13">
          <cell r="C13" t="str">
            <v>NE</v>
          </cell>
        </row>
        <row r="13">
          <cell r="F13" t="str">
            <v>IE</v>
          </cell>
          <cell r="G13">
            <v>26.11</v>
          </cell>
        </row>
        <row r="14">
          <cell r="F14" t="str">
            <v>NO</v>
          </cell>
          <cell r="G14" t="str">
            <v>NO</v>
          </cell>
        </row>
        <row r="15">
          <cell r="F15" t="str">
            <v>NO</v>
          </cell>
          <cell r="G15" t="str">
            <v>NO</v>
          </cell>
        </row>
        <row r="16">
          <cell r="F16" t="str">
            <v>NO</v>
          </cell>
          <cell r="G16" t="str">
            <v>NO</v>
          </cell>
        </row>
        <row r="18">
          <cell r="E18">
            <v>-1232.28102228733</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479.845480898801</v>
          </cell>
        </row>
        <row r="25">
          <cell r="F25">
            <v>1.45963</v>
          </cell>
          <cell r="G25">
            <v>0.504071</v>
          </cell>
        </row>
        <row r="26">
          <cell r="C26" t="str">
            <v>IE</v>
          </cell>
        </row>
        <row r="26">
          <cell r="F26" t="str">
            <v>IE</v>
          </cell>
          <cell r="G26" t="str">
            <v>IE</v>
          </cell>
        </row>
        <row r="27">
          <cell r="C27">
            <v>112.9729711</v>
          </cell>
        </row>
        <row r="27">
          <cell r="F27">
            <v>0.00594647845</v>
          </cell>
          <cell r="G27">
            <v>0.000196814</v>
          </cell>
        </row>
        <row r="29">
          <cell r="F29">
            <v>2.07229316329409</v>
          </cell>
        </row>
        <row r="30">
          <cell r="G30">
            <v>3.81608054166667</v>
          </cell>
        </row>
      </sheetData>
      <sheetData sheetId="44">
        <row r="10">
          <cell r="B10">
            <v>7665</v>
          </cell>
        </row>
        <row r="10">
          <cell r="D10" t="str">
            <v>NE</v>
          </cell>
          <cell r="E10" t="str">
            <v>NE</v>
          </cell>
        </row>
        <row r="11">
          <cell r="B11">
            <v>36621</v>
          </cell>
        </row>
        <row r="11">
          <cell r="D11" t="str">
            <v>NE</v>
          </cell>
          <cell r="E11" t="str">
            <v>NE</v>
          </cell>
        </row>
        <row r="12">
          <cell r="B12">
            <v>0</v>
          </cell>
        </row>
        <row r="12">
          <cell r="D12" t="str">
            <v>NE</v>
          </cell>
          <cell r="E12" t="str">
            <v>NE</v>
          </cell>
        </row>
        <row r="13">
          <cell r="B13">
            <v>3531.79729165372</v>
          </cell>
        </row>
      </sheetData>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573.4</v>
          </cell>
          <cell r="C7">
            <v>0</v>
          </cell>
          <cell r="D7">
            <v>0</v>
          </cell>
          <cell r="E7">
            <v>0</v>
          </cell>
          <cell r="F7">
            <v>8.98</v>
          </cell>
          <cell r="G7">
            <v>0</v>
          </cell>
          <cell r="H7">
            <v>338.92</v>
          </cell>
          <cell r="I7">
            <v>0</v>
          </cell>
          <cell r="J7">
            <v>0</v>
          </cell>
          <cell r="K7">
            <v>6.7185</v>
          </cell>
          <cell r="L7">
            <v>3.12</v>
          </cell>
          <cell r="M7">
            <v>0</v>
          </cell>
          <cell r="N7">
            <v>0</v>
          </cell>
        </row>
        <row r="7">
          <cell r="P7">
            <v>247</v>
          </cell>
        </row>
        <row r="7">
          <cell r="T7">
            <v>9.263</v>
          </cell>
        </row>
        <row r="7">
          <cell r="X7">
            <v>15.26</v>
          </cell>
        </row>
        <row r="8">
          <cell r="Q8">
            <v>39</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2">
          <cell r="C12">
            <v>59305.746391656</v>
          </cell>
        </row>
        <row r="12">
          <cell r="E12">
            <v>5.70001212494508</v>
          </cell>
          <cell r="F12">
            <v>0.0121719</v>
          </cell>
        </row>
        <row r="13">
          <cell r="C13">
            <v>42239.0587455951</v>
          </cell>
        </row>
        <row r="13">
          <cell r="E13">
            <v>1.82367629906837</v>
          </cell>
          <cell r="F13">
            <v>0.226924059808922</v>
          </cell>
        </row>
        <row r="14">
          <cell r="C14">
            <v>32609.9824744803</v>
          </cell>
        </row>
        <row r="14">
          <cell r="E14">
            <v>5.62983705146517</v>
          </cell>
          <cell r="F14">
            <v>1.98070709390616</v>
          </cell>
        </row>
        <row r="15">
          <cell r="C15">
            <v>42710.2027354644</v>
          </cell>
        </row>
        <row r="15">
          <cell r="E15">
            <v>23.8684837706341</v>
          </cell>
          <cell r="F15">
            <v>0.0946860740890516</v>
          </cell>
        </row>
        <row r="16">
          <cell r="C16">
            <v>137.698</v>
          </cell>
        </row>
        <row r="16">
          <cell r="E16">
            <v>0.01054435</v>
          </cell>
          <cell r="F16">
            <v>0.000247</v>
          </cell>
        </row>
        <row r="18">
          <cell r="C18" t="str">
            <v>IE</v>
          </cell>
        </row>
        <row r="18">
          <cell r="E18" t="str">
            <v>IE</v>
          </cell>
          <cell r="F18" t="str">
            <v>IE</v>
          </cell>
        </row>
        <row r="19">
          <cell r="C19">
            <v>1002.999</v>
          </cell>
        </row>
        <row r="19">
          <cell r="E19">
            <v>188.338</v>
          </cell>
          <cell r="F19">
            <v>0</v>
          </cell>
        </row>
        <row r="21">
          <cell r="C21">
            <v>900</v>
          </cell>
        </row>
        <row r="21">
          <cell r="E21">
            <v>0.11</v>
          </cell>
          <cell r="F21">
            <v>0</v>
          </cell>
        </row>
        <row r="22">
          <cell r="C22">
            <v>0</v>
          </cell>
        </row>
        <row r="22">
          <cell r="E22">
            <v>5.2</v>
          </cell>
          <cell r="F22">
            <v>31.7</v>
          </cell>
        </row>
        <row r="23">
          <cell r="C23">
            <v>0</v>
          </cell>
        </row>
        <row r="23">
          <cell r="E23">
            <v>0.3</v>
          </cell>
          <cell r="F23">
            <v>0</v>
          </cell>
        </row>
        <row r="24">
          <cell r="C24">
            <v>0</v>
          </cell>
        </row>
        <row r="27">
          <cell r="C27">
            <v>800</v>
          </cell>
        </row>
        <row r="27">
          <cell r="E27">
            <v>0.13</v>
          </cell>
          <cell r="F27">
            <v>0</v>
          </cell>
        </row>
      </sheetData>
      <sheetData sheetId="43">
        <row r="8">
          <cell r="C8">
            <v>0.413049</v>
          </cell>
        </row>
        <row r="8">
          <cell r="G8">
            <v>0.652992</v>
          </cell>
        </row>
        <row r="9">
          <cell r="C9">
            <v>0</v>
          </cell>
        </row>
        <row r="10">
          <cell r="F10">
            <v>365.863</v>
          </cell>
        </row>
        <row r="11">
          <cell r="F11">
            <v>97.712</v>
          </cell>
          <cell r="G11">
            <v>0.724</v>
          </cell>
        </row>
        <row r="12">
          <cell r="F12" t="str">
            <v>NO</v>
          </cell>
        </row>
        <row r="13">
          <cell r="F13" t="str">
            <v>IE</v>
          </cell>
          <cell r="G13">
            <v>25.671</v>
          </cell>
        </row>
        <row r="14">
          <cell r="F14" t="str">
            <v>NO</v>
          </cell>
          <cell r="G14" t="str">
            <v>NO</v>
          </cell>
        </row>
        <row r="15">
          <cell r="F15" t="str">
            <v>NO</v>
          </cell>
          <cell r="G15" t="str">
            <v>NO</v>
          </cell>
        </row>
        <row r="16">
          <cell r="F16" t="str">
            <v>NO</v>
          </cell>
          <cell r="G16" t="str">
            <v>NO</v>
          </cell>
        </row>
        <row r="18">
          <cell r="E18">
            <v>-1397.67778940717</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475.852420617067</v>
          </cell>
        </row>
        <row r="25">
          <cell r="F25">
            <v>0.57</v>
          </cell>
          <cell r="G25">
            <v>0.49</v>
          </cell>
        </row>
        <row r="26">
          <cell r="C26" t="str">
            <v>IE</v>
          </cell>
        </row>
        <row r="26">
          <cell r="F26" t="str">
            <v>IE</v>
          </cell>
          <cell r="G26" t="str">
            <v>IE</v>
          </cell>
        </row>
        <row r="27">
          <cell r="C27">
            <v>0</v>
          </cell>
        </row>
        <row r="27">
          <cell r="F27">
            <v>0</v>
          </cell>
          <cell r="G27">
            <v>0</v>
          </cell>
        </row>
        <row r="29">
          <cell r="F29">
            <v>2</v>
          </cell>
        </row>
        <row r="30">
          <cell r="G30">
            <v>3.8</v>
          </cell>
        </row>
      </sheetData>
      <sheetData sheetId="44">
        <row r="10">
          <cell r="B10">
            <v>8249</v>
          </cell>
        </row>
        <row r="10">
          <cell r="D10" t="str">
            <v>NE</v>
          </cell>
          <cell r="E10" t="str">
            <v>NE</v>
          </cell>
        </row>
        <row r="11">
          <cell r="B11">
            <v>37196</v>
          </cell>
        </row>
        <row r="11">
          <cell r="D11" t="str">
            <v>NE</v>
          </cell>
          <cell r="E11" t="str">
            <v>NE</v>
          </cell>
        </row>
        <row r="12">
          <cell r="B12">
            <v>0</v>
          </cell>
        </row>
        <row r="12">
          <cell r="D12" t="str">
            <v>NE</v>
          </cell>
          <cell r="E12" t="str">
            <v>NE</v>
          </cell>
        </row>
        <row r="13">
          <cell r="B13">
            <v>4500.00048576134</v>
          </cell>
        </row>
      </sheetData>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573.4</v>
          </cell>
          <cell r="C7">
            <v>3</v>
          </cell>
          <cell r="D7">
            <v>0</v>
          </cell>
          <cell r="E7">
            <v>0</v>
          </cell>
          <cell r="F7">
            <v>15.52</v>
          </cell>
          <cell r="G7">
            <v>0</v>
          </cell>
          <cell r="H7">
            <v>615.87</v>
          </cell>
          <cell r="I7">
            <v>0</v>
          </cell>
          <cell r="J7">
            <v>0</v>
          </cell>
          <cell r="K7">
            <v>12.63526</v>
          </cell>
          <cell r="L7">
            <v>203.67</v>
          </cell>
          <cell r="M7">
            <v>0</v>
          </cell>
          <cell r="N7">
            <v>0</v>
          </cell>
        </row>
        <row r="7">
          <cell r="P7">
            <v>261</v>
          </cell>
        </row>
        <row r="7">
          <cell r="T7">
            <v>10.652</v>
          </cell>
        </row>
        <row r="7">
          <cell r="X7">
            <v>16.13</v>
          </cell>
        </row>
        <row r="8">
          <cell r="Q8">
            <v>40</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2">
          <cell r="C12">
            <v>58199.7090301056</v>
          </cell>
        </row>
        <row r="12">
          <cell r="E12">
            <v>2.95481072504597</v>
          </cell>
          <cell r="F12">
            <v>0.0930841</v>
          </cell>
        </row>
        <row r="13">
          <cell r="C13">
            <v>39010.1012426087</v>
          </cell>
        </row>
        <row r="13">
          <cell r="E13">
            <v>1.10610008517795</v>
          </cell>
          <cell r="F13">
            <v>0.0302325223341</v>
          </cell>
        </row>
        <row r="14">
          <cell r="C14">
            <v>33046.8520156803</v>
          </cell>
        </row>
        <row r="14">
          <cell r="E14">
            <v>5.27421860280877</v>
          </cell>
          <cell r="F14">
            <v>2.00610330676278</v>
          </cell>
        </row>
        <row r="15">
          <cell r="C15">
            <v>35826.8943821</v>
          </cell>
        </row>
        <row r="15">
          <cell r="E15">
            <v>20.1030823512433</v>
          </cell>
          <cell r="F15">
            <v>0.0813681908934477</v>
          </cell>
        </row>
        <row r="16">
          <cell r="C16">
            <v>0</v>
          </cell>
        </row>
        <row r="16">
          <cell r="E16">
            <v>0</v>
          </cell>
          <cell r="F16">
            <v>0</v>
          </cell>
        </row>
        <row r="18">
          <cell r="C18" t="str">
            <v>IE</v>
          </cell>
        </row>
        <row r="18">
          <cell r="E18" t="str">
            <v>IE</v>
          </cell>
          <cell r="F18" t="str">
            <v>IE</v>
          </cell>
        </row>
        <row r="19">
          <cell r="C19">
            <v>1017.86280441669</v>
          </cell>
        </row>
        <row r="19">
          <cell r="E19">
            <v>156.456265669434</v>
          </cell>
          <cell r="F19">
            <v>0</v>
          </cell>
        </row>
        <row r="21">
          <cell r="C21">
            <v>1087.17046484</v>
          </cell>
        </row>
        <row r="21">
          <cell r="E21">
            <v>0.14</v>
          </cell>
          <cell r="F21">
            <v>0</v>
          </cell>
        </row>
        <row r="22">
          <cell r="C22">
            <v>277.217</v>
          </cell>
        </row>
        <row r="22">
          <cell r="E22">
            <v>2.4631700192</v>
          </cell>
          <cell r="F22">
            <v>34.979440355</v>
          </cell>
        </row>
        <row r="23">
          <cell r="C23">
            <v>0</v>
          </cell>
        </row>
        <row r="23">
          <cell r="E23">
            <v>0</v>
          </cell>
          <cell r="F23">
            <v>0</v>
          </cell>
        </row>
        <row r="24">
          <cell r="C24">
            <v>0</v>
          </cell>
        </row>
        <row r="27">
          <cell r="C27">
            <v>362.1548166</v>
          </cell>
        </row>
        <row r="27">
          <cell r="E27">
            <v>0.12218784631997</v>
          </cell>
          <cell r="F27">
            <v>0.000327</v>
          </cell>
        </row>
      </sheetData>
      <sheetData sheetId="43">
        <row r="8">
          <cell r="C8">
            <v>0.4595149375</v>
          </cell>
        </row>
        <row r="8">
          <cell r="G8">
            <v>0.551138</v>
          </cell>
        </row>
        <row r="9">
          <cell r="C9">
            <v>0</v>
          </cell>
        </row>
        <row r="10">
          <cell r="F10">
            <v>352.64</v>
          </cell>
        </row>
        <row r="11">
          <cell r="F11">
            <v>93.16</v>
          </cell>
          <cell r="G11">
            <v>0.693</v>
          </cell>
        </row>
        <row r="12">
          <cell r="F12" t="str">
            <v>NO</v>
          </cell>
        </row>
        <row r="13">
          <cell r="F13" t="str">
            <v>IE</v>
          </cell>
          <cell r="G13">
            <v>25.293</v>
          </cell>
        </row>
        <row r="14">
          <cell r="F14" t="str">
            <v>NO</v>
          </cell>
          <cell r="G14" t="str">
            <v>NO</v>
          </cell>
        </row>
        <row r="15">
          <cell r="F15" t="str">
            <v>NO</v>
          </cell>
          <cell r="G15" t="str">
            <v>NO</v>
          </cell>
        </row>
        <row r="16">
          <cell r="F16" t="str">
            <v>NO</v>
          </cell>
          <cell r="G16" t="str">
            <v>NO</v>
          </cell>
        </row>
        <row r="18">
          <cell r="E18">
            <v>-1180.34674054733</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463.013118075309</v>
          </cell>
        </row>
        <row r="25">
          <cell r="F25">
            <v>1.295867</v>
          </cell>
          <cell r="G25">
            <v>0.569384</v>
          </cell>
        </row>
        <row r="26">
          <cell r="C26" t="str">
            <v>IE</v>
          </cell>
        </row>
        <row r="26">
          <cell r="F26" t="str">
            <v>IE</v>
          </cell>
          <cell r="G26" t="str">
            <v>IE</v>
          </cell>
        </row>
        <row r="27">
          <cell r="C27">
            <v>144.9796681</v>
          </cell>
        </row>
        <row r="27">
          <cell r="F27">
            <v>0.0117967212</v>
          </cell>
          <cell r="G27">
            <v>0.000253897</v>
          </cell>
        </row>
        <row r="29">
          <cell r="F29">
            <v>1.97</v>
          </cell>
          <cell r="G29" t="str">
            <v> </v>
          </cell>
        </row>
        <row r="30">
          <cell r="G30">
            <v>3.8</v>
          </cell>
        </row>
      </sheetData>
      <sheetData sheetId="44">
        <row r="10">
          <cell r="B10">
            <v>8979</v>
          </cell>
        </row>
        <row r="10">
          <cell r="D10" t="str">
            <v>NE</v>
          </cell>
          <cell r="E10" t="str">
            <v>NE</v>
          </cell>
        </row>
        <row r="11">
          <cell r="B11">
            <v>39530</v>
          </cell>
        </row>
        <row r="11">
          <cell r="D11" t="str">
            <v>NE</v>
          </cell>
          <cell r="E11" t="str">
            <v>NE</v>
          </cell>
        </row>
        <row r="12">
          <cell r="B12">
            <v>0</v>
          </cell>
        </row>
        <row r="12">
          <cell r="D12" t="str">
            <v>NE</v>
          </cell>
          <cell r="E12" t="str">
            <v>NE</v>
          </cell>
        </row>
        <row r="13">
          <cell r="B13">
            <v>5313.84721903661</v>
          </cell>
        </row>
      </sheetData>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7.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drawing" Target="../drawings/drawing68.xml"/>
</Relationships>
</file>

<file path=xl/worksheets/_rels/sheet13.xml.rels><?xml version="1.0" encoding="UTF-8"?>
<Relationships xmlns="http://schemas.openxmlformats.org/package/2006/relationships"><Relationship Id="rId1" Type="http://schemas.openxmlformats.org/officeDocument/2006/relationships/drawing" Target="../drawings/drawing69.xml"/>
</Relationships>
</file>

<file path=xl/worksheets/_rels/sheet14.xml.rels><?xml version="1.0" encoding="UTF-8"?>
<Relationships xmlns="http://schemas.openxmlformats.org/package/2006/relationships"><Relationship Id="rId1" Type="http://schemas.openxmlformats.org/officeDocument/2006/relationships/drawing" Target="../drawings/drawing70.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71.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72.xml"/><Relationship Id="rId3"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drawing" Target="../drawings/drawing73.xml"/>
</Relationships>
</file>

<file path=xl/worksheets/_rels/sheet18.xml.rels><?xml version="1.0" encoding="UTF-8"?>
<Relationships xmlns="http://schemas.openxmlformats.org/package/2006/relationships"><Relationship Id="rId1" Type="http://schemas.openxmlformats.org/officeDocument/2006/relationships/drawing" Target="../drawings/drawing74.xml"/>
</Relationships>
</file>

<file path=xl/worksheets/_rels/sheet19.xml.rels><?xml version="1.0" encoding="UTF-8"?>
<Relationships xmlns="http://schemas.openxmlformats.org/package/2006/relationships"><Relationship Id="rId1" Type="http://schemas.openxmlformats.org/officeDocument/2006/relationships/drawing" Target="../drawings/drawing75.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drawing" Target="../drawings/drawing76.xml"/>
</Relationships>
</file>

<file path=xl/worksheets/_rels/sheet22.xml.rels><?xml version="1.0" encoding="UTF-8"?>
<Relationships xmlns="http://schemas.openxmlformats.org/package/2006/relationships"><Relationship Id="rId1" Type="http://schemas.openxmlformats.org/officeDocument/2006/relationships/drawing" Target="../drawings/drawing77.xml"/>
</Relationships>
</file>

<file path=xl/worksheets/_rels/sheet23.xml.rels><?xml version="1.0" encoding="UTF-8"?>
<Relationships xmlns="http://schemas.openxmlformats.org/package/2006/relationships"><Relationship Id="rId1" Type="http://schemas.openxmlformats.org/officeDocument/2006/relationships/drawing" Target="../drawings/drawing7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79.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80.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81.xml"/><Relationship Id="rId3"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drawing" Target="../drawings/drawing82.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83.xml"/><Relationship Id="rId3"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drawing" Target="../drawings/drawing64.xml"/>
</Relationships>
</file>

<file path=xl/worksheets/_rels/sheet30.xml.rels><?xml version="1.0" encoding="UTF-8"?>
<Relationships xmlns="http://schemas.openxmlformats.org/package/2006/relationships"><Relationship Id="rId1" Type="http://schemas.openxmlformats.org/officeDocument/2006/relationships/drawing" Target="../drawings/drawing84.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85.xml"/><Relationship Id="rId3"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drawing" Target="../drawings/drawing86.xml"/>
</Relationships>
</file>

<file path=xl/worksheets/_rels/sheet33.xml.rels><?xml version="1.0" encoding="UTF-8"?>
<Relationships xmlns="http://schemas.openxmlformats.org/package/2006/relationships"><Relationship Id="rId1" Type="http://schemas.openxmlformats.org/officeDocument/2006/relationships/drawing" Target="../drawings/drawing87.xml"/>
</Relationships>
</file>

<file path=xl/worksheets/_rels/sheet34.xml.rels><?xml version="1.0" encoding="UTF-8"?>
<Relationships xmlns="http://schemas.openxmlformats.org/package/2006/relationships"><Relationship Id="rId1" Type="http://schemas.openxmlformats.org/officeDocument/2006/relationships/drawing" Target="../drawings/drawing88.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89.xml"/><Relationship Id="rId3" Type="http://schemas.openxmlformats.org/officeDocument/2006/relationships/vmlDrawing" Target="../drawings/vmlDrawing18.vml"/>
</Relationships>
</file>

<file path=xl/worksheets/_rels/sheet36.xml.rels><?xml version="1.0" encoding="UTF-8"?>
<Relationships xmlns="http://schemas.openxmlformats.org/package/2006/relationships"><Relationship Id="rId1" Type="http://schemas.openxmlformats.org/officeDocument/2006/relationships/drawing" Target="../drawings/drawing90.xml"/>
</Relationships>
</file>

<file path=xl/worksheets/_rels/sheet37.xml.rels><?xml version="1.0" encoding="UTF-8"?>
<Relationships xmlns="http://schemas.openxmlformats.org/package/2006/relationships"><Relationship Id="rId1" Type="http://schemas.openxmlformats.org/officeDocument/2006/relationships/drawing" Target="../drawings/drawing91.xml"/>
</Relationships>
</file>

<file path=xl/worksheets/_rels/sheet38.xml.rels><?xml version="1.0" encoding="UTF-8"?>
<Relationships xmlns="http://schemas.openxmlformats.org/package/2006/relationships"><Relationship Id="rId1" Type="http://schemas.openxmlformats.org/officeDocument/2006/relationships/drawing" Target="../drawings/drawing92.xml"/>
</Relationships>
</file>

<file path=xl/worksheets/_rels/sheet39.xml.rels><?xml version="1.0" encoding="UTF-8"?>
<Relationships xmlns="http://schemas.openxmlformats.org/package/2006/relationships"><Relationship Id="rId1" Type="http://schemas.openxmlformats.org/officeDocument/2006/relationships/drawing" Target="../drawings/drawing93.xml"/>
</Relationships>
</file>

<file path=xl/worksheets/_rels/sheet4.xml.rels><?xml version="1.0" encoding="UTF-8"?>
<Relationships xmlns="http://schemas.openxmlformats.org/package/2006/relationships"><Relationship Id="rId1" Type="http://schemas.openxmlformats.org/officeDocument/2006/relationships/drawing" Target="../drawings/drawing65.xml"/>
</Relationships>
</file>

<file path=xl/worksheets/_rels/sheet40.xml.rels><?xml version="1.0" encoding="UTF-8"?>
<Relationships xmlns="http://schemas.openxmlformats.org/package/2006/relationships"><Relationship Id="rId1" Type="http://schemas.openxmlformats.org/officeDocument/2006/relationships/drawing" Target="../drawings/drawing9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95.xml"/><Relationship Id="rId3"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96.xml"/><Relationship Id="rId3" Type="http://schemas.openxmlformats.org/officeDocument/2006/relationships/vmlDrawing" Target="../drawings/vmlDrawing2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97.xml"/><Relationship Id="rId3"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98.xml"/><Relationship Id="rId3" Type="http://schemas.openxmlformats.org/officeDocument/2006/relationships/vmlDrawing" Target="../drawings/vmlDrawing2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99.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100.xml"/><Relationship Id="rId3"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101.xml"/><Relationship Id="rId3" Type="http://schemas.openxmlformats.org/officeDocument/2006/relationships/vmlDrawing" Target="../drawings/vmlDrawing26.vml"/>
</Relationships>
</file>

<file path=xl/worksheets/_rels/sheet55.xml.rels><?xml version="1.0" encoding="UTF-8"?>
<Relationships xmlns="http://schemas.openxmlformats.org/package/2006/relationships"><Relationship Id="rId1" Type="http://schemas.openxmlformats.org/officeDocument/2006/relationships/drawing" Target="../drawings/drawing102.xml"/>
</Relationships>
</file>

<file path=xl/worksheets/_rels/sheet56.xml.rels><?xml version="1.0" encoding="UTF-8"?>
<Relationships xmlns="http://schemas.openxmlformats.org/package/2006/relationships"><Relationship Id="rId1" Type="http://schemas.openxmlformats.org/officeDocument/2006/relationships/drawing" Target="../drawings/drawing103.xml"/>
</Relationships>
</file>

<file path=xl/worksheets/_rels/sheet57.xml.rels><?xml version="1.0" encoding="UTF-8"?>
<Relationships xmlns="http://schemas.openxmlformats.org/package/2006/relationships"><Relationship Id="rId1" Type="http://schemas.openxmlformats.org/officeDocument/2006/relationships/drawing" Target="../drawings/drawing104.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105.xml"/><Relationship Id="rId3" Type="http://schemas.openxmlformats.org/officeDocument/2006/relationships/vmlDrawing" Target="../drawings/vmlDrawing27.vml"/>
</Relationships>
</file>

<file path=xl/worksheets/_rels/sheet59.xml.rels><?xml version="1.0" encoding="UTF-8"?>
<Relationships xmlns="http://schemas.openxmlformats.org/package/2006/relationships"><Relationship Id="rId1" Type="http://schemas.openxmlformats.org/officeDocument/2006/relationships/drawing" Target="../drawings/drawing10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drawing" Target="../drawings/drawing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9</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72"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10.66015625" defaultRowHeight="12" zeroHeight="false" outlineLevelRow="0" outlineLevelCol="0"/>
  <cols>
    <col collapsed="false" customWidth="true" hidden="false" outlineLevel="0" max="1" min="1" style="447" width="41.66"/>
    <col collapsed="false" customWidth="true" hidden="false" outlineLevel="0" max="2" min="2" style="447" width="19.65"/>
    <col collapsed="false" customWidth="true" hidden="false" outlineLevel="0" max="5" min="3" style="447" width="19.82"/>
    <col collapsed="false" customWidth="true" hidden="false" outlineLevel="0" max="7" min="6" style="447" width="19.65"/>
    <col collapsed="false" customWidth="true" hidden="false" outlineLevel="0" max="8" min="8" style="447" width="3.49"/>
    <col collapsed="false" customWidth="false" hidden="false" outlineLevel="0" max="257" min="9" style="447" width="10.66"/>
  </cols>
  <sheetData>
    <row r="1" customFormat="false" ht="17.25" hidden="false" customHeight="false" outlineLevel="0" collapsed="false">
      <c r="A1" s="133" t="s">
        <v>320</v>
      </c>
      <c r="B1" s="340"/>
      <c r="C1" s="340"/>
      <c r="D1" s="340"/>
      <c r="E1" s="0"/>
      <c r="G1" s="172" t="str">
        <f aca="false">CRF_CountryName</f>
        <v>Netherlands</v>
      </c>
    </row>
    <row r="2" customFormat="false" ht="15.75" hidden="false" customHeight="false" outlineLevel="0" collapsed="false">
      <c r="A2" s="133" t="s">
        <v>242</v>
      </c>
      <c r="B2" s="448"/>
      <c r="C2" s="449"/>
      <c r="D2" s="449"/>
      <c r="E2" s="449"/>
      <c r="F2" s="450"/>
      <c r="G2" s="172" t="n">
        <f aca="false">CRF_InventoryYear</f>
        <v>1999</v>
      </c>
    </row>
    <row r="3" customFormat="false" ht="12" hidden="false" customHeight="false" outlineLevel="0" collapsed="false">
      <c r="A3" s="0"/>
      <c r="B3" s="448"/>
      <c r="C3" s="449"/>
      <c r="D3" s="449"/>
      <c r="E3" s="449"/>
      <c r="F3" s="450"/>
      <c r="G3" s="172" t="str">
        <f aca="false">CRF_Submission</f>
        <v>Submission 2002 v0.1</v>
      </c>
    </row>
    <row r="4" customFormat="false" ht="12.75" hidden="false" customHeight="false" outlineLevel="0" collapsed="false">
      <c r="A4" s="451"/>
      <c r="B4" s="448"/>
      <c r="C4" s="449"/>
      <c r="D4" s="449"/>
      <c r="E4" s="449"/>
      <c r="F4" s="450"/>
      <c r="G4" s="0"/>
    </row>
    <row r="5" customFormat="false" ht="14.25" hidden="false" customHeight="false" outlineLevel="0" collapsed="false">
      <c r="A5" s="452" t="s">
        <v>243</v>
      </c>
      <c r="B5" s="453" t="s">
        <v>321</v>
      </c>
      <c r="C5" s="453"/>
      <c r="D5" s="454" t="s">
        <v>322</v>
      </c>
      <c r="E5" s="454"/>
      <c r="F5" s="455" t="s">
        <v>323</v>
      </c>
      <c r="G5" s="455"/>
    </row>
    <row r="6" customFormat="false" ht="12.75" hidden="false" customHeight="true" outlineLevel="0" collapsed="false">
      <c r="A6" s="456"/>
      <c r="B6" s="457" t="s">
        <v>324</v>
      </c>
      <c r="C6" s="457" t="s">
        <v>325</v>
      </c>
      <c r="D6" s="457" t="s">
        <v>324</v>
      </c>
      <c r="E6" s="457" t="s">
        <v>326</v>
      </c>
      <c r="F6" s="457" t="s">
        <v>327</v>
      </c>
      <c r="G6" s="458" t="s">
        <v>326</v>
      </c>
    </row>
    <row r="7" customFormat="false" ht="12.75" hidden="false" customHeight="true" outlineLevel="0" collapsed="false">
      <c r="A7" s="456"/>
      <c r="B7" s="459" t="s">
        <v>328</v>
      </c>
      <c r="C7" s="459" t="s">
        <v>263</v>
      </c>
      <c r="D7" s="459" t="s">
        <v>328</v>
      </c>
      <c r="E7" s="459" t="s">
        <v>329</v>
      </c>
      <c r="F7" s="459" t="s">
        <v>258</v>
      </c>
      <c r="G7" s="460" t="s">
        <v>329</v>
      </c>
    </row>
    <row r="8" customFormat="false" ht="15.75" hidden="false" customHeight="true" outlineLevel="0" collapsed="false">
      <c r="A8" s="456"/>
      <c r="B8" s="459" t="s">
        <v>330</v>
      </c>
      <c r="C8" s="459" t="s">
        <v>111</v>
      </c>
      <c r="D8" s="459" t="s">
        <v>330</v>
      </c>
      <c r="E8" s="459" t="s">
        <v>111</v>
      </c>
      <c r="F8" s="459" t="s">
        <v>331</v>
      </c>
      <c r="G8" s="460" t="s">
        <v>331</v>
      </c>
    </row>
    <row r="9" customFormat="false" ht="12.75" hidden="false" customHeight="false" outlineLevel="0" collapsed="false">
      <c r="A9" s="461" t="s">
        <v>332</v>
      </c>
      <c r="B9" s="462" t="n">
        <f aca="false">'Table1.A(b)'!M25/1000</f>
        <v>1038</v>
      </c>
      <c r="C9" s="462" t="n">
        <f aca="false">'Table1.A(b)'!S25</f>
        <v>56338.04</v>
      </c>
      <c r="D9" s="462" t="n">
        <f aca="false">'Table1.A(a)s1'!B9/1000</f>
        <v>469.336342049137</v>
      </c>
      <c r="E9" s="462" t="n">
        <f aca="false">'Table1.A(a)s1'!H9</f>
        <v>34181.6190301066</v>
      </c>
      <c r="F9" s="463" t="n">
        <f aca="false">IF(ISTEXT($D9),0,IF($D9=0,0,(100*(B9-D9)/D9)))</f>
        <v>121.163354933918</v>
      </c>
      <c r="G9" s="464" t="n">
        <f aca="false">IF(ISTEXT($E9),0,IF($E9=0,0,(100*(C9-E9)/E9)))</f>
        <v>64.8196943227834</v>
      </c>
    </row>
    <row r="10" customFormat="false" ht="12" hidden="false" customHeight="false" outlineLevel="0" collapsed="false">
      <c r="A10" s="465" t="s">
        <v>333</v>
      </c>
      <c r="B10" s="466" t="n">
        <f aca="false">'Table1.A(b)'!M35/1000</f>
        <v>316</v>
      </c>
      <c r="C10" s="466" t="n">
        <f aca="false">'Table1.A(b)'!S35</f>
        <v>30400.8466666667</v>
      </c>
      <c r="D10" s="466" t="n">
        <f aca="false">'Table1.A(a)s1'!B10/1000</f>
        <v>174.9536126</v>
      </c>
      <c r="E10" s="466" t="n">
        <f aca="false">'Table1.A(a)s1'!H10</f>
        <v>18627.059481614</v>
      </c>
      <c r="F10" s="240" t="n">
        <f aca="false">IF(ISTEXT($D10),0,IF($D10=0,0,(100*(B10-D10)/D10)))</f>
        <v>80.6193054855502</v>
      </c>
      <c r="G10" s="294" t="n">
        <f aca="false">IF(ISTEXT($E10),0,IF($E10=0,0,(100*(C10-E10)/E10)))</f>
        <v>63.2079754546019</v>
      </c>
    </row>
    <row r="11" customFormat="false" ht="12" hidden="false" customHeight="false" outlineLevel="0" collapsed="false">
      <c r="A11" s="465" t="s">
        <v>186</v>
      </c>
      <c r="B11" s="466" t="n">
        <f aca="false">'Table1.A(b)'!M36/1000</f>
        <v>1450</v>
      </c>
      <c r="C11" s="466" t="n">
        <f aca="false">'Table1.A(b)'!S36</f>
        <v>80591.6466666667</v>
      </c>
      <c r="D11" s="466" t="n">
        <f aca="false">'Table1.A(a)s1'!B11/1000</f>
        <v>1045.9488456949</v>
      </c>
      <c r="E11" s="466" t="n">
        <f aca="false">'Table1.A(a)s1'!H11</f>
        <v>58175.406073824</v>
      </c>
      <c r="F11" s="240" t="n">
        <f aca="false">IF(ISTEXT($D11),0,IF($D11=0,0,(100*(B11-D11)/D11)))</f>
        <v>38.6301066221512</v>
      </c>
      <c r="G11" s="294" t="n">
        <f aca="false">IF(ISTEXT($E11),0,IF($E11=0,0,(100*(C11-E11)/E11)))</f>
        <v>38.5321600753361</v>
      </c>
    </row>
    <row r="12" customFormat="false" ht="13.5" hidden="false" customHeight="false" outlineLevel="0" collapsed="false">
      <c r="A12" s="465" t="s">
        <v>334</v>
      </c>
      <c r="B12" s="151"/>
      <c r="C12" s="151"/>
      <c r="D12" s="466" t="n">
        <f aca="false">'Table1.A(a)s1'!B13/1000</f>
        <v>493.4433241795</v>
      </c>
      <c r="E12" s="466" t="n">
        <f aca="false">'Table1.A(a)s1'!H13</f>
        <v>57740.288183005</v>
      </c>
      <c r="F12" s="240" t="n">
        <f aca="false">IF(ISTEXT($D12),0,IF($D12=0,0,(100*(B12-D12)/D12)))</f>
        <v>-100</v>
      </c>
      <c r="G12" s="294" t="n">
        <f aca="false">IF(ISTEXT($E12),0,IF($E12=0,0,(100*(C12-E12)/E12)))</f>
        <v>-100</v>
      </c>
    </row>
    <row r="13" customFormat="false" ht="14.25" hidden="false" customHeight="false" outlineLevel="0" collapsed="false">
      <c r="A13" s="467" t="s">
        <v>335</v>
      </c>
      <c r="B13" s="426" t="n">
        <f aca="false">SUM(B9:B12)</f>
        <v>2804</v>
      </c>
      <c r="C13" s="426" t="n">
        <f aca="false">SUM(C9:C12)</f>
        <v>167330.533333333</v>
      </c>
      <c r="D13" s="426" t="n">
        <f aca="false">SUM(D9:D12)</f>
        <v>2183.68212452354</v>
      </c>
      <c r="E13" s="426" t="n">
        <f aca="false">SUM(E9:E12)</f>
        <v>168724.37276855</v>
      </c>
      <c r="F13" s="426" t="n">
        <f aca="false">IF(ISTEXT($D13),0,IF($D13=0,0,(100*(B13-D13)/D13)))</f>
        <v>28.4069676859132</v>
      </c>
      <c r="G13" s="428" t="n">
        <f aca="false">IF(ISTEXT($E13),0,IF($E13=0,0,(100*(C13-E13)/E13)))</f>
        <v>-0.826104380976562</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468" t="s">
        <v>336</v>
      </c>
    </row>
    <row r="16" customFormat="false" ht="12" hidden="false" customHeight="false" outlineLevel="0" collapsed="false">
      <c r="A16" s="447" t="s">
        <v>337</v>
      </c>
    </row>
    <row r="17" customFormat="false" ht="13.5" hidden="false" customHeight="false" outlineLevel="0" collapsed="false">
      <c r="A17" s="468" t="s">
        <v>338</v>
      </c>
    </row>
    <row r="18" customFormat="false" ht="13.5" hidden="false" customHeight="false" outlineLevel="0" collapsed="false">
      <c r="A18" s="468" t="s">
        <v>339</v>
      </c>
    </row>
    <row r="20" customFormat="false" ht="13.5" hidden="false" customHeight="false" outlineLevel="0" collapsed="false">
      <c r="A20" s="469" t="s">
        <v>340</v>
      </c>
    </row>
    <row r="21" customFormat="false" ht="12" hidden="false" customHeight="false" outlineLevel="0" collapsed="false">
      <c r="A21" s="447" t="s">
        <v>341</v>
      </c>
    </row>
    <row r="22" customFormat="false" ht="12" hidden="false" customHeight="false" outlineLevel="0" collapsed="false">
      <c r="A22" s="447" t="s">
        <v>34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470" t="s">
        <v>226</v>
      </c>
      <c r="B24" s="471"/>
      <c r="C24" s="471"/>
      <c r="D24" s="471"/>
      <c r="E24" s="471"/>
      <c r="F24" s="471"/>
      <c r="G24" s="472"/>
    </row>
    <row r="25" customFormat="false" ht="12" hidden="false" customHeight="false" outlineLevel="0" collapsed="false">
      <c r="A25" s="473"/>
      <c r="B25" s="474"/>
      <c r="C25" s="474"/>
      <c r="D25" s="474"/>
      <c r="E25" s="474"/>
      <c r="F25" s="474"/>
      <c r="G25" s="475"/>
    </row>
    <row r="26" customFormat="false" ht="12" hidden="false" customHeight="false" outlineLevel="0" collapsed="false">
      <c r="A26" s="0" t="s">
        <v>343</v>
      </c>
      <c r="B26" s="476"/>
      <c r="C26" s="476"/>
      <c r="D26" s="476"/>
      <c r="E26" s="476"/>
      <c r="F26" s="476"/>
      <c r="G26" s="477"/>
    </row>
    <row r="27" customFormat="false" ht="12" hidden="false" customHeight="false" outlineLevel="0" collapsed="false">
      <c r="A27" s="0" t="s">
        <v>344</v>
      </c>
      <c r="B27" s="476"/>
      <c r="C27" s="476"/>
      <c r="D27" s="476"/>
      <c r="E27" s="476"/>
      <c r="F27" s="476"/>
      <c r="G27" s="477"/>
    </row>
    <row r="28" customFormat="false" ht="12" hidden="false" customHeight="false" outlineLevel="0" collapsed="false">
      <c r="A28" s="0" t="s">
        <v>345</v>
      </c>
      <c r="B28" s="476"/>
      <c r="C28" s="476"/>
      <c r="D28" s="476"/>
      <c r="E28" s="476"/>
      <c r="F28" s="476"/>
      <c r="G28" s="477"/>
    </row>
    <row r="29" customFormat="false" ht="12" hidden="false" customHeight="false" outlineLevel="0" collapsed="false">
      <c r="A29" s="0"/>
      <c r="B29" s="476"/>
      <c r="C29" s="476"/>
      <c r="D29" s="476"/>
      <c r="E29" s="476"/>
      <c r="F29" s="476"/>
      <c r="G29" s="477"/>
    </row>
    <row r="30" customFormat="false" ht="12" hidden="false" customHeight="false" outlineLevel="0" collapsed="false">
      <c r="A30" s="0" t="s">
        <v>346</v>
      </c>
      <c r="B30" s="476"/>
      <c r="C30" s="476"/>
      <c r="D30" s="476"/>
      <c r="E30" s="476"/>
      <c r="F30" s="476"/>
      <c r="G30" s="477"/>
    </row>
    <row r="31" customFormat="false" ht="12" hidden="false" customHeight="false" outlineLevel="0" collapsed="false">
      <c r="A31" s="0" t="s">
        <v>347</v>
      </c>
      <c r="B31" s="476"/>
      <c r="C31" s="476"/>
      <c r="D31" s="476"/>
      <c r="E31" s="476"/>
      <c r="F31" s="476"/>
      <c r="G31" s="477"/>
    </row>
    <row r="32" customFormat="false" ht="12" hidden="false" customHeight="false" outlineLevel="0" collapsed="false">
      <c r="A32" s="0"/>
      <c r="B32" s="476"/>
      <c r="C32" s="476"/>
      <c r="D32" s="476"/>
      <c r="E32" s="476"/>
      <c r="F32" s="476"/>
      <c r="G32" s="477"/>
    </row>
    <row r="33" customFormat="false" ht="12" hidden="false" customHeight="false" outlineLevel="0" collapsed="false">
      <c r="A33" s="0" t="s">
        <v>348</v>
      </c>
      <c r="B33" s="476"/>
      <c r="C33" s="476"/>
      <c r="D33" s="476"/>
      <c r="E33" s="476"/>
      <c r="F33" s="476"/>
      <c r="G33" s="477"/>
    </row>
    <row r="34" customFormat="false" ht="12" hidden="false" customHeight="false" outlineLevel="0" collapsed="false">
      <c r="A34" s="0" t="s">
        <v>349</v>
      </c>
      <c r="B34" s="476"/>
      <c r="C34" s="476"/>
      <c r="D34" s="476"/>
      <c r="E34" s="476"/>
      <c r="F34" s="476"/>
      <c r="G34" s="477"/>
    </row>
    <row r="35" customFormat="false" ht="12" hidden="false" customHeight="false" outlineLevel="0" collapsed="false">
      <c r="A35" s="0" t="s">
        <v>350</v>
      </c>
      <c r="B35" s="476"/>
      <c r="C35" s="476"/>
      <c r="D35" s="476"/>
      <c r="E35" s="476"/>
      <c r="F35" s="476"/>
      <c r="G35" s="477"/>
    </row>
    <row r="36" customFormat="false" ht="12" hidden="false" customHeight="false" outlineLevel="0" collapsed="false">
      <c r="A36" s="0"/>
      <c r="B36" s="476"/>
      <c r="C36" s="476"/>
      <c r="D36" s="476"/>
      <c r="E36" s="476"/>
      <c r="F36" s="476"/>
      <c r="G36" s="477"/>
    </row>
    <row r="37" customFormat="false" ht="12" hidden="false" customHeight="false" outlineLevel="0" collapsed="false">
      <c r="A37" s="0" t="s">
        <v>351</v>
      </c>
      <c r="B37" s="476"/>
      <c r="C37" s="476"/>
      <c r="D37" s="476"/>
      <c r="E37" s="476"/>
      <c r="F37" s="476"/>
      <c r="G37" s="477"/>
    </row>
    <row r="38" customFormat="false" ht="12" hidden="false" customHeight="false" outlineLevel="0" collapsed="false">
      <c r="A38" s="0"/>
      <c r="B38" s="476"/>
      <c r="C38" s="476"/>
      <c r="D38" s="476"/>
      <c r="E38" s="476"/>
      <c r="F38" s="476"/>
      <c r="G38" s="477"/>
    </row>
    <row r="39" customFormat="false" ht="12" hidden="false" customHeight="false" outlineLevel="0" collapsed="false">
      <c r="A39" s="0" t="s">
        <v>352</v>
      </c>
      <c r="B39" s="476"/>
      <c r="C39" s="476"/>
      <c r="D39" s="476"/>
      <c r="E39" s="476"/>
      <c r="F39" s="476"/>
      <c r="G39" s="477"/>
    </row>
    <row r="40" customFormat="false" ht="12" hidden="false" customHeight="false" outlineLevel="0" collapsed="false">
      <c r="A40" s="0" t="s">
        <v>353</v>
      </c>
      <c r="B40" s="476"/>
      <c r="C40" s="476"/>
      <c r="D40" s="476"/>
      <c r="E40" s="476"/>
      <c r="F40" s="476"/>
      <c r="G40" s="477"/>
    </row>
    <row r="41" customFormat="false" ht="12" hidden="false" customHeight="false" outlineLevel="0" collapsed="false">
      <c r="A41" s="0"/>
      <c r="B41" s="476"/>
      <c r="C41" s="476"/>
      <c r="D41" s="476"/>
      <c r="E41" s="476"/>
      <c r="F41" s="476"/>
      <c r="G41" s="477"/>
    </row>
    <row r="42" customFormat="false" ht="12" hidden="false" customHeight="false" outlineLevel="0" collapsed="false">
      <c r="A42" s="0" t="s">
        <v>354</v>
      </c>
      <c r="B42" s="476"/>
      <c r="C42" s="476"/>
      <c r="D42" s="476"/>
      <c r="E42" s="476"/>
      <c r="F42" s="476"/>
      <c r="G42" s="477"/>
    </row>
    <row r="43" customFormat="false" ht="12" hidden="false" customHeight="false" outlineLevel="0" collapsed="false">
      <c r="A43" s="478" t="s">
        <v>355</v>
      </c>
      <c r="B43" s="476"/>
      <c r="C43" s="476"/>
      <c r="D43" s="476"/>
      <c r="E43" s="476"/>
      <c r="F43" s="476"/>
      <c r="G43" s="477"/>
    </row>
    <row r="44" customFormat="false" ht="12" hidden="false" customHeight="false" outlineLevel="0" collapsed="false">
      <c r="A44" s="478"/>
      <c r="B44" s="476"/>
      <c r="C44" s="476"/>
      <c r="D44" s="476"/>
      <c r="E44" s="476"/>
      <c r="F44" s="476"/>
      <c r="G44" s="477"/>
    </row>
    <row r="45" customFormat="false" ht="12.75" hidden="false" customHeight="false" outlineLevel="0" collapsed="false">
      <c r="A45" s="479"/>
      <c r="B45" s="480"/>
      <c r="C45" s="480"/>
      <c r="D45" s="480"/>
      <c r="E45" s="480"/>
      <c r="F45" s="480"/>
      <c r="G45" s="481"/>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4"/>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H39" activeCellId="0" sqref="H39"/>
    </sheetView>
  </sheetViews>
  <sheetFormatPr defaultColWidth="9.32421875" defaultRowHeight="12" zeroHeight="false" outlineLevelRow="0" outlineLevelCol="0"/>
  <cols>
    <col collapsed="false" customWidth="true" hidden="false" outlineLevel="0" max="1" min="1" style="210" width="41.99"/>
    <col collapsed="false" customWidth="true" hidden="false" outlineLevel="0" max="2" min="2" style="210" width="17.66"/>
    <col collapsed="false" customWidth="true" hidden="false" outlineLevel="0" max="3" min="3" style="210" width="18.66"/>
    <col collapsed="false" customWidth="true" hidden="false" outlineLevel="0" max="4" min="4" style="210" width="24.32"/>
    <col collapsed="false" customWidth="true" hidden="false" outlineLevel="0" max="5" min="5" style="210" width="20.66"/>
    <col collapsed="false" customWidth="true" hidden="false" outlineLevel="0" max="6" min="6" style="210" width="3.65"/>
    <col collapsed="false" customWidth="true" hidden="false" outlineLevel="0" max="7" min="7" style="210" width="17.49"/>
    <col collapsed="false" customWidth="true" hidden="false" outlineLevel="0" max="8" min="8" style="210" width="20.99"/>
    <col collapsed="false" customWidth="true" hidden="false" outlineLevel="0" max="9" min="9" style="210" width="3.16"/>
    <col collapsed="false" customWidth="false" hidden="false" outlineLevel="0" max="257" min="10" style="210" width="9.32"/>
  </cols>
  <sheetData>
    <row r="1" customFormat="false" ht="15.75" hidden="false" customHeight="false" outlineLevel="0" collapsed="false">
      <c r="A1" s="133" t="s">
        <v>356</v>
      </c>
      <c r="B1" s="0"/>
      <c r="C1" s="0"/>
      <c r="D1" s="0"/>
      <c r="E1" s="0"/>
      <c r="F1" s="318"/>
      <c r="G1" s="318"/>
      <c r="H1" s="172" t="str">
        <f aca="false">CRF_CountryName</f>
        <v>Netherlands</v>
      </c>
    </row>
    <row r="2" customFormat="false" ht="15.75" hidden="false" customHeight="false" outlineLevel="0" collapsed="false">
      <c r="A2" s="133" t="s">
        <v>357</v>
      </c>
      <c r="B2" s="482"/>
      <c r="C2" s="482"/>
      <c r="D2" s="482"/>
      <c r="E2" s="318"/>
      <c r="F2" s="318"/>
      <c r="G2" s="318"/>
      <c r="H2" s="172" t="n">
        <f aca="false">CRF_InventoryYear</f>
        <v>1999</v>
      </c>
    </row>
    <row r="3" customFormat="false" ht="15.75" hidden="false" customHeight="false" outlineLevel="0" collapsed="false">
      <c r="A3" s="133" t="s">
        <v>242</v>
      </c>
      <c r="B3" s="482"/>
      <c r="C3" s="482"/>
      <c r="D3" s="482"/>
      <c r="E3" s="318"/>
      <c r="F3" s="318"/>
      <c r="G3" s="318"/>
      <c r="H3" s="172" t="str">
        <f aca="false">CRF_Submission</f>
        <v>Submission 2002 v0.1</v>
      </c>
    </row>
    <row r="4" customFormat="false" ht="15.75" hidden="false" customHeight="false" outlineLevel="0" collapsed="false">
      <c r="A4" s="483"/>
      <c r="B4" s="484"/>
      <c r="C4" s="484"/>
      <c r="D4" s="484"/>
      <c r="E4" s="318"/>
      <c r="F4" s="318"/>
      <c r="G4" s="318"/>
      <c r="H4" s="175"/>
    </row>
    <row r="5" customFormat="false" ht="16.5" hidden="false" customHeight="false" outlineLevel="0" collapsed="false">
      <c r="A5" s="485"/>
      <c r="B5" s="486"/>
      <c r="C5" s="486"/>
      <c r="D5" s="484"/>
      <c r="E5" s="484"/>
      <c r="F5" s="318"/>
      <c r="G5" s="487" t="s">
        <v>358</v>
      </c>
      <c r="H5" s="318"/>
    </row>
    <row r="6" s="495" customFormat="true" ht="24" hidden="false" customHeight="true" outlineLevel="0" collapsed="false">
      <c r="A6" s="488"/>
      <c r="B6" s="489" t="s">
        <v>359</v>
      </c>
      <c r="C6" s="489"/>
      <c r="D6" s="490" t="s">
        <v>360</v>
      </c>
      <c r="E6" s="491" t="s">
        <v>361</v>
      </c>
      <c r="F6" s="492"/>
      <c r="G6" s="493" t="s">
        <v>362</v>
      </c>
      <c r="H6" s="494" t="s">
        <v>363</v>
      </c>
    </row>
    <row r="7" customFormat="false" ht="36" hidden="false" customHeight="false" outlineLevel="0" collapsed="false">
      <c r="A7" s="496" t="s">
        <v>364</v>
      </c>
      <c r="B7" s="497" t="s">
        <v>365</v>
      </c>
      <c r="C7" s="497" t="s">
        <v>366</v>
      </c>
      <c r="D7" s="497" t="s">
        <v>367</v>
      </c>
      <c r="E7" s="498" t="s">
        <v>368</v>
      </c>
      <c r="F7" s="318"/>
      <c r="G7" s="493"/>
      <c r="H7" s="499" t="s">
        <v>369</v>
      </c>
    </row>
    <row r="8" customFormat="false" ht="14.25" hidden="false" customHeight="false" outlineLevel="0" collapsed="false">
      <c r="A8" s="500"/>
      <c r="B8" s="501" t="s">
        <v>178</v>
      </c>
      <c r="C8" s="502"/>
      <c r="D8" s="501" t="s">
        <v>370</v>
      </c>
      <c r="E8" s="503" t="s">
        <v>371</v>
      </c>
      <c r="F8" s="318"/>
      <c r="G8" s="504" t="s">
        <v>372</v>
      </c>
      <c r="H8" s="503"/>
    </row>
    <row r="9" customFormat="false" ht="14.25" hidden="false" customHeight="false" outlineLevel="0" collapsed="false">
      <c r="A9" s="505" t="s">
        <v>373</v>
      </c>
      <c r="B9" s="392" t="n">
        <v>17760</v>
      </c>
      <c r="C9" s="506" t="n">
        <v>0.82</v>
      </c>
      <c r="D9" s="240" t="n">
        <f aca="false">IF(ISTEXT($B9),0,IF(ISTEXT($C9),0,IF($B9*$C9=0,0,(1000*E9/(B9*C9)))))</f>
        <v>19.8994726433751</v>
      </c>
      <c r="E9" s="507" t="n">
        <v>289.8</v>
      </c>
      <c r="F9" s="449"/>
      <c r="G9" s="508" t="n">
        <f aca="false">SUM(E9)*44/12</f>
        <v>1062.6</v>
      </c>
      <c r="H9" s="509" t="s">
        <v>374</v>
      </c>
    </row>
    <row r="10" customFormat="false" ht="12" hidden="false" customHeight="false" outlineLevel="0" collapsed="false">
      <c r="A10" s="510" t="s">
        <v>288</v>
      </c>
      <c r="B10" s="392" t="n">
        <v>7960</v>
      </c>
      <c r="C10" s="506" t="n">
        <v>0</v>
      </c>
      <c r="D10" s="240" t="n">
        <f aca="false">IF(ISTEXT($B10),0,IF(ISTEXT($C10),0,IF($B10*$C10=0,0,(1000*E10/(B10*C10)))))</f>
        <v>0</v>
      </c>
      <c r="E10" s="507" t="n">
        <v>0</v>
      </c>
      <c r="F10" s="449"/>
      <c r="G10" s="508" t="n">
        <f aca="false">SUM(E10)*44/12</f>
        <v>0</v>
      </c>
      <c r="H10" s="509" t="s">
        <v>374</v>
      </c>
    </row>
    <row r="11" customFormat="false" ht="12" hidden="false" customHeight="false" outlineLevel="0" collapsed="false">
      <c r="A11" s="510" t="s">
        <v>287</v>
      </c>
      <c r="B11" s="392" t="n">
        <v>14990</v>
      </c>
      <c r="C11" s="506" t="n">
        <v>1</v>
      </c>
      <c r="D11" s="240" t="n">
        <f aca="false">IF(ISTEXT($B11),0,IF(ISTEXT($C11),0,IF($B11*$C11=0,0,(1000*E11/(B11*C11)))))</f>
        <v>21.0006671114076</v>
      </c>
      <c r="E11" s="507" t="n">
        <v>314.8</v>
      </c>
      <c r="F11" s="449"/>
      <c r="G11" s="508" t="n">
        <f aca="false">SUM(E11)*44/12</f>
        <v>1154.26666666667</v>
      </c>
      <c r="H11" s="509" t="s">
        <v>374</v>
      </c>
    </row>
    <row r="12" customFormat="false" ht="12" hidden="false" customHeight="false" outlineLevel="0" collapsed="false">
      <c r="A12" s="511" t="s">
        <v>375</v>
      </c>
      <c r="B12" s="392" t="n">
        <v>1670</v>
      </c>
      <c r="C12" s="506" t="n">
        <v>1</v>
      </c>
      <c r="D12" s="240" t="n">
        <f aca="false">IF(ISTEXT($B12),0,IF(ISTEXT($C12),0,IF($B12*$C12=0,0,(1000*E12/(B12*C12)))))</f>
        <v>25.6287425149701</v>
      </c>
      <c r="E12" s="507" t="n">
        <v>42.8</v>
      </c>
      <c r="F12" s="449"/>
      <c r="G12" s="508" t="n">
        <f aca="false">SUM(E12)*44/12</f>
        <v>156.933333333333</v>
      </c>
      <c r="H12" s="509" t="s">
        <v>374</v>
      </c>
    </row>
    <row r="13" customFormat="false" ht="13.5" hidden="false" customHeight="false" outlineLevel="0" collapsed="false">
      <c r="A13" s="505" t="s">
        <v>376</v>
      </c>
      <c r="B13" s="392" t="n">
        <v>106067</v>
      </c>
      <c r="C13" s="506" t="n">
        <v>0.1</v>
      </c>
      <c r="D13" s="240" t="n">
        <f aca="false">IF(ISTEXT($B13),0,IF(ISTEXT($C13),0,IF($B13*$C13=0,0,(1000*E13/(B13*C13)))))</f>
        <v>15.2695937473484</v>
      </c>
      <c r="E13" s="507" t="n">
        <v>161.96</v>
      </c>
      <c r="F13" s="449"/>
      <c r="G13" s="508" t="n">
        <f aca="false">SUM(E13)*44/12</f>
        <v>593.853333333333</v>
      </c>
      <c r="H13" s="509" t="s">
        <v>374</v>
      </c>
    </row>
    <row r="14" customFormat="false" ht="13.5" hidden="false" customHeight="false" outlineLevel="0" collapsed="false">
      <c r="A14" s="505" t="s">
        <v>377</v>
      </c>
      <c r="B14" s="392" t="n">
        <v>70</v>
      </c>
      <c r="C14" s="506" t="n">
        <v>0.82</v>
      </c>
      <c r="D14" s="240" t="n">
        <f aca="false">IF(ISTEXT($B14),0,IF(ISTEXT($C14),0,IF($B14*$C14=0,0,(1000*E14/(B14*C14)))))</f>
        <v>19.8606271777003</v>
      </c>
      <c r="E14" s="507" t="n">
        <v>1.14</v>
      </c>
      <c r="F14" s="449"/>
      <c r="G14" s="508" t="n">
        <f aca="false">SUM(E14)*44/12</f>
        <v>4.18</v>
      </c>
      <c r="H14" s="509" t="s">
        <v>374</v>
      </c>
    </row>
    <row r="15" customFormat="false" ht="13.5" hidden="false" customHeight="false" outlineLevel="0" collapsed="false">
      <c r="A15" s="505" t="s">
        <v>378</v>
      </c>
      <c r="B15" s="392" t="n">
        <v>58600</v>
      </c>
      <c r="C15" s="512" t="n">
        <v>0.82</v>
      </c>
      <c r="D15" s="240" t="n">
        <f aca="false">IF(ISTEXT($B15),0,IF(ISTEXT($C15),0,IF($B15*$C15=0,0,(1000*E15/(B15*C15)))))</f>
        <v>17.9992508116207</v>
      </c>
      <c r="E15" s="507" t="n">
        <v>864.9</v>
      </c>
      <c r="F15" s="449"/>
      <c r="G15" s="508" t="n">
        <f aca="false">SUM(E15)*44/12</f>
        <v>3171.3</v>
      </c>
      <c r="H15" s="509" t="s">
        <v>374</v>
      </c>
    </row>
    <row r="16" customFormat="false" ht="13.5" hidden="false" customHeight="false" outlineLevel="0" collapsed="false">
      <c r="A16" s="505" t="s">
        <v>379</v>
      </c>
      <c r="B16" s="392"/>
      <c r="C16" s="506"/>
      <c r="D16" s="240" t="n">
        <f aca="false">IF(ISTEXT($B16),0,IF(ISTEXT($C16),0,IF($B16*$C16=0,0,(1000*E16/(B16*C16)))))</f>
        <v>0</v>
      </c>
      <c r="E16" s="507"/>
      <c r="F16" s="449"/>
      <c r="G16" s="508" t="n">
        <f aca="false">SUM(E16)*44/12</f>
        <v>0</v>
      </c>
      <c r="H16" s="152"/>
    </row>
    <row r="17" customFormat="false" ht="13.5" hidden="false" customHeight="false" outlineLevel="0" collapsed="false">
      <c r="A17" s="505" t="s">
        <v>380</v>
      </c>
      <c r="B17" s="392"/>
      <c r="C17" s="506"/>
      <c r="D17" s="240" t="n">
        <f aca="false">IF(ISTEXT($B17),0,IF(ISTEXT($C17),0,IF($B17*$C17=0,0,(1000*E17/(B17*C17)))))</f>
        <v>0</v>
      </c>
      <c r="E17" s="507"/>
      <c r="F17" s="449"/>
      <c r="G17" s="508" t="n">
        <f aca="false">SUM(E17)*44/12</f>
        <v>0</v>
      </c>
      <c r="H17" s="152"/>
    </row>
    <row r="18" customFormat="false" ht="12" hidden="false" customHeight="false" outlineLevel="0" collapsed="false">
      <c r="A18" s="505" t="s">
        <v>381</v>
      </c>
      <c r="B18" s="513"/>
      <c r="C18" s="514"/>
      <c r="D18" s="515"/>
      <c r="E18" s="516"/>
      <c r="F18" s="449"/>
      <c r="G18" s="517"/>
      <c r="H18" s="518"/>
    </row>
    <row r="19" customFormat="false" ht="13.5" hidden="false" customHeight="true" outlineLevel="0" collapsed="false">
      <c r="A19" s="519" t="s">
        <v>382</v>
      </c>
      <c r="B19" s="167" t="s">
        <v>383</v>
      </c>
      <c r="C19" s="158" t="n">
        <v>0</v>
      </c>
      <c r="D19" s="240" t="n">
        <f aca="false">IF(ISTEXT($B19),0,IF(ISTEXT($C19),0,IF($B19*$C19=0,0,(1000*E19/(B19*C19)))))</f>
        <v>0</v>
      </c>
      <c r="E19" s="159" t="n">
        <v>0</v>
      </c>
      <c r="F19" s="520"/>
      <c r="G19" s="521" t="n">
        <f aca="false">SUM(E19)*44/12</f>
        <v>0</v>
      </c>
      <c r="H19" s="522" t="s">
        <v>374</v>
      </c>
    </row>
    <row r="20" customFormat="false" ht="13.5" hidden="false" customHeight="true" outlineLevel="0" collapsed="false">
      <c r="A20" s="519" t="s">
        <v>384</v>
      </c>
      <c r="B20" s="167" t="s">
        <v>383</v>
      </c>
      <c r="C20" s="158" t="n">
        <v>0</v>
      </c>
      <c r="D20" s="240" t="n">
        <f aca="false">IF(ISTEXT($B20),0,IF(ISTEXT($C20),0,IF($B20*$C20=0,0,(1000*E20/(B20*C20)))))</f>
        <v>0</v>
      </c>
      <c r="E20" s="159" t="n">
        <v>0</v>
      </c>
      <c r="F20" s="520"/>
      <c r="G20" s="521" t="n">
        <f aca="false">SUM(E20)*44/12</f>
        <v>0</v>
      </c>
      <c r="H20" s="522" t="s">
        <v>374</v>
      </c>
    </row>
    <row r="21" customFormat="false" ht="13.5" hidden="false" customHeight="true" outlineLevel="0" collapsed="false">
      <c r="A21" s="519" t="s">
        <v>385</v>
      </c>
      <c r="B21" s="158" t="n">
        <v>173520</v>
      </c>
      <c r="C21" s="158" t="n">
        <v>0.82</v>
      </c>
      <c r="D21" s="240" t="n">
        <f aca="false">IF(ISTEXT($B21),0,IF(ISTEXT($C21),0,IF($B21*$C21=0,0,(1000*E21/(B21*C21)))))</f>
        <v>19.9000044979703</v>
      </c>
      <c r="E21" s="159" t="n">
        <v>2831.5</v>
      </c>
      <c r="F21" s="520"/>
      <c r="G21" s="521" t="n">
        <f aca="false">SUM(E21)*44/12</f>
        <v>10382.1666666667</v>
      </c>
      <c r="H21" s="522" t="s">
        <v>374</v>
      </c>
    </row>
    <row r="22" customFormat="false" ht="13.5" hidden="false" customHeight="true" outlineLevel="0" collapsed="false">
      <c r="A22" s="519" t="s">
        <v>386</v>
      </c>
      <c r="B22" s="158" t="n">
        <v>450</v>
      </c>
      <c r="C22" s="158" t="n">
        <v>0.82</v>
      </c>
      <c r="D22" s="240" t="n">
        <f aca="false">IF(ISTEXT($B22),0,IF(ISTEXT($C22),0,IF($B22*$C22=0,0,(1000*E22/(B22*C22)))))</f>
        <v>19.8915989159892</v>
      </c>
      <c r="E22" s="159" t="n">
        <v>7.34</v>
      </c>
      <c r="F22" s="520"/>
      <c r="G22" s="521" t="n">
        <f aca="false">SUM(E22)*44/12</f>
        <v>26.9133333333333</v>
      </c>
      <c r="H22" s="522" t="s">
        <v>374</v>
      </c>
    </row>
    <row r="23" customFormat="false" ht="13.5" hidden="false" customHeight="true" outlineLevel="0" collapsed="false">
      <c r="A23" s="519" t="s">
        <v>387</v>
      </c>
      <c r="B23" s="151" t="n">
        <v>0</v>
      </c>
      <c r="C23" s="151" t="n">
        <v>0.82</v>
      </c>
      <c r="D23" s="240" t="n">
        <f aca="false">IF(ISTEXT($B23),0,IF(ISTEXT($C23),0,IF($B23*$C23=0,0,(1000*E23/(B23*C23)))))</f>
        <v>0</v>
      </c>
      <c r="E23" s="152" t="n">
        <v>0</v>
      </c>
      <c r="F23" s="520"/>
      <c r="G23" s="521" t="n">
        <f aca="false">SUM(E23)*44/12</f>
        <v>0</v>
      </c>
      <c r="H23" s="191" t="s">
        <v>374</v>
      </c>
    </row>
    <row r="24" customFormat="false" ht="13.5" hidden="false" customHeight="true" outlineLevel="0" collapsed="false">
      <c r="A24" s="519"/>
      <c r="B24" s="392"/>
      <c r="C24" s="506"/>
      <c r="D24" s="394" t="n">
        <f aca="false">IF(ISTEXT($B24),0,IF(ISTEXT($C24),0,IF($B24*$C24=0,0,(1000*E24/(B24*C24)))))</f>
        <v>0</v>
      </c>
      <c r="E24" s="507"/>
      <c r="F24" s="520"/>
      <c r="G24" s="521" t="n">
        <f aca="false">SUM(E24)*44/12</f>
        <v>0</v>
      </c>
      <c r="H24" s="509" t="s">
        <v>374</v>
      </c>
    </row>
    <row r="25" customFormat="false" ht="13.5" hidden="false" customHeight="true" outlineLevel="0" collapsed="false">
      <c r="A25" s="523"/>
      <c r="B25" s="524"/>
      <c r="C25" s="524"/>
      <c r="D25" s="525"/>
      <c r="E25" s="526"/>
      <c r="F25" s="527"/>
      <c r="G25" s="528"/>
      <c r="H25" s="528"/>
    </row>
    <row r="26" customFormat="false" ht="13.5" hidden="false" customHeight="true" outlineLevel="0" collapsed="false">
      <c r="A26" s="529" t="s">
        <v>388</v>
      </c>
      <c r="B26" s="529"/>
      <c r="C26" s="530"/>
      <c r="D26" s="531"/>
      <c r="E26" s="330"/>
      <c r="F26" s="531"/>
      <c r="G26" s="529" t="s">
        <v>389</v>
      </c>
      <c r="H26" s="529"/>
    </row>
    <row r="27" customFormat="false" ht="13.5" hidden="false" customHeight="true" outlineLevel="0" collapsed="false">
      <c r="A27" s="532" t="s">
        <v>390</v>
      </c>
      <c r="B27" s="330"/>
      <c r="C27" s="330"/>
      <c r="D27" s="330"/>
      <c r="E27" s="330"/>
      <c r="G27" s="533" t="s">
        <v>391</v>
      </c>
      <c r="H27" s="533"/>
    </row>
    <row r="29" customFormat="false" ht="12" hidden="false" customHeight="false" outlineLevel="0" collapsed="false">
      <c r="A29" s="337" t="s">
        <v>392</v>
      </c>
    </row>
    <row r="30" customFormat="false" ht="12" hidden="false" customHeight="false" outlineLevel="0" collapsed="false">
      <c r="A30" s="210" t="s">
        <v>393</v>
      </c>
    </row>
    <row r="31" customFormat="false" ht="12" hidden="false" customHeight="false" outlineLevel="0" collapsed="false">
      <c r="A31" s="210" t="s">
        <v>394</v>
      </c>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269" t="s">
        <v>395</v>
      </c>
      <c r="B33" s="534"/>
      <c r="C33" s="534"/>
      <c r="D33" s="534"/>
      <c r="E33" s="535"/>
    </row>
    <row r="34" customFormat="false" ht="12" hidden="false" customHeight="false" outlineLevel="0" collapsed="false">
      <c r="A34" s="536" t="s">
        <v>396</v>
      </c>
      <c r="B34" s="537"/>
      <c r="C34" s="537"/>
      <c r="D34" s="537"/>
      <c r="E34" s="538"/>
    </row>
    <row r="35" customFormat="false" ht="12" hidden="false" customHeight="false" outlineLevel="0" collapsed="false">
      <c r="A35" s="536" t="s">
        <v>397</v>
      </c>
      <c r="B35" s="537"/>
      <c r="C35" s="537"/>
      <c r="D35" s="537"/>
      <c r="E35" s="538"/>
    </row>
    <row r="36" customFormat="false" ht="12" hidden="false" customHeight="false" outlineLevel="0" collapsed="false">
      <c r="A36" s="536" t="s">
        <v>398</v>
      </c>
      <c r="B36" s="537"/>
      <c r="C36" s="537"/>
      <c r="D36" s="537"/>
      <c r="E36" s="538"/>
    </row>
    <row r="37" customFormat="false" ht="12" hidden="false" customHeight="false" outlineLevel="0" collapsed="false">
      <c r="A37" s="539" t="s">
        <v>399</v>
      </c>
      <c r="B37" s="540"/>
      <c r="C37" s="540"/>
      <c r="D37" s="540"/>
      <c r="E37" s="541"/>
    </row>
    <row r="38" s="351" customFormat="true" ht="12" hidden="false" customHeight="false" outlineLevel="0" collapsed="false">
      <c r="A38" s="542" t="s">
        <v>400</v>
      </c>
      <c r="B38" s="543"/>
      <c r="C38" s="543"/>
      <c r="D38" s="543"/>
      <c r="E38" s="544"/>
    </row>
    <row r="39" s="351" customFormat="true" ht="12" hidden="false" customHeight="false" outlineLevel="0" collapsed="false">
      <c r="A39" s="542" t="s">
        <v>401</v>
      </c>
      <c r="B39" s="545" t="s">
        <v>382</v>
      </c>
      <c r="C39" s="546" t="n">
        <v>21520</v>
      </c>
      <c r="D39" s="543" t="s">
        <v>402</v>
      </c>
      <c r="E39" s="544"/>
    </row>
    <row r="40" s="351" customFormat="true" ht="12" hidden="false" customHeight="false" outlineLevel="0" collapsed="false">
      <c r="A40" s="542"/>
      <c r="B40" s="545" t="s">
        <v>384</v>
      </c>
      <c r="C40" s="546" t="n">
        <v>37860</v>
      </c>
      <c r="D40" s="543" t="s">
        <v>402</v>
      </c>
      <c r="E40" s="544"/>
    </row>
    <row r="41" s="351" customFormat="true" ht="12" hidden="false" customHeight="false" outlineLevel="0" collapsed="false">
      <c r="A41" s="542"/>
      <c r="B41" s="543"/>
      <c r="C41" s="543"/>
      <c r="D41" s="543"/>
      <c r="E41" s="544"/>
    </row>
    <row r="42" customFormat="false" ht="12" hidden="false" customHeight="false" outlineLevel="0" collapsed="false">
      <c r="A42" s="547"/>
      <c r="B42" s="209"/>
      <c r="C42" s="209"/>
      <c r="D42" s="209"/>
      <c r="E42" s="548"/>
    </row>
    <row r="43" customFormat="false" ht="13.5" hidden="false" customHeight="true" outlineLevel="0" collapsed="false">
      <c r="A43" s="549" t="s">
        <v>403</v>
      </c>
      <c r="B43" s="550" t="s">
        <v>404</v>
      </c>
      <c r="C43" s="550"/>
      <c r="D43" s="551" t="s">
        <v>405</v>
      </c>
      <c r="E43" s="538"/>
    </row>
    <row r="44" customFormat="false" ht="17.25" hidden="false" customHeight="true" outlineLevel="0" collapsed="false">
      <c r="A44" s="552" t="s">
        <v>111</v>
      </c>
      <c r="B44" s="553" t="s">
        <v>406</v>
      </c>
      <c r="C44" s="553"/>
      <c r="D44" s="537" t="s">
        <v>407</v>
      </c>
      <c r="E44" s="538"/>
    </row>
    <row r="45" customFormat="false" ht="12" hidden="false" customHeight="false" outlineLevel="0" collapsed="false">
      <c r="A45" s="554" t="n">
        <v>20328</v>
      </c>
      <c r="B45" s="555" t="s">
        <v>408</v>
      </c>
      <c r="C45" s="556"/>
      <c r="D45" s="557"/>
      <c r="E45" s="548"/>
    </row>
    <row r="46" customFormat="false" ht="12" hidden="false" customHeight="false" outlineLevel="0" collapsed="false">
      <c r="A46" s="554" t="n">
        <v>3217</v>
      </c>
      <c r="B46" s="558" t="s">
        <v>409</v>
      </c>
      <c r="C46" s="556"/>
      <c r="D46" s="559"/>
      <c r="E46" s="548"/>
    </row>
    <row r="47" customFormat="false" ht="12" hidden="false" customHeight="false" outlineLevel="0" collapsed="false">
      <c r="A47" s="560"/>
      <c r="B47" s="476"/>
      <c r="C47" s="476"/>
      <c r="D47" s="476"/>
      <c r="E47" s="477"/>
    </row>
    <row r="48" customFormat="false" ht="13.5" hidden="false" customHeight="false" outlineLevel="0" collapsed="false">
      <c r="A48" s="561"/>
      <c r="B48" s="476"/>
      <c r="C48" s="476"/>
      <c r="D48" s="476"/>
      <c r="E48" s="477"/>
    </row>
    <row r="49" customFormat="false" ht="12.75" hidden="false" customHeight="false" outlineLevel="0" collapsed="false">
      <c r="A49" s="479"/>
      <c r="B49" s="480"/>
      <c r="C49" s="480"/>
      <c r="D49" s="480"/>
      <c r="E49" s="481"/>
    </row>
    <row r="50" customFormat="false" ht="12" hidden="false" customHeight="false" outlineLevel="0" collapsed="false">
      <c r="A50" s="0"/>
      <c r="B50" s="0"/>
      <c r="C50" s="0"/>
      <c r="D50" s="0"/>
      <c r="E50" s="0"/>
    </row>
    <row r="51" customFormat="false" ht="12"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sheetData>
  <mergeCells count="4">
    <mergeCell ref="B6:C6"/>
    <mergeCell ref="G6:G7"/>
    <mergeCell ref="B43:C43"/>
    <mergeCell ref="B44:C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A28" activeCellId="0" sqref="A28"/>
    </sheetView>
  </sheetViews>
  <sheetFormatPr defaultColWidth="10.66015625" defaultRowHeight="12" zeroHeight="false" outlineLevelRow="0" outlineLevelCol="0"/>
  <cols>
    <col collapsed="false" customWidth="true" hidden="false" outlineLevel="0" max="1" min="1" style="210" width="47.49"/>
    <col collapsed="false" customWidth="true" hidden="false" outlineLevel="0" max="2" min="2" style="210" width="24.32"/>
    <col collapsed="false" customWidth="true" hidden="false" outlineLevel="0" max="3" min="3" style="210" width="16.49"/>
    <col collapsed="false" customWidth="true" hidden="false" outlineLevel="0" max="4" min="4" style="210" width="21.49"/>
    <col collapsed="false" customWidth="true" hidden="false" outlineLevel="0" max="5" min="5" style="210" width="12.66"/>
    <col collapsed="false" customWidth="true" hidden="false" outlineLevel="0" max="6" min="6" style="210" width="12.32"/>
    <col collapsed="false" customWidth="true" hidden="false" outlineLevel="0" max="7" min="7" style="210" width="3.16"/>
    <col collapsed="false" customWidth="true" hidden="false" outlineLevel="0" max="8" min="8" style="210" width="36.32"/>
    <col collapsed="false" customWidth="true" hidden="false" outlineLevel="0" max="9" min="9" style="210" width="14.49"/>
    <col collapsed="false" customWidth="true" hidden="false" outlineLevel="0" max="10" min="10" style="210" width="1.82"/>
    <col collapsed="false" customWidth="false" hidden="false" outlineLevel="0" max="257" min="11" style="210" width="10.66"/>
  </cols>
  <sheetData>
    <row r="1" customFormat="false" ht="15.75" hidden="false" customHeight="false" outlineLevel="0" collapsed="false">
      <c r="A1" s="133" t="s">
        <v>410</v>
      </c>
      <c r="B1" s="0"/>
      <c r="C1" s="0"/>
      <c r="D1" s="0"/>
      <c r="E1" s="0"/>
      <c r="F1" s="318"/>
      <c r="G1" s="362"/>
      <c r="I1" s="172" t="str">
        <f aca="false">CRF_CountryName</f>
        <v>Netherlands</v>
      </c>
    </row>
    <row r="2" customFormat="false" ht="15.75" hidden="false" customHeight="false" outlineLevel="0" collapsed="false">
      <c r="A2" s="133" t="s">
        <v>411</v>
      </c>
      <c r="B2" s="318"/>
      <c r="C2" s="318"/>
      <c r="D2" s="318"/>
      <c r="E2" s="318"/>
      <c r="F2" s="318"/>
      <c r="G2" s="319"/>
      <c r="I2" s="172" t="n">
        <f aca="false">CRF_InventoryYear</f>
        <v>1999</v>
      </c>
    </row>
    <row r="3" customFormat="false" ht="15.75" hidden="false" customHeight="false" outlineLevel="0" collapsed="false">
      <c r="A3" s="133" t="s">
        <v>242</v>
      </c>
      <c r="B3" s="318"/>
      <c r="C3" s="318"/>
      <c r="D3" s="318"/>
      <c r="E3" s="318"/>
      <c r="F3" s="318"/>
      <c r="G3" s="319"/>
      <c r="I3" s="172" t="str">
        <f aca="false">CRF_Submission</f>
        <v>Submission 2002 v0.1</v>
      </c>
    </row>
    <row r="4" customFormat="false" ht="15.75" hidden="false" customHeight="false" outlineLevel="0" collapsed="false">
      <c r="A4" s="483"/>
      <c r="B4" s="318"/>
      <c r="C4" s="318"/>
      <c r="D4" s="318"/>
      <c r="E4" s="318"/>
      <c r="F4" s="318"/>
      <c r="G4" s="562"/>
      <c r="I4" s="175"/>
    </row>
    <row r="5" customFormat="false" ht="16.5" hidden="false" customHeight="false" outlineLevel="0" collapsed="false">
      <c r="A5" s="483"/>
      <c r="B5" s="318"/>
      <c r="C5" s="318"/>
      <c r="D5" s="318"/>
      <c r="E5" s="563"/>
      <c r="F5" s="563"/>
      <c r="G5" s="563"/>
      <c r="H5" s="563" t="s">
        <v>358</v>
      </c>
    </row>
    <row r="6" customFormat="false" ht="12" hidden="false" customHeight="true" outlineLevel="0" collapsed="false">
      <c r="A6" s="564" t="s">
        <v>412</v>
      </c>
      <c r="B6" s="565" t="s">
        <v>413</v>
      </c>
      <c r="C6" s="566" t="s">
        <v>360</v>
      </c>
      <c r="D6" s="566"/>
      <c r="E6" s="567" t="s">
        <v>174</v>
      </c>
      <c r="F6" s="567"/>
      <c r="G6" s="330"/>
      <c r="H6" s="568" t="s">
        <v>414</v>
      </c>
      <c r="I6" s="569" t="s">
        <v>415</v>
      </c>
    </row>
    <row r="7" customFormat="false" ht="26.25" hidden="false" customHeight="false" outlineLevel="0" collapsed="false">
      <c r="A7" s="570" t="s">
        <v>416</v>
      </c>
      <c r="B7" s="571" t="s">
        <v>417</v>
      </c>
      <c r="C7" s="571" t="s">
        <v>418</v>
      </c>
      <c r="D7" s="572" t="s">
        <v>71</v>
      </c>
      <c r="E7" s="573" t="s">
        <v>418</v>
      </c>
      <c r="F7" s="574" t="s">
        <v>71</v>
      </c>
      <c r="G7" s="330"/>
      <c r="H7" s="575" t="s">
        <v>419</v>
      </c>
      <c r="I7" s="159"/>
    </row>
    <row r="8" customFormat="false" ht="12.75" hidden="false" customHeight="false" outlineLevel="0" collapsed="false">
      <c r="A8" s="576"/>
      <c r="B8" s="577" t="s">
        <v>420</v>
      </c>
      <c r="C8" s="577" t="s">
        <v>421</v>
      </c>
      <c r="D8" s="577" t="s">
        <v>422</v>
      </c>
      <c r="E8" s="578" t="s">
        <v>111</v>
      </c>
      <c r="F8" s="579" t="s">
        <v>111</v>
      </c>
      <c r="G8" s="318"/>
      <c r="H8" s="580" t="s">
        <v>423</v>
      </c>
      <c r="I8" s="152"/>
    </row>
    <row r="9" customFormat="false" ht="12.75" hidden="false" customHeight="true" outlineLevel="0" collapsed="false">
      <c r="A9" s="581" t="s">
        <v>424</v>
      </c>
      <c r="B9" s="582" t="s">
        <v>148</v>
      </c>
      <c r="C9" s="583"/>
      <c r="D9" s="584"/>
      <c r="E9" s="585" t="s">
        <v>148</v>
      </c>
      <c r="F9" s="414" t="s">
        <v>148</v>
      </c>
      <c r="G9" s="318"/>
      <c r="H9" s="586" t="s">
        <v>425</v>
      </c>
      <c r="I9" s="184"/>
    </row>
    <row r="10" customFormat="false" ht="14.25" hidden="false" customHeight="false" outlineLevel="0" collapsed="false">
      <c r="A10" s="587" t="s">
        <v>426</v>
      </c>
      <c r="B10" s="180" t="s">
        <v>148</v>
      </c>
      <c r="C10" s="588" t="n">
        <f aca="false">IF(ISTEXT($B$10),0,IF($B$10=0,0,(E10/$B$10)))</f>
        <v>0</v>
      </c>
      <c r="D10" s="240" t="n">
        <f aca="false">IF(ISTEXT($B$10),0,IF($B$10=0,0,(F10/$B$10)))</f>
        <v>0</v>
      </c>
      <c r="E10" s="589" t="n">
        <f aca="false">SUM(E11:E12)</f>
        <v>0</v>
      </c>
      <c r="F10" s="294" t="n">
        <f aca="false">SUM(F11:F12)</f>
        <v>0</v>
      </c>
      <c r="G10" s="318"/>
      <c r="H10" s="586"/>
      <c r="I10" s="184"/>
    </row>
    <row r="11" customFormat="false" ht="12" hidden="false" customHeight="false" outlineLevel="0" collapsed="false">
      <c r="A11" s="590" t="s">
        <v>427</v>
      </c>
      <c r="B11" s="591"/>
      <c r="C11" s="240" t="n">
        <f aca="false">IF(ISTEXT($B$10),0,IF($B$10=0,0,(E11/$B$10)))</f>
        <v>0</v>
      </c>
      <c r="D11" s="240" t="n">
        <f aca="false">IF(ISTEXT($B$10),0,IF($B$10=0,0,(F11/$B$10)))</f>
        <v>0</v>
      </c>
      <c r="E11" s="592"/>
      <c r="F11" s="152"/>
      <c r="G11" s="318"/>
      <c r="H11" s="593"/>
      <c r="I11" s="594"/>
    </row>
    <row r="12" customFormat="false" ht="13.5" hidden="false" customHeight="false" outlineLevel="0" collapsed="false">
      <c r="A12" s="590" t="s">
        <v>428</v>
      </c>
      <c r="B12" s="591"/>
      <c r="C12" s="240" t="n">
        <f aca="false">IF(ISTEXT($B$10),0,IF($B$10=0,0,(E12/$B$10)))</f>
        <v>0</v>
      </c>
      <c r="D12" s="240" t="n">
        <f aca="false">IF(ISTEXT($B$10),0,IF($B$10=0,0,(F12/$B$10)))</f>
        <v>0</v>
      </c>
      <c r="E12" s="592"/>
      <c r="F12" s="152"/>
      <c r="G12" s="318"/>
      <c r="H12" s="595" t="s">
        <v>429</v>
      </c>
      <c r="I12" s="595"/>
    </row>
    <row r="13" customFormat="false" ht="13.5" hidden="false" customHeight="false" outlineLevel="0" collapsed="false">
      <c r="A13" s="587" t="s">
        <v>430</v>
      </c>
      <c r="B13" s="180" t="s">
        <v>148</v>
      </c>
      <c r="C13" s="588" t="n">
        <f aca="false">IF(ISTEXT($B$13),0,IF($B$13=0,0,(E13/$B$13)))</f>
        <v>0</v>
      </c>
      <c r="D13" s="240" t="n">
        <f aca="false">IF(ISTEXT($B$13),0,IF($B$13=0,0,(F13/$B$13)))</f>
        <v>0</v>
      </c>
      <c r="E13" s="589" t="n">
        <f aca="false">SUM(E14:E15)</f>
        <v>0</v>
      </c>
      <c r="F13" s="294" t="n">
        <f aca="false">SUM(F14:F15)</f>
        <v>0</v>
      </c>
      <c r="G13" s="318"/>
    </row>
    <row r="14" customFormat="false" ht="12" hidden="false" customHeight="false" outlineLevel="0" collapsed="false">
      <c r="A14" s="590" t="s">
        <v>431</v>
      </c>
      <c r="B14" s="591"/>
      <c r="C14" s="240" t="n">
        <f aca="false">IF(ISTEXT($B$13),0,IF($B$13=0,0,(E14/$B$13)))</f>
        <v>0</v>
      </c>
      <c r="D14" s="240" t="n">
        <f aca="false">IF(ISTEXT($B$13),0,IF($B$13=0,0,(F14/$B$13)))</f>
        <v>0</v>
      </c>
      <c r="E14" s="592"/>
      <c r="F14" s="152"/>
      <c r="G14" s="318"/>
      <c r="H14" s="209"/>
      <c r="I14" s="209"/>
    </row>
    <row r="15" customFormat="false" ht="12.75" hidden="false" customHeight="false" outlineLevel="0" collapsed="false">
      <c r="A15" s="596" t="s">
        <v>432</v>
      </c>
      <c r="B15" s="597"/>
      <c r="C15" s="240" t="n">
        <f aca="false">IF(ISTEXT($B$13),0,IF($B$13=0,0,(E15/$B$13)))</f>
        <v>0</v>
      </c>
      <c r="D15" s="240" t="n">
        <f aca="false">IF(ISTEXT($B$13),0,IF($B$13=0,0,(F15/$B$13)))</f>
        <v>0</v>
      </c>
      <c r="E15" s="598"/>
      <c r="F15" s="184"/>
      <c r="G15" s="318"/>
      <c r="H15" s="599"/>
      <c r="I15" s="599"/>
    </row>
    <row r="16" s="337" customFormat="true" ht="12.75" hidden="false" customHeight="false" outlineLevel="0" collapsed="false">
      <c r="A16" s="600" t="s">
        <v>433</v>
      </c>
      <c r="B16" s="601"/>
      <c r="C16" s="602" t="n">
        <f aca="false">IF(ISTEXT($B$16),0,IF($B$16=0,0,(E16/$B$16)))</f>
        <v>0</v>
      </c>
      <c r="D16" s="603" t="n">
        <f aca="false">IF(ISTEXT($B$16),0,IF($B$16=0,0,(F16/$B$16)))</f>
        <v>0</v>
      </c>
      <c r="E16" s="604" t="s">
        <v>146</v>
      </c>
      <c r="F16" s="605" t="s">
        <v>146</v>
      </c>
      <c r="G16" s="606"/>
      <c r="H16" s="599"/>
      <c r="I16" s="599"/>
    </row>
    <row r="17" s="337" customFormat="true" ht="14.25" hidden="false" customHeight="false" outlineLevel="0" collapsed="false">
      <c r="A17" s="607" t="s">
        <v>434</v>
      </c>
      <c r="B17" s="608"/>
      <c r="C17" s="609"/>
      <c r="D17" s="610"/>
      <c r="E17" s="603" t="n">
        <f aca="true">SUM(OFFSET(CRF_Table1_B_1_Dyn11,1,0,ROWS(CRF_Table1_B_1_Dyn11)-1))</f>
        <v>0</v>
      </c>
      <c r="F17" s="611" t="n">
        <f aca="true">SUM(OFFSET(CRF_Table1_B_1_Dyn12,1,0,ROWS(CRF_Table1_B_1_Dyn12)-1))</f>
        <v>0</v>
      </c>
      <c r="G17" s="606"/>
      <c r="H17" s="599"/>
      <c r="I17" s="599"/>
    </row>
    <row r="18" customFormat="false" ht="12.75" hidden="false" customHeight="false" outlineLevel="0" collapsed="false">
      <c r="A18" s="612"/>
      <c r="B18" s="167"/>
      <c r="C18" s="613" t="n">
        <f aca="false">IF(ISTEXT($B$18),0,IF($B$18=0,0,(E18/$B$18)))</f>
        <v>0</v>
      </c>
      <c r="D18" s="240" t="n">
        <f aca="false">IF(ISTEXT($B$18),0,IF($B$18=0,0,(F18/$B$18)))</f>
        <v>0</v>
      </c>
      <c r="E18" s="614"/>
      <c r="F18" s="159"/>
      <c r="G18" s="318"/>
      <c r="H18" s="599"/>
      <c r="I18" s="599"/>
    </row>
    <row r="19" customFormat="false" ht="12" hidden="false" customHeight="false" outlineLevel="0" collapsed="false">
      <c r="A19" s="615"/>
      <c r="B19" s="616"/>
      <c r="C19" s="617"/>
      <c r="D19" s="617"/>
      <c r="E19" s="616"/>
      <c r="F19" s="616"/>
      <c r="G19" s="318"/>
    </row>
    <row r="20" customFormat="false" ht="13.5" hidden="false" customHeight="false" outlineLevel="0" collapsed="false">
      <c r="A20" s="618" t="s">
        <v>435</v>
      </c>
      <c r="C20" s="619"/>
      <c r="D20" s="619"/>
      <c r="E20" s="619"/>
      <c r="F20" s="619"/>
    </row>
    <row r="21" customFormat="false" ht="13.5" hidden="false" customHeight="false" outlineLevel="0" collapsed="false">
      <c r="A21" s="620" t="s">
        <v>436</v>
      </c>
    </row>
    <row r="22" customFormat="false" ht="13.5" hidden="false" customHeight="false" outlineLevel="0" collapsed="false">
      <c r="A22" s="620" t="s">
        <v>43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37" t="s">
        <v>438</v>
      </c>
    </row>
    <row r="25" customFormat="false" ht="12" hidden="false" customHeight="false" outlineLevel="0" collapsed="false">
      <c r="A25" s="210" t="s">
        <v>439</v>
      </c>
    </row>
    <row r="26" customFormat="false" ht="12.75" hidden="false" customHeight="false" outlineLevel="0" collapsed="false">
      <c r="H26" s="209"/>
      <c r="I26" s="209"/>
    </row>
    <row r="27" customFormat="false" ht="12" hidden="false" customHeight="false" outlineLevel="0" collapsed="false">
      <c r="A27" s="621" t="s">
        <v>440</v>
      </c>
      <c r="B27" s="622"/>
      <c r="C27" s="622"/>
      <c r="D27" s="622"/>
      <c r="E27" s="622"/>
      <c r="F27" s="623"/>
      <c r="G27" s="547"/>
      <c r="H27" s="209"/>
      <c r="I27" s="209"/>
    </row>
    <row r="28" customFormat="false" ht="12" hidden="false" customHeight="false" outlineLevel="0" collapsed="false">
      <c r="A28" s="473" t="s">
        <v>441</v>
      </c>
      <c r="B28" s="624"/>
      <c r="C28" s="624"/>
      <c r="D28" s="624"/>
      <c r="E28" s="624"/>
      <c r="F28" s="625"/>
      <c r="G28" s="209"/>
      <c r="H28" s="209"/>
      <c r="I28" s="209"/>
    </row>
    <row r="29" customFormat="false" ht="12.75" hidden="false" customHeight="true" outlineLevel="0" collapsed="false">
      <c r="A29" s="478"/>
      <c r="B29" s="626"/>
      <c r="C29" s="626"/>
      <c r="D29" s="626"/>
      <c r="E29" s="626"/>
      <c r="F29" s="627"/>
      <c r="G29" s="209"/>
      <c r="H29" s="209"/>
      <c r="I29" s="209"/>
    </row>
    <row r="30" customFormat="false" ht="12.75" hidden="false" customHeight="true" outlineLevel="0" collapsed="false">
      <c r="A30" s="478"/>
      <c r="B30" s="626"/>
      <c r="C30" s="626"/>
      <c r="D30" s="626"/>
      <c r="E30" s="626"/>
      <c r="F30" s="627"/>
      <c r="G30" s="209"/>
      <c r="H30" s="209"/>
      <c r="I30" s="209"/>
    </row>
    <row r="31" customFormat="false" ht="12.75" hidden="false" customHeight="true" outlineLevel="0" collapsed="false">
      <c r="A31" s="478"/>
      <c r="B31" s="626"/>
      <c r="C31" s="626"/>
      <c r="D31" s="626"/>
      <c r="E31" s="626"/>
      <c r="F31" s="627"/>
      <c r="G31" s="209"/>
      <c r="H31" s="209"/>
      <c r="I31" s="209"/>
    </row>
    <row r="32" customFormat="false" ht="12.75" hidden="false" customHeight="false" outlineLevel="0" collapsed="false">
      <c r="A32" s="628"/>
      <c r="B32" s="629"/>
      <c r="C32" s="629"/>
      <c r="D32" s="629"/>
      <c r="E32" s="629"/>
      <c r="F32" s="630"/>
      <c r="G32" s="547"/>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C19" activeCellId="0" sqref="C19"/>
    </sheetView>
  </sheetViews>
  <sheetFormatPr defaultColWidth="10.66015625" defaultRowHeight="12" zeroHeight="false" outlineLevelRow="0" outlineLevelCol="0"/>
  <cols>
    <col collapsed="false" customWidth="true" hidden="false" outlineLevel="0" max="1" min="1" style="447" width="4.66"/>
    <col collapsed="false" customWidth="true" hidden="false" outlineLevel="0" max="2" min="2" style="447" width="42.66"/>
    <col collapsed="false" customWidth="true" hidden="false" outlineLevel="0" max="3" min="3" style="447" width="25.32"/>
    <col collapsed="false" customWidth="true" hidden="false" outlineLevel="0" max="4" min="4" style="447" width="9.66"/>
    <col collapsed="false" customWidth="true" hidden="false" outlineLevel="0" max="5" min="5" style="447" width="8.83"/>
    <col collapsed="false" customWidth="true" hidden="false" outlineLevel="0" max="6" min="6" style="447" width="14.49"/>
    <col collapsed="false" customWidth="true" hidden="false" outlineLevel="0" max="8" min="7" style="447" width="13.82"/>
    <col collapsed="false" customWidth="true" hidden="false" outlineLevel="0" max="9" min="9" style="447" width="13.99"/>
    <col collapsed="false" customWidth="true" hidden="false" outlineLevel="0" max="11" min="10" style="447" width="9.32"/>
    <col collapsed="false" customWidth="true" hidden="false" outlineLevel="0" max="12" min="12" style="447" width="2.15"/>
    <col collapsed="false" customWidth="true" hidden="false" outlineLevel="0" max="13" min="13" style="447" width="39.16"/>
    <col collapsed="false" customWidth="true" hidden="false" outlineLevel="0" max="14" min="14" style="447" width="7.82"/>
    <col collapsed="false" customWidth="true" hidden="false" outlineLevel="0" max="15" min="15" style="447" width="7.99"/>
    <col collapsed="false" customWidth="true" hidden="false" outlineLevel="0" max="16" min="16" style="447" width="2.66"/>
    <col collapsed="false" customWidth="true" hidden="false" outlineLevel="0" max="17" min="17" style="447" width="10.99"/>
    <col collapsed="false" customWidth="false" hidden="false" outlineLevel="0" max="257" min="18" style="447" width="10.66"/>
  </cols>
  <sheetData>
    <row r="1" customFormat="false" ht="15.75" hidden="false" customHeight="false" outlineLevel="0" collapsed="false">
      <c r="A1" s="133" t="s">
        <v>442</v>
      </c>
      <c r="B1" s="0"/>
      <c r="C1" s="0"/>
      <c r="D1" s="0"/>
      <c r="E1" s="0"/>
      <c r="F1" s="448"/>
      <c r="G1" s="448"/>
      <c r="H1" s="448"/>
      <c r="I1" s="448"/>
      <c r="J1" s="448"/>
      <c r="K1" s="448"/>
      <c r="N1" s="172" t="str">
        <f aca="false">CRF_CountryName</f>
        <v>Netherlands</v>
      </c>
    </row>
    <row r="2" customFormat="false" ht="15.75" hidden="false" customHeight="false" outlineLevel="0" collapsed="false">
      <c r="A2" s="133" t="s">
        <v>443</v>
      </c>
      <c r="B2" s="483"/>
      <c r="C2" s="483"/>
      <c r="D2" s="483"/>
      <c r="E2" s="483"/>
      <c r="F2" s="448"/>
      <c r="G2" s="448"/>
      <c r="H2" s="448"/>
      <c r="I2" s="448"/>
      <c r="J2" s="448"/>
      <c r="N2" s="172" t="n">
        <f aca="false">CRF_InventoryYear</f>
        <v>1999</v>
      </c>
    </row>
    <row r="3" customFormat="false" ht="15.75" hidden="false" customHeight="false" outlineLevel="0" collapsed="false">
      <c r="A3" s="133" t="s">
        <v>242</v>
      </c>
      <c r="B3" s="483"/>
      <c r="C3" s="483"/>
      <c r="D3" s="483"/>
      <c r="E3" s="483"/>
      <c r="F3" s="448"/>
      <c r="G3" s="448"/>
      <c r="H3" s="448"/>
      <c r="I3" s="448"/>
      <c r="J3" s="448"/>
      <c r="N3" s="172" t="str">
        <f aca="false">CRF_Submission</f>
        <v>Submission 2002 v0.1</v>
      </c>
    </row>
    <row r="4" customFormat="false" ht="12.75" hidden="false" customHeight="true" outlineLevel="0" collapsed="false">
      <c r="A4" s="483"/>
      <c r="B4" s="483"/>
      <c r="C4" s="483"/>
      <c r="D4" s="483"/>
      <c r="E4" s="483"/>
      <c r="F4" s="448"/>
      <c r="G4" s="448"/>
      <c r="H4" s="448"/>
      <c r="I4" s="448"/>
      <c r="J4" s="448"/>
      <c r="K4" s="448"/>
      <c r="M4" s="563" t="s">
        <v>444</v>
      </c>
      <c r="N4" s="210"/>
    </row>
    <row r="5" s="636" customFormat="true" ht="18" hidden="false" customHeight="true" outlineLevel="0" collapsed="false">
      <c r="A5" s="631" t="s">
        <v>412</v>
      </c>
      <c r="B5" s="632"/>
      <c r="C5" s="633" t="s">
        <v>413</v>
      </c>
      <c r="D5" s="633"/>
      <c r="E5" s="633"/>
      <c r="F5" s="634" t="s">
        <v>445</v>
      </c>
      <c r="G5" s="634"/>
      <c r="H5" s="634"/>
      <c r="I5" s="635" t="s">
        <v>174</v>
      </c>
      <c r="J5" s="635"/>
      <c r="K5" s="635"/>
      <c r="M5" s="637" t="s">
        <v>414</v>
      </c>
      <c r="N5" s="638" t="s">
        <v>415</v>
      </c>
      <c r="O5" s="639" t="s">
        <v>244</v>
      </c>
    </row>
    <row r="6" customFormat="false" ht="18" hidden="false" customHeight="true" outlineLevel="0" collapsed="false">
      <c r="A6" s="640" t="s">
        <v>416</v>
      </c>
      <c r="B6" s="641"/>
      <c r="C6" s="642" t="s">
        <v>446</v>
      </c>
      <c r="D6" s="642" t="s">
        <v>244</v>
      </c>
      <c r="E6" s="643" t="s">
        <v>415</v>
      </c>
      <c r="F6" s="644" t="s">
        <v>71</v>
      </c>
      <c r="G6" s="644" t="s">
        <v>447</v>
      </c>
      <c r="H6" s="645" t="s">
        <v>448</v>
      </c>
      <c r="I6" s="644" t="s">
        <v>71</v>
      </c>
      <c r="J6" s="645" t="s">
        <v>447</v>
      </c>
      <c r="K6" s="646" t="s">
        <v>448</v>
      </c>
      <c r="M6" s="580" t="s">
        <v>449</v>
      </c>
      <c r="N6" s="506"/>
      <c r="O6" s="647"/>
    </row>
    <row r="7" s="652" customFormat="true" ht="15" hidden="false" customHeight="false" outlineLevel="0" collapsed="false">
      <c r="A7" s="648"/>
      <c r="B7" s="649"/>
      <c r="C7" s="650"/>
      <c r="D7" s="650"/>
      <c r="E7" s="650"/>
      <c r="F7" s="651" t="s">
        <v>450</v>
      </c>
      <c r="G7" s="651" t="s">
        <v>450</v>
      </c>
      <c r="H7" s="651" t="s">
        <v>450</v>
      </c>
      <c r="I7" s="650" t="s">
        <v>111</v>
      </c>
      <c r="J7" s="650" t="s">
        <v>111</v>
      </c>
      <c r="K7" s="385" t="s">
        <v>111</v>
      </c>
      <c r="M7" s="653" t="s">
        <v>451</v>
      </c>
      <c r="N7" s="654"/>
      <c r="O7" s="655"/>
    </row>
    <row r="8" customFormat="false" ht="15" hidden="false" customHeight="false" outlineLevel="0" collapsed="false">
      <c r="A8" s="656" t="s">
        <v>452</v>
      </c>
      <c r="B8" s="657"/>
      <c r="C8" s="658"/>
      <c r="D8" s="658"/>
      <c r="E8" s="659"/>
      <c r="F8" s="658"/>
      <c r="G8" s="658"/>
      <c r="H8" s="658"/>
      <c r="I8" s="660" t="n">
        <f aca="false">SUM(I9:I14)</f>
        <v>1472.985043</v>
      </c>
      <c r="J8" s="660" t="n">
        <f aca="false">SUM(J9:J14)</f>
        <v>0.287955</v>
      </c>
      <c r="K8" s="661"/>
      <c r="M8" s="653" t="s">
        <v>453</v>
      </c>
      <c r="N8" s="662"/>
      <c r="O8" s="663"/>
    </row>
    <row r="9" customFormat="false" ht="13.5" hidden="false" customHeight="false" outlineLevel="0" collapsed="false">
      <c r="A9" s="664"/>
      <c r="B9" s="665" t="s">
        <v>454</v>
      </c>
      <c r="C9" s="666"/>
      <c r="D9" s="667"/>
      <c r="E9" s="151"/>
      <c r="F9" s="240" t="n">
        <f aca="false">IF(ISTEXT($E9),0,IF($E9=0,0,(1000000*(I9/$E9))))</f>
        <v>0</v>
      </c>
      <c r="G9" s="240" t="n">
        <f aca="false">IF(ISTEXT($E9),0,IF($E9=0,0,(1000000*(J9/$E9))))</f>
        <v>0</v>
      </c>
      <c r="H9" s="668"/>
      <c r="I9" s="669"/>
      <c r="J9" s="151"/>
      <c r="K9" s="670"/>
      <c r="M9" s="580" t="s">
        <v>455</v>
      </c>
      <c r="N9" s="662"/>
      <c r="O9" s="663"/>
    </row>
    <row r="10" customFormat="false" ht="13.5" hidden="false" customHeight="false" outlineLevel="0" collapsed="false">
      <c r="A10" s="671"/>
      <c r="B10" s="672" t="s">
        <v>456</v>
      </c>
      <c r="C10" s="673" t="s">
        <v>457</v>
      </c>
      <c r="D10" s="674" t="s">
        <v>458</v>
      </c>
      <c r="E10" s="180" t="n">
        <v>1.89</v>
      </c>
      <c r="F10" s="240" t="e">
        <f aca="false">IF(ISTEXT($E10),0,IF($E10=0,0,(1000000*(I10/$E10))))</f>
        <v>#VALUE!</v>
      </c>
      <c r="G10" s="240" t="e">
        <f aca="false">IF(ISTEXT($E10),0,IF($E10=0,0,(1000000*(J10/$E10))))</f>
        <v>#VALUE!</v>
      </c>
      <c r="H10" s="675"/>
      <c r="I10" s="556" t="s">
        <v>146</v>
      </c>
      <c r="J10" s="180" t="s">
        <v>146</v>
      </c>
      <c r="K10" s="670"/>
      <c r="M10" s="580" t="s">
        <v>459</v>
      </c>
      <c r="N10" s="662"/>
      <c r="O10" s="663"/>
    </row>
    <row r="11" customFormat="false" ht="12" hidden="false" customHeight="false" outlineLevel="0" collapsed="false">
      <c r="A11" s="676"/>
      <c r="B11" s="677" t="s">
        <v>460</v>
      </c>
      <c r="C11" s="678"/>
      <c r="D11" s="667"/>
      <c r="E11" s="151"/>
      <c r="F11" s="240" t="n">
        <f aca="false">IF(ISTEXT($E11),0,IF($E11=0,0,(1000000*(I11/$E11))))</f>
        <v>0</v>
      </c>
      <c r="G11" s="240" t="n">
        <f aca="false">IF(ISTEXT($E11),0,IF($E11=0,0,(1000000*(J11/$E11))))</f>
        <v>0</v>
      </c>
      <c r="H11" s="675"/>
      <c r="I11" s="592"/>
      <c r="J11" s="151"/>
      <c r="K11" s="670"/>
      <c r="M11" s="580" t="s">
        <v>461</v>
      </c>
      <c r="N11" s="662"/>
      <c r="O11" s="663"/>
    </row>
    <row r="12" customFormat="false" ht="12.75" hidden="false" customHeight="false" outlineLevel="0" collapsed="false">
      <c r="A12" s="679"/>
      <c r="B12" s="680" t="s">
        <v>462</v>
      </c>
      <c r="C12" s="681" t="s">
        <v>463</v>
      </c>
      <c r="D12" s="682" t="s">
        <v>273</v>
      </c>
      <c r="E12" s="151" t="n">
        <v>2449.4</v>
      </c>
      <c r="F12" s="240" t="n">
        <f aca="false">IF(ISTEXT($E12),0,IF($E12=0,0,(1000000*(I12/$E12))))</f>
        <v>601365.658120356</v>
      </c>
      <c r="G12" s="240" t="n">
        <f aca="false">IF(ISTEXT($E12),0,IF($E12=0,0,(1000000*(J12/$E12))))</f>
        <v>117.561443618845</v>
      </c>
      <c r="H12" s="675"/>
      <c r="I12" s="683" t="n">
        <f aca="false">11811.855043-10338.87</f>
        <v>1472.985043</v>
      </c>
      <c r="J12" s="151" t="n">
        <v>0.287955</v>
      </c>
      <c r="K12" s="670"/>
      <c r="M12" s="684"/>
      <c r="N12" s="662"/>
      <c r="O12" s="685"/>
    </row>
    <row r="13" customFormat="false" ht="16.5" hidden="false" customHeight="false" outlineLevel="0" collapsed="false">
      <c r="A13" s="679"/>
      <c r="B13" s="680" t="s">
        <v>464</v>
      </c>
      <c r="C13" s="686"/>
      <c r="D13" s="667"/>
      <c r="E13" s="151"/>
      <c r="F13" s="240" t="n">
        <f aca="false">IF(ISTEXT($E13),0,IF($E13=0,0,(1000000*(I13/$E13))))</f>
        <v>0</v>
      </c>
      <c r="G13" s="240" t="n">
        <f aca="false">IF(ISTEXT($E13),0,IF($E13=0,0,(1000000*(J13/$E13))))</f>
        <v>0</v>
      </c>
      <c r="H13" s="675"/>
      <c r="I13" s="592"/>
      <c r="J13" s="151"/>
      <c r="K13" s="670"/>
      <c r="M13" s="687" t="s">
        <v>153</v>
      </c>
      <c r="N13" s="688"/>
      <c r="O13" s="688"/>
    </row>
    <row r="14" customFormat="false" ht="14.25" hidden="false" customHeight="false" outlineLevel="0" collapsed="false">
      <c r="A14" s="689"/>
      <c r="B14" s="690" t="s">
        <v>465</v>
      </c>
      <c r="C14" s="691"/>
      <c r="D14" s="692"/>
      <c r="E14" s="158"/>
      <c r="F14" s="240" t="n">
        <f aca="false">IF(ISTEXT($E14),0,IF($E14=0,0,(1000000*(I14/$E14))))</f>
        <v>0</v>
      </c>
      <c r="G14" s="240" t="n">
        <f aca="false">IF(ISTEXT($E14),0,IF($E14=0,0,(1000000*(J14/$E14))))</f>
        <v>0</v>
      </c>
      <c r="H14" s="693"/>
      <c r="I14" s="598"/>
      <c r="J14" s="183"/>
      <c r="K14" s="694"/>
      <c r="M14" s="695"/>
      <c r="N14" s="695"/>
    </row>
    <row r="15" customFormat="false" ht="13.5" hidden="false" customHeight="false" outlineLevel="0" collapsed="false">
      <c r="A15" s="656" t="s">
        <v>466</v>
      </c>
      <c r="B15" s="696"/>
      <c r="C15" s="697"/>
      <c r="D15" s="698"/>
      <c r="E15" s="698"/>
      <c r="F15" s="699"/>
      <c r="G15" s="699"/>
      <c r="H15" s="658"/>
      <c r="I15" s="660" t="n">
        <f aca="false">SUM(I16:I22)</f>
        <v>94.517275</v>
      </c>
      <c r="J15" s="660" t="n">
        <f aca="false">SUM(J16:J22)</f>
        <v>143.98737</v>
      </c>
      <c r="K15" s="661"/>
      <c r="M15" s="700" t="s">
        <v>467</v>
      </c>
      <c r="N15" s="695"/>
    </row>
    <row r="16" customFormat="false" ht="13.5" hidden="false" customHeight="false" outlineLevel="0" collapsed="false">
      <c r="A16" s="656"/>
      <c r="B16" s="665" t="s">
        <v>468</v>
      </c>
      <c r="C16" s="701"/>
      <c r="D16" s="667"/>
      <c r="E16" s="151"/>
      <c r="F16" s="240" t="n">
        <f aca="false">IF(ISTEXT($E16),0,IF($E16=0,0,(1000000*(I16/$E16))))</f>
        <v>0</v>
      </c>
      <c r="G16" s="240" t="n">
        <f aca="false">IF(ISTEXT($E16),0,IF($E16=0,0,(1000000*(J16/$E16))))</f>
        <v>0</v>
      </c>
      <c r="H16" s="668"/>
      <c r="I16" s="669"/>
      <c r="J16" s="392"/>
      <c r="K16" s="702"/>
      <c r="M16" s="695" t="s">
        <v>469</v>
      </c>
      <c r="N16" s="695"/>
    </row>
    <row r="17" customFormat="false" ht="13.5" hidden="false" customHeight="false" outlineLevel="0" collapsed="false">
      <c r="A17" s="671"/>
      <c r="B17" s="672" t="s">
        <v>470</v>
      </c>
      <c r="C17" s="703" t="s">
        <v>471</v>
      </c>
      <c r="D17" s="682" t="s">
        <v>273</v>
      </c>
      <c r="E17" s="151" t="n">
        <v>2279.75</v>
      </c>
      <c r="F17" s="240" t="n">
        <f aca="false">IF(ISTEXT($E17),0,IF($E17=0,0,(1000000*(I17/$E17))))</f>
        <v>40476.1250137077</v>
      </c>
      <c r="G17" s="240" t="n">
        <f aca="false">IF(ISTEXT($E17),0,IF($E17=0,0,(1000000*(J17/$E17))))</f>
        <v>35868.2241473846</v>
      </c>
      <c r="H17" s="675"/>
      <c r="I17" s="592" t="n">
        <v>92.275446</v>
      </c>
      <c r="J17" s="151" t="n">
        <v>81.770584</v>
      </c>
      <c r="K17" s="670"/>
      <c r="M17" s="695" t="s">
        <v>472</v>
      </c>
      <c r="N17" s="695"/>
    </row>
    <row r="18" customFormat="false" ht="13.5" hidden="false" customHeight="false" outlineLevel="0" collapsed="false">
      <c r="A18" s="671"/>
      <c r="B18" s="672" t="s">
        <v>473</v>
      </c>
      <c r="C18" s="704" t="s">
        <v>474</v>
      </c>
      <c r="D18" s="682" t="s">
        <v>273</v>
      </c>
      <c r="E18" s="151" t="n">
        <v>2385.14</v>
      </c>
      <c r="F18" s="240" t="n">
        <f aca="false">IF(ISTEXT($E18),0,IF($E18=0,0,(1000000*(I18/$E18))))</f>
        <v>71.1664724083282</v>
      </c>
      <c r="G18" s="240" t="n">
        <f aca="false">IF(ISTEXT($E18),0,IF($E18=0,0,(1000000*(J18/$E18))))</f>
        <v>1456.3950124521</v>
      </c>
      <c r="H18" s="675"/>
      <c r="I18" s="592" t="n">
        <v>0.169742</v>
      </c>
      <c r="J18" s="151" t="n">
        <v>3.473706</v>
      </c>
      <c r="K18" s="670"/>
      <c r="M18" s="695" t="s">
        <v>475</v>
      </c>
      <c r="N18" s="695"/>
    </row>
    <row r="19" customFormat="false" ht="13.5" hidden="false" customHeight="false" outlineLevel="0" collapsed="false">
      <c r="A19" s="671"/>
      <c r="B19" s="672" t="s">
        <v>476</v>
      </c>
      <c r="C19" s="0" t="s">
        <v>477</v>
      </c>
      <c r="D19" s="682" t="s">
        <v>273</v>
      </c>
      <c r="E19" s="151" t="n">
        <v>724.79</v>
      </c>
      <c r="F19" s="240" t="n">
        <f aca="false">IF(ISTEXT($E19),0,IF($E19=0,0,(1000000*(I19/$E19))))</f>
        <v>2858.87912360822</v>
      </c>
      <c r="G19" s="240" t="n">
        <f aca="false">IF(ISTEXT($E19),0,IF($E19=0,0,(1000000*(J19/$E19))))</f>
        <v>81048.4140233723</v>
      </c>
      <c r="H19" s="675"/>
      <c r="I19" s="592" t="n">
        <v>2.072087</v>
      </c>
      <c r="J19" s="151" t="n">
        <v>58.74308</v>
      </c>
      <c r="K19" s="670"/>
      <c r="M19" s="695" t="s">
        <v>478</v>
      </c>
      <c r="N19" s="695"/>
    </row>
    <row r="20" customFormat="false" ht="13.5" hidden="false" customHeight="false" outlineLevel="0" collapsed="false">
      <c r="A20" s="676"/>
      <c r="B20" s="677" t="s">
        <v>479</v>
      </c>
      <c r="C20" s="686"/>
      <c r="D20" s="667"/>
      <c r="E20" s="151"/>
      <c r="F20" s="240" t="n">
        <f aca="false">IF(ISTEXT($E20),0,IF($E20=0,0,(1000000*(I20/$E20))))</f>
        <v>0</v>
      </c>
      <c r="G20" s="240" t="n">
        <f aca="false">IF(ISTEXT($E20),0,IF($E20=0,0,(1000000*(J20/$E20))))</f>
        <v>0</v>
      </c>
      <c r="H20" s="675"/>
      <c r="I20" s="592"/>
      <c r="J20" s="151"/>
      <c r="K20" s="670"/>
      <c r="M20" s="695" t="s">
        <v>480</v>
      </c>
      <c r="N20" s="695"/>
    </row>
    <row r="21" customFormat="false" ht="13.5" hidden="false" customHeight="false" outlineLevel="0" collapsed="false">
      <c r="A21" s="705" t="s">
        <v>481</v>
      </c>
      <c r="B21" s="706"/>
      <c r="C21" s="707"/>
      <c r="D21" s="667"/>
      <c r="E21" s="151"/>
      <c r="F21" s="240" t="n">
        <f aca="false">IF(ISTEXT($E21),0,IF($E21=0,0,(1000000*(I21/$E21))))</f>
        <v>0</v>
      </c>
      <c r="G21" s="240" t="n">
        <f aca="false">IF(ISTEXT($E21),0,IF($E21=0,0,(1000000*(J21/$E21))))</f>
        <v>0</v>
      </c>
      <c r="H21" s="675"/>
      <c r="I21" s="592"/>
      <c r="J21" s="151"/>
      <c r="K21" s="670"/>
      <c r="M21" s="695" t="s">
        <v>482</v>
      </c>
      <c r="N21" s="695"/>
    </row>
    <row r="22" customFormat="false" ht="14.25" hidden="false" customHeight="false" outlineLevel="0" collapsed="false">
      <c r="A22" s="708" t="s">
        <v>483</v>
      </c>
      <c r="B22" s="709"/>
      <c r="C22" s="710"/>
      <c r="D22" s="692"/>
      <c r="E22" s="158"/>
      <c r="F22" s="240" t="n">
        <f aca="false">IF(ISTEXT($E22),0,IF($E22=0,0,(1000000*(I22/$E22))))</f>
        <v>0</v>
      </c>
      <c r="G22" s="240" t="n">
        <f aca="false">IF(ISTEXT($E22),0,IF($E22=0,0,(1000000*(J22/$E22))))</f>
        <v>0</v>
      </c>
      <c r="H22" s="693"/>
      <c r="I22" s="598"/>
      <c r="J22" s="183"/>
      <c r="K22" s="694"/>
      <c r="M22" s="695"/>
      <c r="N22" s="695"/>
    </row>
    <row r="23" customFormat="false" ht="14.25" hidden="false" customHeight="false" outlineLevel="0" collapsed="false">
      <c r="A23" s="711" t="s">
        <v>484</v>
      </c>
      <c r="B23" s="712"/>
      <c r="C23" s="697"/>
      <c r="D23" s="698"/>
      <c r="E23" s="698"/>
      <c r="F23" s="699"/>
      <c r="G23" s="699"/>
      <c r="H23" s="658"/>
      <c r="I23" s="713" t="s">
        <v>146</v>
      </c>
      <c r="J23" s="713" t="s">
        <v>146</v>
      </c>
      <c r="K23" s="661"/>
    </row>
    <row r="24" customFormat="false" ht="12" hidden="false" customHeight="false" outlineLevel="0" collapsed="false">
      <c r="A24" s="714"/>
      <c r="B24" s="715" t="s">
        <v>485</v>
      </c>
      <c r="C24" s="678" t="s">
        <v>486</v>
      </c>
      <c r="D24" s="667"/>
      <c r="E24" s="151"/>
      <c r="F24" s="240" t="n">
        <f aca="false">IF(ISTEXT($E24),0,IF($E24=0,0,(1000000*(I24/$E24))))</f>
        <v>0</v>
      </c>
      <c r="G24" s="240" t="n">
        <f aca="false">IF(ISTEXT($E24),0,IF($E24=0,0,(1000000*(J24/$E24))))</f>
        <v>0</v>
      </c>
      <c r="H24" s="675"/>
      <c r="I24" s="592"/>
      <c r="J24" s="151"/>
      <c r="K24" s="670"/>
    </row>
    <row r="25" customFormat="false" ht="12" hidden="false" customHeight="false" outlineLevel="0" collapsed="false">
      <c r="A25" s="714"/>
      <c r="B25" s="715" t="s">
        <v>487</v>
      </c>
      <c r="C25" s="686" t="s">
        <v>488</v>
      </c>
      <c r="D25" s="667"/>
      <c r="E25" s="151"/>
      <c r="F25" s="240" t="n">
        <f aca="false">IF(ISTEXT($E25),0,IF($E25=0,0,(1000000*(I25/$E25))))</f>
        <v>0</v>
      </c>
      <c r="G25" s="240" t="n">
        <f aca="false">IF(ISTEXT($E25),0,IF($E25=0,0,(1000000*(J25/$E25))))</f>
        <v>0</v>
      </c>
      <c r="H25" s="675"/>
      <c r="I25" s="592"/>
      <c r="J25" s="151"/>
      <c r="K25" s="670"/>
    </row>
    <row r="26" customFormat="false" ht="12.75" hidden="false" customHeight="false" outlineLevel="0" collapsed="false">
      <c r="A26" s="716"/>
      <c r="B26" s="717" t="s">
        <v>489</v>
      </c>
      <c r="C26" s="691"/>
      <c r="D26" s="692"/>
      <c r="E26" s="158"/>
      <c r="F26" s="240" t="n">
        <f aca="false">IF(ISTEXT($E26),0,IF($E26=0,0,(1000000*(I26/$E26))))</f>
        <v>0</v>
      </c>
      <c r="G26" s="240" t="n">
        <f aca="false">IF(ISTEXT($E26),0,IF($E26=0,0,(1000000*(J26/$E26))))</f>
        <v>0</v>
      </c>
      <c r="H26" s="693"/>
      <c r="I26" s="598"/>
      <c r="J26" s="183"/>
      <c r="K26" s="694"/>
    </row>
    <row r="27" customFormat="false" ht="12" hidden="false" customHeight="false" outlineLevel="0" collapsed="false">
      <c r="A27" s="711" t="s">
        <v>490</v>
      </c>
      <c r="B27" s="712"/>
      <c r="C27" s="697"/>
      <c r="D27" s="698"/>
      <c r="E27" s="698"/>
      <c r="F27" s="699"/>
      <c r="G27" s="699"/>
      <c r="H27" s="658"/>
      <c r="I27" s="713" t="s">
        <v>146</v>
      </c>
      <c r="J27" s="713" t="s">
        <v>146</v>
      </c>
      <c r="K27" s="718" t="s">
        <v>146</v>
      </c>
    </row>
    <row r="28" customFormat="false" ht="12" hidden="false" customHeight="false" outlineLevel="0" collapsed="false">
      <c r="A28" s="714"/>
      <c r="B28" s="715" t="s">
        <v>485</v>
      </c>
      <c r="C28" s="678" t="s">
        <v>491</v>
      </c>
      <c r="D28" s="667"/>
      <c r="E28" s="151"/>
      <c r="F28" s="240" t="n">
        <f aca="false">IF(ISTEXT($E28),0,IF($E28=0,0,(1000000*(I28/$E28))))</f>
        <v>0</v>
      </c>
      <c r="G28" s="240" t="n">
        <f aca="false">IF(ISTEXT($E28),0,IF($E28=0,0,(1000000*(J28/$E28))))</f>
        <v>0</v>
      </c>
      <c r="H28" s="240" t="n">
        <f aca="false">IF(ISTEXT($E28),0,IF($E28=0,0,(1000000*(K28/$E28))))</f>
        <v>0</v>
      </c>
      <c r="I28" s="592"/>
      <c r="J28" s="151"/>
      <c r="K28" s="152"/>
    </row>
    <row r="29" customFormat="false" ht="12" hidden="false" customHeight="false" outlineLevel="0" collapsed="false">
      <c r="A29" s="714"/>
      <c r="B29" s="715" t="s">
        <v>487</v>
      </c>
      <c r="C29" s="686" t="s">
        <v>491</v>
      </c>
      <c r="D29" s="667"/>
      <c r="E29" s="151"/>
      <c r="F29" s="240" t="n">
        <f aca="false">IF(ISTEXT($E29),0,IF($E29=0,0,(1000000*(I29/$E29))))</f>
        <v>0</v>
      </c>
      <c r="G29" s="240" t="n">
        <f aca="false">IF(ISTEXT($E29),0,IF($E29=0,0,(1000000*(J29/$E29))))</f>
        <v>0</v>
      </c>
      <c r="H29" s="240" t="n">
        <f aca="false">IF(ISTEXT($E29),0,IF($E29=0,0,(1000000*(K29/$E29))))</f>
        <v>0</v>
      </c>
      <c r="I29" s="592"/>
      <c r="J29" s="151"/>
      <c r="K29" s="152"/>
    </row>
    <row r="30" customFormat="false" ht="12.75" hidden="false" customHeight="false" outlineLevel="0" collapsed="false">
      <c r="A30" s="716"/>
      <c r="B30" s="717" t="s">
        <v>489</v>
      </c>
      <c r="C30" s="691"/>
      <c r="D30" s="667"/>
      <c r="E30" s="151"/>
      <c r="F30" s="240" t="n">
        <f aca="false">IF(ISTEXT($E30),0,IF($E30=0,0,(1000000*(I30/$E30))))</f>
        <v>0</v>
      </c>
      <c r="G30" s="240" t="n">
        <f aca="false">IF(ISTEXT($E30),0,IF($E30=0,0,(1000000*(J30/$E30))))</f>
        <v>0</v>
      </c>
      <c r="H30" s="240" t="n">
        <f aca="false">IF(ISTEXT($E30),0,IF($E30=0,0,(1000000*(K30/$E30))))</f>
        <v>0</v>
      </c>
      <c r="I30" s="598"/>
      <c r="J30" s="183"/>
      <c r="K30" s="184"/>
    </row>
    <row r="31" customFormat="false" ht="14.25" hidden="false" customHeight="false" outlineLevel="0" collapsed="false">
      <c r="A31" s="719" t="s">
        <v>492</v>
      </c>
      <c r="B31" s="720"/>
      <c r="C31" s="721"/>
      <c r="D31" s="722"/>
      <c r="E31" s="723"/>
      <c r="F31" s="699"/>
      <c r="G31" s="699"/>
      <c r="H31" s="699"/>
      <c r="I31" s="724" t="n">
        <f aca="true">SUM(OFFSET(CRF_Table1_B_2_Dyn10,1,0,ROWS(CRF_Table1_B_2_Dyn10)-1))</f>
        <v>0</v>
      </c>
      <c r="J31" s="724" t="n">
        <f aca="true">SUM(OFFSET(CRF_Table1_B_2_Dyn11,1,0,ROWS(CRF_Table1_B_2_Dyn11)-1))</f>
        <v>0</v>
      </c>
      <c r="K31" s="725" t="n">
        <f aca="true">SUM(OFFSET(CRF_Table1_B_2_Dyn12,1,0,ROWS(CRF_Table1_B_2_Dyn12)-1))</f>
        <v>0</v>
      </c>
    </row>
    <row r="32" customFormat="false" ht="12" hidden="false" customHeight="false" outlineLevel="0" collapsed="false">
      <c r="A32" s="166"/>
      <c r="B32" s="166"/>
      <c r="C32" s="726"/>
      <c r="D32" s="158"/>
      <c r="E32" s="158"/>
      <c r="F32" s="245" t="n">
        <f aca="false">IF(ISTEXT($E32),0,IF($E32=0,0,(1000000*(I32/$E32))))</f>
        <v>0</v>
      </c>
      <c r="G32" s="245" t="n">
        <f aca="false">IF(ISTEXT($E32),0,IF($E32=0,0,(1000000*(J32/$E32))))</f>
        <v>0</v>
      </c>
      <c r="H32" s="245" t="n">
        <f aca="false">IF(ISTEXT($E32),0,IF($E32=0,0,(1000000*(K32/$E32))))</f>
        <v>0</v>
      </c>
      <c r="I32" s="158"/>
      <c r="J32" s="158"/>
      <c r="K32" s="159"/>
    </row>
    <row r="33" customFormat="false" ht="12.75" hidden="false" customHeight="false" outlineLevel="0" collapsed="false">
      <c r="A33" s="166"/>
      <c r="B33" s="166"/>
      <c r="C33" s="726"/>
      <c r="D33" s="158"/>
      <c r="E33" s="158"/>
      <c r="F33" s="245" t="n">
        <f aca="false">IF(ISTEXT($E33),0,IF($E33=0,0,(1000000*(I33/$E33))))</f>
        <v>0</v>
      </c>
      <c r="G33" s="245" t="n">
        <f aca="false">IF(ISTEXT($E33),0,IF($E33=0,0,(1000000*(J33/$E33))))</f>
        <v>0</v>
      </c>
      <c r="H33" s="245" t="n">
        <f aca="false">IF(ISTEXT($E33),0,IF($E33=0,0,(1000000*(K33/$E33))))</f>
        <v>0</v>
      </c>
      <c r="I33" s="158"/>
      <c r="J33" s="158"/>
      <c r="K33" s="159"/>
    </row>
    <row r="34" customFormat="false" ht="12" hidden="false" customHeight="false" outlineLevel="0" collapsed="false">
      <c r="A34" s="616"/>
      <c r="B34" s="616"/>
      <c r="C34" s="616"/>
      <c r="D34" s="616"/>
      <c r="E34" s="616"/>
      <c r="F34" s="616"/>
      <c r="G34" s="616"/>
      <c r="H34" s="616"/>
      <c r="I34" s="616"/>
      <c r="J34" s="616"/>
      <c r="K34" s="616"/>
    </row>
    <row r="35" customFormat="false" ht="13.5" hidden="false" customHeight="false" outlineLevel="0" collapsed="false">
      <c r="A35" s="468" t="s">
        <v>493</v>
      </c>
    </row>
    <row r="36" customFormat="false" ht="12" hidden="false" customHeight="false" outlineLevel="0" collapsed="false">
      <c r="A36" s="448" t="s">
        <v>494</v>
      </c>
      <c r="B36" s="448"/>
      <c r="C36" s="448"/>
    </row>
    <row r="37" customFormat="false" ht="13.5" hidden="false" customHeight="false" outlineLevel="0" collapsed="false">
      <c r="A37" s="468" t="s">
        <v>495</v>
      </c>
    </row>
    <row r="38" customFormat="false" ht="13.5" hidden="false" customHeight="false" outlineLevel="0" collapsed="false">
      <c r="A38" s="468" t="s">
        <v>496</v>
      </c>
    </row>
    <row r="39" customFormat="false" ht="13.5" hidden="false" customHeight="false" outlineLevel="0" collapsed="false">
      <c r="A39" s="468" t="s">
        <v>497</v>
      </c>
    </row>
    <row r="40" customFormat="false" ht="13.5" hidden="false" customHeight="false" outlineLevel="0" collapsed="false">
      <c r="A40" s="468" t="s">
        <v>498</v>
      </c>
    </row>
    <row r="41" customFormat="false" ht="12" hidden="false" customHeight="false" outlineLevel="0" collapsed="false">
      <c r="A41" s="447" t="s">
        <v>499</v>
      </c>
    </row>
    <row r="42" customFormat="false" ht="14.25" hidden="false" customHeight="false" outlineLevel="0" collapsed="false">
      <c r="A42" s="468" t="s">
        <v>500</v>
      </c>
    </row>
    <row r="43" customFormat="false" ht="12.75" hidden="false" customHeight="false" outlineLevel="0" collapsed="false"/>
    <row r="44" customFormat="false" ht="12" hidden="false" customHeight="false" outlineLevel="0" collapsed="false">
      <c r="A44" s="727" t="s">
        <v>501</v>
      </c>
      <c r="B44" s="471"/>
      <c r="C44" s="471"/>
      <c r="D44" s="471"/>
      <c r="E44" s="471"/>
      <c r="F44" s="471"/>
      <c r="G44" s="471"/>
      <c r="H44" s="471"/>
      <c r="I44" s="471"/>
      <c r="J44" s="471"/>
      <c r="K44" s="472"/>
    </row>
    <row r="45" customFormat="false" ht="12" hidden="false" customHeight="false" outlineLevel="0" collapsed="false">
      <c r="A45" s="473" t="s">
        <v>502</v>
      </c>
      <c r="B45" s="474"/>
      <c r="C45" s="474"/>
      <c r="D45" s="474"/>
      <c r="E45" s="474"/>
      <c r="F45" s="474"/>
      <c r="G45" s="474"/>
      <c r="H45" s="474"/>
      <c r="I45" s="474"/>
      <c r="J45" s="474"/>
      <c r="K45" s="475"/>
    </row>
    <row r="46" customFormat="false" ht="12" hidden="false" customHeight="true" outlineLevel="0" collapsed="false">
      <c r="A46" s="478" t="s">
        <v>503</v>
      </c>
      <c r="B46" s="728"/>
      <c r="C46" s="476"/>
      <c r="D46" s="476"/>
      <c r="E46" s="476"/>
      <c r="F46" s="476"/>
      <c r="G46" s="476"/>
      <c r="H46" s="476"/>
      <c r="I46" s="476"/>
      <c r="J46" s="476"/>
      <c r="K46" s="477"/>
    </row>
    <row r="47" customFormat="false" ht="21.75" hidden="false" customHeight="true" outlineLevel="0" collapsed="false">
      <c r="A47" s="478"/>
      <c r="B47" s="476"/>
      <c r="C47" s="476"/>
      <c r="D47" s="476"/>
      <c r="E47" s="476"/>
      <c r="F47" s="476"/>
      <c r="G47" s="476"/>
      <c r="H47" s="476"/>
      <c r="I47" s="476"/>
      <c r="J47" s="476"/>
      <c r="K47" s="477"/>
    </row>
    <row r="48" customFormat="false" ht="12.75" hidden="false" customHeight="true" outlineLevel="0" collapsed="false">
      <c r="A48" s="478"/>
      <c r="B48" s="476"/>
      <c r="C48" s="476"/>
      <c r="D48" s="476"/>
      <c r="E48" s="476"/>
      <c r="F48" s="476"/>
      <c r="G48" s="476"/>
      <c r="H48" s="476"/>
      <c r="I48" s="476"/>
      <c r="J48" s="476"/>
      <c r="K48" s="477"/>
    </row>
    <row r="49" customFormat="false" ht="12.75" hidden="false" customHeight="false" outlineLevel="0" collapsed="false">
      <c r="A49" s="479"/>
      <c r="B49" s="480"/>
      <c r="C49" s="480"/>
      <c r="D49" s="480"/>
      <c r="E49" s="480"/>
      <c r="F49" s="480"/>
      <c r="G49" s="480"/>
      <c r="H49" s="480"/>
      <c r="I49" s="480"/>
      <c r="J49" s="480"/>
      <c r="K49" s="481"/>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F20" activeCellId="0" sqref="F20"/>
    </sheetView>
  </sheetViews>
  <sheetFormatPr defaultColWidth="10.66015625" defaultRowHeight="12" zeroHeight="false" outlineLevelRow="0" outlineLevelCol="0"/>
  <cols>
    <col collapsed="false" customWidth="true" hidden="false" outlineLevel="0" max="1" min="1" style="210" width="34.32"/>
    <col collapsed="false" customWidth="true" hidden="false" outlineLevel="0" max="2" min="2" style="210" width="21.15"/>
    <col collapsed="false" customWidth="true" hidden="false" outlineLevel="0" max="3" min="3" style="210" width="14.82"/>
    <col collapsed="false" customWidth="true" hidden="false" outlineLevel="0" max="4" min="4" style="210" width="15.82"/>
    <col collapsed="false" customWidth="true" hidden="false" outlineLevel="0" max="5" min="5" style="210" width="13.66"/>
    <col collapsed="false" customWidth="true" hidden="false" outlineLevel="0" max="6" min="6" style="210" width="14.66"/>
    <col collapsed="false" customWidth="true" hidden="false" outlineLevel="0" max="7" min="7" style="210" width="13.32"/>
    <col collapsed="false" customWidth="true" hidden="false" outlineLevel="0" max="8" min="8" style="210" width="12.66"/>
    <col collapsed="false" customWidth="true" hidden="false" outlineLevel="0" max="9" min="9" style="210" width="3.65"/>
    <col collapsed="false" customWidth="true" hidden="false" outlineLevel="0" max="10" min="10" style="210" width="16.16"/>
    <col collapsed="false" customWidth="true" hidden="false" outlineLevel="0" max="11" min="11" style="210" width="15.32"/>
    <col collapsed="false" customWidth="true" hidden="false" outlineLevel="0" max="12" min="12" style="210" width="15.49"/>
    <col collapsed="false" customWidth="true" hidden="false" outlineLevel="0" max="13" min="13" style="210" width="3.65"/>
    <col collapsed="false" customWidth="false" hidden="false" outlineLevel="0" max="257" min="14" style="210" width="10.66"/>
  </cols>
  <sheetData>
    <row r="1" s="213" customFormat="true" ht="15.75" hidden="false" customHeight="false" outlineLevel="0" collapsed="false">
      <c r="A1" s="133" t="s">
        <v>504</v>
      </c>
      <c r="B1" s="0"/>
      <c r="C1" s="0"/>
      <c r="D1" s="0"/>
      <c r="E1" s="0"/>
      <c r="F1" s="212"/>
      <c r="G1" s="212"/>
      <c r="L1" s="6" t="str">
        <f aca="false">CRF_CountryName</f>
        <v>Netherlands</v>
      </c>
    </row>
    <row r="2" s="213" customFormat="true" ht="15.75" hidden="false" customHeight="false" outlineLevel="0" collapsed="false">
      <c r="A2" s="133" t="s">
        <v>505</v>
      </c>
      <c r="B2" s="729"/>
      <c r="C2" s="212"/>
      <c r="D2" s="212"/>
      <c r="E2" s="212"/>
      <c r="F2" s="212"/>
      <c r="G2" s="212"/>
      <c r="L2" s="6" t="n">
        <f aca="false">CRF_InventoryYear</f>
        <v>1999</v>
      </c>
    </row>
    <row r="3" s="213" customFormat="true" ht="15.75" hidden="false" customHeight="false" outlineLevel="0" collapsed="false">
      <c r="A3" s="133" t="s">
        <v>242</v>
      </c>
      <c r="B3" s="729"/>
      <c r="C3" s="212"/>
      <c r="D3" s="212"/>
      <c r="E3" s="212"/>
      <c r="F3" s="212"/>
      <c r="G3" s="212"/>
      <c r="L3" s="6" t="str">
        <f aca="false">CRF_Submission</f>
        <v>Submission 2002 v0.1</v>
      </c>
    </row>
    <row r="4" s="213" customFormat="true" ht="15.75" hidden="false" customHeight="false" outlineLevel="0" collapsed="false">
      <c r="A4" s="730"/>
      <c r="B4" s="731"/>
      <c r="C4" s="212"/>
      <c r="D4" s="212"/>
      <c r="E4" s="212"/>
      <c r="F4" s="212"/>
      <c r="G4" s="212"/>
      <c r="L4" s="175"/>
    </row>
    <row r="5" s="213" customFormat="true" ht="16.5" hidden="false" customHeight="false" outlineLevel="0" collapsed="false">
      <c r="A5" s="732"/>
      <c r="B5" s="731"/>
      <c r="C5" s="212"/>
      <c r="D5" s="212"/>
      <c r="E5" s="212"/>
      <c r="F5" s="212"/>
      <c r="G5" s="212"/>
      <c r="I5" s="214"/>
      <c r="J5" s="214" t="s">
        <v>444</v>
      </c>
    </row>
    <row r="6" s="213" customFormat="true" ht="14.25" hidden="false" customHeight="true" outlineLevel="0" collapsed="false">
      <c r="A6" s="733" t="s">
        <v>506</v>
      </c>
      <c r="B6" s="490" t="s">
        <v>507</v>
      </c>
      <c r="C6" s="734" t="s">
        <v>508</v>
      </c>
      <c r="D6" s="734"/>
      <c r="E6" s="734"/>
      <c r="F6" s="735" t="s">
        <v>174</v>
      </c>
      <c r="G6" s="735"/>
      <c r="H6" s="735"/>
      <c r="J6" s="736" t="s">
        <v>509</v>
      </c>
      <c r="K6" s="737" t="s">
        <v>510</v>
      </c>
      <c r="L6" s="737"/>
    </row>
    <row r="7" s="213" customFormat="true" ht="13.5" hidden="false" customHeight="false" outlineLevel="0" collapsed="false">
      <c r="A7" s="738" t="s">
        <v>511</v>
      </c>
      <c r="B7" s="497" t="s">
        <v>175</v>
      </c>
      <c r="C7" s="497" t="s">
        <v>512</v>
      </c>
      <c r="D7" s="497" t="s">
        <v>447</v>
      </c>
      <c r="E7" s="739" t="s">
        <v>448</v>
      </c>
      <c r="F7" s="497" t="s">
        <v>512</v>
      </c>
      <c r="G7" s="497" t="s">
        <v>447</v>
      </c>
      <c r="H7" s="740" t="s">
        <v>448</v>
      </c>
      <c r="J7" s="741" t="s">
        <v>513</v>
      </c>
      <c r="K7" s="742" t="s">
        <v>514</v>
      </c>
      <c r="L7" s="743" t="s">
        <v>248</v>
      </c>
    </row>
    <row r="8" customFormat="false" ht="12.75" hidden="false" customHeight="false" outlineLevel="0" collapsed="false">
      <c r="A8" s="744"/>
      <c r="B8" s="501" t="s">
        <v>178</v>
      </c>
      <c r="C8" s="745" t="s">
        <v>180</v>
      </c>
      <c r="D8" s="745" t="s">
        <v>181</v>
      </c>
      <c r="E8" s="746" t="s">
        <v>181</v>
      </c>
      <c r="F8" s="745" t="s">
        <v>111</v>
      </c>
      <c r="G8" s="745" t="s">
        <v>111</v>
      </c>
      <c r="H8" s="747" t="s">
        <v>111</v>
      </c>
      <c r="I8" s="213"/>
      <c r="J8" s="748" t="s">
        <v>164</v>
      </c>
      <c r="K8" s="749" t="n">
        <f aca="false">IF(ISTEXT(B9),0,IF(ISTEXT('Table1.A(a)s3'!B30),0,IF((B9+'Table1.A(a)s3'!B30)=0,0,(100*'Table1.A(a)s3'!B30/(B9+'Table1.A(a)s3'!B30)))))</f>
        <v>2.0103421015367</v>
      </c>
      <c r="L8" s="750" t="n">
        <f aca="false">IF(ISTEXT(B9),0,IF(ISTEXT('Table1.A(a)s3'!B30),0,IF((B9+'Table1.A(a)s3'!B30)=0,0,(100*B9/(B9+'Table1.A(a)s3'!B30)))))</f>
        <v>97.9896578984633</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213" customFormat="true" ht="13.5" hidden="false" customHeight="false" outlineLevel="0" collapsed="false">
      <c r="A9" s="751" t="s">
        <v>515</v>
      </c>
      <c r="B9" s="313" t="n">
        <f aca="false">SUM(B10:B15)</f>
        <v>539061</v>
      </c>
      <c r="C9" s="752"/>
      <c r="D9" s="753"/>
      <c r="E9" s="754"/>
      <c r="F9" s="313" t="n">
        <f aca="false">SUM(F10:F15)</f>
        <v>41143.357</v>
      </c>
      <c r="G9" s="755" t="s">
        <v>162</v>
      </c>
      <c r="H9" s="756" t="s">
        <v>162</v>
      </c>
      <c r="J9" s="757" t="s">
        <v>163</v>
      </c>
      <c r="K9" s="758" t="n">
        <f aca="false">IF(ISTEXT(B17),0,IF(ISTEXT('Table1.A(a)s3'!B15),0,IF((B17+'Table1.A(a)s3'!B15)=0,0,(100*'Table1.A(a)s3'!B15/(B17+'Table1.A(a)s3'!B15)))))</f>
        <v>3.99921367165773</v>
      </c>
      <c r="L9" s="759" t="n">
        <f aca="false">IF(ISTEXT(B17),0,IF(ISTEXT('Table1.A(a)s3'!B15),0,IF((B17+'Table1.A(a)s3'!B15)=0,0,(100*B17/(B17+'Table1.A(a)s3'!B15)))))</f>
        <v>96.0007863283423</v>
      </c>
    </row>
    <row r="10" s="213" customFormat="true" ht="12" hidden="false" customHeight="false" outlineLevel="0" collapsed="false">
      <c r="A10" s="760" t="s">
        <v>207</v>
      </c>
      <c r="B10" s="392" t="n">
        <v>0</v>
      </c>
      <c r="C10" s="297" t="n">
        <f aca="false">IF(ISTEXT($B10),0,IF($B10=0,0,(1000*(F10/$B10))))</f>
        <v>0</v>
      </c>
      <c r="D10" s="240" t="n">
        <f aca="false">IF(ISTEXT($B10),0,IF($B10=0,0,(1000000*(G10/$B10))))</f>
        <v>0</v>
      </c>
      <c r="E10" s="240" t="n">
        <f aca="false">IF(ISTEXT($B10),0,IF($B10=0,0,(1000000*(H10/$B10))))</f>
        <v>0</v>
      </c>
      <c r="F10" s="669" t="n">
        <v>0</v>
      </c>
      <c r="G10" s="669"/>
      <c r="H10" s="761"/>
      <c r="K10" s="688"/>
      <c r="L10" s="688"/>
    </row>
    <row r="11" s="213" customFormat="true" ht="13.5" hidden="false" customHeight="false" outlineLevel="0" collapsed="false">
      <c r="A11" s="762" t="s">
        <v>220</v>
      </c>
      <c r="B11" s="151" t="n">
        <v>85791</v>
      </c>
      <c r="C11" s="240" t="n">
        <f aca="false">IF(ISTEXT($B11),0,IF($B11=0,0,(1000*(F11/$B11))))</f>
        <v>73</v>
      </c>
      <c r="D11" s="240" t="n">
        <f aca="false">IF(ISTEXT(G11),0,IF(ISTEXT($B11),0,IF($B11=0,0,(1000000*(G11/$B11)))))</f>
        <v>0</v>
      </c>
      <c r="E11" s="240" t="n">
        <f aca="false">IF(ISTEXT(H11),0,IF(ISTEXT($B11),0,IF($B11=0,0,(1000000*(H11/$B11)))))</f>
        <v>0</v>
      </c>
      <c r="F11" s="592" t="n">
        <v>6262.743</v>
      </c>
      <c r="G11" s="556" t="s">
        <v>162</v>
      </c>
      <c r="H11" s="191" t="s">
        <v>162</v>
      </c>
      <c r="J11" s="700" t="s">
        <v>516</v>
      </c>
      <c r="K11" s="695"/>
      <c r="L11" s="695"/>
    </row>
    <row r="12" s="213" customFormat="true" ht="12" hidden="false" customHeight="false" outlineLevel="0" collapsed="false">
      <c r="A12" s="762" t="s">
        <v>283</v>
      </c>
      <c r="B12" s="151" t="n">
        <v>447976</v>
      </c>
      <c r="C12" s="240" t="n">
        <f aca="false">IF(ISTEXT($B12),0,IF($B12=0,0,(1000*(F12/$B12))))</f>
        <v>77</v>
      </c>
      <c r="D12" s="240" t="n">
        <f aca="false">IF(ISTEXT(G12),0,IF(ISTEXT($B12),0,IF($B12=0,0,(1000000*(G12/$B12)))))</f>
        <v>0</v>
      </c>
      <c r="E12" s="240" t="n">
        <f aca="false">IF(ISTEXT(H12),0,IF(ISTEXT($B12),0,IF($B12=0,0,(1000000*(H12/$B12)))))</f>
        <v>0</v>
      </c>
      <c r="F12" s="592" t="n">
        <v>34494.152</v>
      </c>
      <c r="G12" s="556" t="s">
        <v>162</v>
      </c>
      <c r="H12" s="191" t="s">
        <v>162</v>
      </c>
      <c r="J12" s="695" t="s">
        <v>517</v>
      </c>
      <c r="K12" s="695"/>
      <c r="L12" s="695"/>
    </row>
    <row r="13" s="213" customFormat="true" ht="12" hidden="false" customHeight="false" outlineLevel="0" collapsed="false">
      <c r="A13" s="762" t="s">
        <v>288</v>
      </c>
      <c r="B13" s="151" t="n">
        <v>5294</v>
      </c>
      <c r="C13" s="240" t="n">
        <f aca="false">IF(ISTEXT($B13),0,IF($B13=0,0,(1000*(F13/$B13))))</f>
        <v>73</v>
      </c>
      <c r="D13" s="240" t="n">
        <f aca="false">IF(ISTEXT($B13),0,IF($B13=0,0,(1000000*(G13/$B13))))</f>
        <v>0</v>
      </c>
      <c r="E13" s="240" t="n">
        <f aca="false">IF(ISTEXT($B13),0,IF($B13=0,0,(1000000*(H13/$B13))))</f>
        <v>0</v>
      </c>
      <c r="F13" s="592" t="n">
        <v>386.462</v>
      </c>
      <c r="G13" s="592"/>
      <c r="H13" s="152"/>
      <c r="J13" s="695" t="s">
        <v>518</v>
      </c>
      <c r="K13" s="695"/>
      <c r="L13" s="695"/>
    </row>
    <row r="14" s="213" customFormat="true" ht="12" hidden="false" customHeight="false" outlineLevel="0" collapsed="false">
      <c r="A14" s="762" t="s">
        <v>218</v>
      </c>
      <c r="B14" s="151" t="n">
        <v>0</v>
      </c>
      <c r="C14" s="240" t="n">
        <f aca="false">IF(ISTEXT($B14),0,IF($B14=0,0,(1000*(F14/$B14))))</f>
        <v>0</v>
      </c>
      <c r="D14" s="240" t="n">
        <f aca="false">IF(ISTEXT($B14),0,IF($B14=0,0,(1000000*(G14/$B14))))</f>
        <v>0</v>
      </c>
      <c r="E14" s="240" t="n">
        <f aca="false">IF(ISTEXT($B14),0,IF($B14=0,0,(1000000*(H14/$B14))))</f>
        <v>0</v>
      </c>
      <c r="F14" s="592" t="n">
        <v>0</v>
      </c>
      <c r="G14" s="592"/>
      <c r="H14" s="152"/>
      <c r="J14" s="695" t="s">
        <v>519</v>
      </c>
      <c r="K14" s="695"/>
      <c r="L14" s="695"/>
    </row>
    <row r="15" s="213" customFormat="true" ht="12" hidden="false" customHeight="false" outlineLevel="0" collapsed="false">
      <c r="A15" s="762" t="s">
        <v>520</v>
      </c>
      <c r="B15" s="240" t="n">
        <f aca="true">SUM(OFFSET(CRF_Table1_C_Dyn10,1,0,ROWS(CRF_Table1_C_Dyn10)-1))</f>
        <v>0</v>
      </c>
      <c r="C15" s="749" t="n">
        <f aca="false">IF(ISTEXT($B15),0,IF($B15=0,0,(1000*(F15/$B15))))</f>
        <v>0</v>
      </c>
      <c r="D15" s="240" t="n">
        <f aca="false">IF(ISTEXT($B15),0,IF($B15=0,0,(1000000*(G15/$B15))))</f>
        <v>0</v>
      </c>
      <c r="E15" s="240" t="n">
        <f aca="false">IF(ISTEXT($B15),0,IF($B15=0,0,(1000000*(H15/$B15))))</f>
        <v>0</v>
      </c>
      <c r="F15" s="240" t="n">
        <f aca="true">SUM(OFFSET(CRF_Table1_C_Dyn11,1,0,ROWS(CRF_Table1_C_Dyn11)-1))</f>
        <v>0</v>
      </c>
      <c r="G15" s="749" t="n">
        <f aca="true">SUM(OFFSET(CRF_Table1_C_Dyn12,1,0,ROWS(CRF_Table1_C_Dyn12)-1))</f>
        <v>0</v>
      </c>
      <c r="H15" s="294" t="n">
        <f aca="true">SUM(OFFSET(CRF_Table1_C_Dyn13,1,0,ROWS(CRF_Table1_C_Dyn13)-1))</f>
        <v>0</v>
      </c>
      <c r="J15" s="695" t="s">
        <v>521</v>
      </c>
      <c r="K15" s="695"/>
      <c r="L15" s="695"/>
    </row>
    <row r="16" s="213" customFormat="true" ht="12.75" hidden="false" customHeight="false" outlineLevel="0" collapsed="false">
      <c r="A16" s="612"/>
      <c r="B16" s="158"/>
      <c r="C16" s="240" t="n">
        <f aca="false">IF(ISTEXT($B16),0,IF($B16=0,0,(1000*(F16/$B16))))</f>
        <v>0</v>
      </c>
      <c r="D16" s="240" t="n">
        <f aca="false">IF(ISTEXT($B16),0,IF($B16=0,0,(1000000*(G16/$B16))))</f>
        <v>0</v>
      </c>
      <c r="E16" s="240" t="n">
        <f aca="false">IF(ISTEXT($B16),0,IF($B16=0,0,(1000000*(H16/$B16))))</f>
        <v>0</v>
      </c>
      <c r="F16" s="614"/>
      <c r="G16" s="763" t="s">
        <v>162</v>
      </c>
      <c r="H16" s="522" t="s">
        <v>162</v>
      </c>
      <c r="J16" s="764"/>
      <c r="K16" s="301"/>
      <c r="L16" s="301"/>
    </row>
    <row r="17" s="213" customFormat="true" ht="12" hidden="false" customHeight="false" outlineLevel="0" collapsed="false">
      <c r="A17" s="765" t="s">
        <v>522</v>
      </c>
      <c r="B17" s="250" t="n">
        <f aca="false">SUM(B18:B19)</f>
        <v>137949</v>
      </c>
      <c r="C17" s="766"/>
      <c r="D17" s="767"/>
      <c r="E17" s="767"/>
      <c r="F17" s="250" t="n">
        <f aca="false">SUM(F18:F19)</f>
        <v>10070.277</v>
      </c>
      <c r="G17" s="768" t="s">
        <v>162</v>
      </c>
      <c r="H17" s="769" t="s">
        <v>162</v>
      </c>
      <c r="J17" s="770"/>
      <c r="K17" s="770"/>
      <c r="L17" s="770"/>
    </row>
    <row r="18" s="213" customFormat="true" ht="12" hidden="false" customHeight="false" outlineLevel="0" collapsed="false">
      <c r="A18" s="762" t="s">
        <v>212</v>
      </c>
      <c r="B18" s="151" t="n">
        <v>137949</v>
      </c>
      <c r="C18" s="240" t="n">
        <f aca="false">IF(ISTEXT($B18),0,IF($B18=0,0,(1000*(F18/$B18))))</f>
        <v>73</v>
      </c>
      <c r="D18" s="240" t="n">
        <f aca="false">IF(ISTEXT(G18),0,IF(ISTEXT($B18),0,IF($B18=0,0,(1000000*(G18/$B18)))))</f>
        <v>0</v>
      </c>
      <c r="E18" s="240" t="n">
        <f aca="false">IF(ISTEXT(H18),0,IF(ISTEXT($B18),0,IF($B18=0,0,(1000000*(H18/$B18)))))</f>
        <v>0</v>
      </c>
      <c r="F18" s="592" t="n">
        <v>10070.277</v>
      </c>
      <c r="G18" s="556" t="s">
        <v>162</v>
      </c>
      <c r="H18" s="191" t="s">
        <v>162</v>
      </c>
      <c r="J18" s="770"/>
      <c r="K18" s="771"/>
      <c r="L18" s="771"/>
    </row>
    <row r="19" s="213" customFormat="true" ht="12.75" hidden="false" customHeight="false" outlineLevel="0" collapsed="false">
      <c r="A19" s="762" t="s">
        <v>207</v>
      </c>
      <c r="B19" s="151" t="n">
        <v>0</v>
      </c>
      <c r="C19" s="240" t="n">
        <f aca="false">IF(ISTEXT($B19),0,IF($B19=0,0,(1000*(F19/$B19))))</f>
        <v>0</v>
      </c>
      <c r="D19" s="240" t="n">
        <f aca="false">IF(ISTEXT($B19),0,IF($B19=0,0,(1000000*(G19/$B19))))</f>
        <v>0</v>
      </c>
      <c r="E19" s="240" t="n">
        <f aca="false">IF(ISTEXT($B19),0,IF($B19=0,0,(1000000*(H19/$B19))))</f>
        <v>0</v>
      </c>
      <c r="F19" s="592" t="n">
        <v>0</v>
      </c>
      <c r="G19" s="592"/>
      <c r="H19" s="152"/>
      <c r="I19" s="772"/>
      <c r="J19" s="773"/>
      <c r="K19" s="773"/>
      <c r="L19" s="773"/>
    </row>
    <row r="20" customFormat="false" ht="15" hidden="false" customHeight="false" outlineLevel="0" collapsed="false">
      <c r="A20" s="774" t="s">
        <v>523</v>
      </c>
      <c r="B20" s="775"/>
      <c r="C20" s="775"/>
      <c r="D20" s="775"/>
      <c r="E20" s="776"/>
      <c r="F20" s="776"/>
      <c r="G20" s="776"/>
      <c r="H20" s="777"/>
      <c r="I20" s="450"/>
      <c r="J20" s="330"/>
      <c r="K20" s="330"/>
      <c r="L20" s="330"/>
    </row>
    <row r="21" customFormat="false" ht="12" hidden="false" customHeight="false" outlineLevel="0" collapsed="false">
      <c r="A21" s="451"/>
      <c r="B21" s="778"/>
      <c r="C21" s="779"/>
      <c r="D21" s="520"/>
      <c r="E21" s="520"/>
      <c r="F21" s="520"/>
      <c r="G21" s="520"/>
      <c r="H21" s="520"/>
      <c r="I21" s="450"/>
      <c r="J21" s="330"/>
      <c r="K21" s="330"/>
      <c r="L21" s="330"/>
    </row>
    <row r="22" customFormat="false" ht="13.5" hidden="false" customHeight="false" outlineLevel="0" collapsed="false">
      <c r="A22" s="620" t="s">
        <v>524</v>
      </c>
    </row>
    <row r="23" customFormat="false" ht="12" hidden="false" customHeight="false" outlineLevel="0" collapsed="false">
      <c r="A23" s="210" t="s">
        <v>525</v>
      </c>
    </row>
    <row r="25" customFormat="false" ht="12" hidden="false" customHeight="false" outlineLevel="0" collapsed="false">
      <c r="A25" s="337" t="s">
        <v>526</v>
      </c>
    </row>
    <row r="26" customFormat="false" ht="12" hidden="false" customHeight="false" outlineLevel="0" collapsed="false">
      <c r="A26" s="210" t="s">
        <v>527</v>
      </c>
    </row>
    <row r="27" customFormat="false" ht="12.75" hidden="false" customHeight="false" outlineLevel="0" collapsed="false"/>
    <row r="28" customFormat="false" ht="12" hidden="false" customHeight="false" outlineLevel="0" collapsed="false">
      <c r="A28" s="621" t="s">
        <v>528</v>
      </c>
      <c r="B28" s="622"/>
      <c r="C28" s="622"/>
      <c r="D28" s="622"/>
      <c r="E28" s="622"/>
      <c r="F28" s="622"/>
      <c r="G28" s="622"/>
      <c r="H28" s="622"/>
      <c r="I28" s="622"/>
      <c r="J28" s="622"/>
      <c r="K28" s="622"/>
      <c r="L28" s="623"/>
    </row>
    <row r="29" customFormat="false" ht="12" hidden="false" customHeight="false" outlineLevel="0" collapsed="false">
      <c r="A29" s="473"/>
      <c r="B29" s="474"/>
      <c r="C29" s="474"/>
      <c r="D29" s="474"/>
      <c r="E29" s="474"/>
      <c r="F29" s="474"/>
      <c r="G29" s="474"/>
      <c r="H29" s="474"/>
      <c r="I29" s="474"/>
      <c r="J29" s="474"/>
      <c r="K29" s="474"/>
      <c r="L29" s="475"/>
    </row>
    <row r="30" customFormat="false" ht="12" hidden="false" customHeight="false" outlineLevel="0" collapsed="false">
      <c r="A30" s="478"/>
      <c r="B30" s="476"/>
      <c r="C30" s="476"/>
      <c r="D30" s="476"/>
      <c r="E30" s="476"/>
      <c r="F30" s="476"/>
      <c r="G30" s="476"/>
      <c r="H30" s="476"/>
      <c r="I30" s="476"/>
      <c r="J30" s="476"/>
      <c r="K30" s="476"/>
      <c r="L30" s="477"/>
    </row>
    <row r="31" customFormat="false" ht="12" hidden="false" customHeight="false" outlineLevel="0" collapsed="false">
      <c r="A31" s="478"/>
      <c r="B31" s="476"/>
      <c r="C31" s="476"/>
      <c r="D31" s="476"/>
      <c r="E31" s="476"/>
      <c r="F31" s="476"/>
      <c r="G31" s="476"/>
      <c r="H31" s="476"/>
      <c r="I31" s="476"/>
      <c r="J31" s="476"/>
      <c r="K31" s="476"/>
      <c r="L31" s="477"/>
    </row>
    <row r="32" customFormat="false" ht="12.75" hidden="false" customHeight="false" outlineLevel="0" collapsed="false">
      <c r="A32" s="479"/>
      <c r="B32" s="480"/>
      <c r="C32" s="480"/>
      <c r="D32" s="480"/>
      <c r="E32" s="480"/>
      <c r="F32" s="480"/>
      <c r="G32" s="480"/>
      <c r="H32" s="480"/>
      <c r="I32" s="480"/>
      <c r="J32" s="480"/>
      <c r="K32" s="480"/>
      <c r="L32" s="481"/>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true" showRowColHeaders="true" showZeros="true" rightToLeft="false" tabSelected="false" showOutlineSymbols="true" defaultGridColor="true" view="normal" topLeftCell="A22"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780" width="45.66"/>
    <col collapsed="false" customWidth="true" hidden="false" outlineLevel="0" max="2" min="2" style="780" width="12.32"/>
    <col collapsed="false" customWidth="true" hidden="false" outlineLevel="0" max="4" min="3" style="780" width="9.82"/>
    <col collapsed="false" customWidth="true" hidden="false" outlineLevel="0" max="5" min="5" style="780" width="12.99"/>
    <col collapsed="false" customWidth="true" hidden="false" outlineLevel="0" max="6" min="6" style="780" width="13.82"/>
    <col collapsed="false" customWidth="true" hidden="false" outlineLevel="0" max="7" min="7" style="780" width="9.82"/>
    <col collapsed="false" customWidth="true" hidden="false" outlineLevel="0" max="8" min="8" style="780" width="12.49"/>
    <col collapsed="false" customWidth="true" hidden="false" outlineLevel="0" max="14" min="9" style="780" width="9.82"/>
    <col collapsed="false" customWidth="true" hidden="false" outlineLevel="0" max="15" min="15" style="0" width="2.15"/>
    <col collapsed="false" customWidth="true" hidden="false" outlineLevel="0" max="29" min="16" style="0" width="9.15"/>
    <col collapsed="false" customWidth="false" hidden="false" outlineLevel="0" max="257" min="30" style="780" width="9.32"/>
  </cols>
  <sheetData>
    <row r="1" s="781" customFormat="true" ht="15.75" hidden="false" customHeight="false" outlineLevel="0" collapsed="false">
      <c r="A1" s="133" t="s">
        <v>529</v>
      </c>
      <c r="B1" s="0"/>
      <c r="C1" s="0"/>
      <c r="D1" s="0"/>
      <c r="E1" s="0"/>
      <c r="N1" s="6" t="str">
        <f aca="false">CRF_CountryName</f>
        <v>Netherlands</v>
      </c>
      <c r="O1" s="0"/>
      <c r="P1" s="0"/>
      <c r="Q1" s="0"/>
      <c r="R1" s="0"/>
      <c r="S1" s="0"/>
      <c r="T1" s="0"/>
      <c r="U1" s="0"/>
      <c r="V1" s="0"/>
      <c r="W1" s="0"/>
      <c r="X1" s="0"/>
      <c r="Y1" s="0"/>
      <c r="Z1" s="0"/>
      <c r="AA1" s="0"/>
      <c r="AB1" s="0"/>
      <c r="AC1" s="0"/>
    </row>
    <row r="2" s="781" customFormat="true" ht="15.75" hidden="false" customHeight="false" outlineLevel="0" collapsed="false">
      <c r="A2" s="133" t="s">
        <v>102</v>
      </c>
      <c r="N2" s="6" t="n">
        <f aca="false">CRF_InventoryYear</f>
        <v>1999</v>
      </c>
      <c r="O2" s="0"/>
      <c r="P2" s="0"/>
      <c r="Q2" s="0"/>
      <c r="R2" s="0"/>
      <c r="S2" s="0"/>
      <c r="T2" s="0"/>
      <c r="U2" s="0"/>
      <c r="V2" s="0"/>
      <c r="W2" s="0"/>
      <c r="X2" s="0"/>
      <c r="Y2" s="0"/>
      <c r="Z2" s="0"/>
      <c r="AA2" s="0"/>
      <c r="AB2" s="0"/>
      <c r="AC2" s="0"/>
    </row>
    <row r="3" s="781" customFormat="true" ht="15.75" hidden="false" customHeight="false" outlineLevel="0" collapsed="false">
      <c r="A3" s="0"/>
      <c r="N3" s="6" t="str">
        <f aca="false">CRF_Submission</f>
        <v>Submission 2002 v0.1</v>
      </c>
      <c r="O3" s="0"/>
      <c r="P3" s="0"/>
      <c r="Q3" s="0"/>
      <c r="R3" s="0"/>
      <c r="S3" s="0"/>
      <c r="T3" s="0"/>
      <c r="U3" s="0"/>
      <c r="V3" s="0"/>
      <c r="W3" s="0"/>
      <c r="X3" s="0"/>
      <c r="Y3" s="0"/>
      <c r="Z3" s="0"/>
      <c r="AA3" s="0"/>
      <c r="AB3" s="0"/>
      <c r="AC3" s="0"/>
    </row>
    <row r="4" s="781" customFormat="true" ht="16.5" hidden="false" customHeight="false" outlineLevel="0" collapsed="false">
      <c r="A4" s="216"/>
      <c r="N4" s="8"/>
      <c r="O4" s="0"/>
      <c r="P4" s="0"/>
      <c r="Q4" s="0"/>
      <c r="R4" s="0"/>
      <c r="S4" s="0"/>
      <c r="T4" s="0"/>
      <c r="U4" s="0"/>
      <c r="V4" s="0"/>
      <c r="W4" s="0"/>
      <c r="X4" s="0"/>
      <c r="Y4" s="0"/>
      <c r="Z4" s="0"/>
      <c r="AA4" s="0"/>
      <c r="AB4" s="0"/>
      <c r="AC4" s="0"/>
    </row>
    <row r="5" s="786" customFormat="true" ht="17.25" hidden="false" customHeight="false" outlineLevel="0" collapsed="false">
      <c r="A5" s="782" t="s">
        <v>412</v>
      </c>
      <c r="B5" s="783" t="s">
        <v>530</v>
      </c>
      <c r="C5" s="783" t="s">
        <v>531</v>
      </c>
      <c r="D5" s="783" t="s">
        <v>532</v>
      </c>
      <c r="E5" s="784" t="s">
        <v>533</v>
      </c>
      <c r="F5" s="784"/>
      <c r="G5" s="784" t="s">
        <v>534</v>
      </c>
      <c r="H5" s="784"/>
      <c r="I5" s="784" t="s">
        <v>535</v>
      </c>
      <c r="J5" s="784"/>
      <c r="K5" s="783" t="s">
        <v>536</v>
      </c>
      <c r="L5" s="783" t="s">
        <v>108</v>
      </c>
      <c r="M5" s="783" t="s">
        <v>109</v>
      </c>
      <c r="N5" s="785" t="s">
        <v>537</v>
      </c>
      <c r="O5" s="0"/>
      <c r="P5" s="0"/>
      <c r="Q5" s="0"/>
      <c r="R5" s="0"/>
      <c r="S5" s="0"/>
      <c r="T5" s="0"/>
      <c r="U5" s="0"/>
      <c r="V5" s="0"/>
      <c r="W5" s="0"/>
      <c r="X5" s="0"/>
      <c r="Y5" s="0"/>
      <c r="Z5" s="0"/>
      <c r="AA5" s="0"/>
      <c r="AB5" s="0"/>
      <c r="AC5" s="0"/>
    </row>
    <row r="6" s="786" customFormat="true" ht="12" hidden="false" customHeight="false" outlineLevel="0" collapsed="false">
      <c r="A6" s="787" t="s">
        <v>416</v>
      </c>
      <c r="B6" s="788"/>
      <c r="C6" s="788"/>
      <c r="D6" s="788"/>
      <c r="E6" s="788" t="s">
        <v>538</v>
      </c>
      <c r="F6" s="788" t="s">
        <v>539</v>
      </c>
      <c r="G6" s="788" t="s">
        <v>538</v>
      </c>
      <c r="H6" s="788" t="s">
        <v>539</v>
      </c>
      <c r="I6" s="788" t="s">
        <v>538</v>
      </c>
      <c r="J6" s="789" t="s">
        <v>539</v>
      </c>
      <c r="K6" s="788"/>
      <c r="L6" s="788"/>
      <c r="M6" s="788"/>
      <c r="N6" s="790"/>
      <c r="O6" s="0"/>
      <c r="P6" s="0"/>
      <c r="Q6" s="0"/>
      <c r="R6" s="0"/>
      <c r="S6" s="0"/>
      <c r="T6" s="0"/>
      <c r="U6" s="0"/>
      <c r="V6" s="0"/>
      <c r="W6" s="0"/>
      <c r="X6" s="0"/>
      <c r="Y6" s="0"/>
      <c r="Z6" s="0"/>
      <c r="AA6" s="0"/>
      <c r="AB6" s="0"/>
      <c r="AC6" s="0"/>
    </row>
    <row r="7" s="786" customFormat="true" ht="14.25" hidden="false" customHeight="false" outlineLevel="0" collapsed="false">
      <c r="A7" s="791"/>
      <c r="B7" s="792" t="s">
        <v>111</v>
      </c>
      <c r="C7" s="792"/>
      <c r="D7" s="792"/>
      <c r="E7" s="792" t="s">
        <v>540</v>
      </c>
      <c r="F7" s="792"/>
      <c r="G7" s="792"/>
      <c r="H7" s="792"/>
      <c r="I7" s="793" t="s">
        <v>111</v>
      </c>
      <c r="J7" s="793"/>
      <c r="K7" s="793"/>
      <c r="L7" s="793"/>
      <c r="M7" s="793"/>
      <c r="N7" s="793"/>
      <c r="O7" s="0"/>
      <c r="P7" s="0"/>
      <c r="Q7" s="0"/>
      <c r="R7" s="0"/>
      <c r="S7" s="0"/>
      <c r="T7" s="0"/>
      <c r="U7" s="0"/>
      <c r="V7" s="0"/>
      <c r="W7" s="0"/>
      <c r="X7" s="0"/>
      <c r="Y7" s="0"/>
      <c r="Z7" s="0"/>
      <c r="AA7" s="0"/>
      <c r="AB7" s="0"/>
      <c r="AC7" s="0"/>
    </row>
    <row r="8" s="800" customFormat="true" ht="13.5" hidden="false" customHeight="false" outlineLevel="0" collapsed="false">
      <c r="A8" s="794" t="s">
        <v>541</v>
      </c>
      <c r="B8" s="795" t="n">
        <f aca="false">SUM(B9,B18,B25,'Table2(I)s2'!B8,'Table2(I)s2'!B11,'Table2(I)s2'!B18,'Table2(I)s2'!B29)</f>
        <v>1315.5692168068</v>
      </c>
      <c r="C8" s="796" t="n">
        <f aca="false">SUM(C9,C18,C25,'Table2(I)s2'!C8,'Table2(I)s2'!C11,'Table2(I)s2'!C18,'Table2(I)s2'!C29)</f>
        <v>2.71008312114706</v>
      </c>
      <c r="D8" s="796" t="n">
        <f aca="false">SUM(D9,D18,D25,'Table2(I)s2'!D29)</f>
        <v>23.222265542</v>
      </c>
      <c r="E8" s="796" t="n">
        <f aca="false">'Table2(II)s2'!O26</f>
        <v>2017.2</v>
      </c>
      <c r="F8" s="796" t="n">
        <f aca="false">SUM(F18,F25,'Table2(I)s2'!F11,'Table2(I)s2'!F18,'Table2(I)s2'!F29)</f>
        <v>4826.47028698288</v>
      </c>
      <c r="G8" s="796" t="n">
        <f aca="false">'Table2(II)s2'!W26</f>
        <v>0</v>
      </c>
      <c r="H8" s="796" t="n">
        <f aca="false">SUM(H18,H25,'Table2(I)s2'!H11,'Table2(I)s2'!H18,'Table2(I)s2'!H29)</f>
        <v>1448.613</v>
      </c>
      <c r="I8" s="796" t="n">
        <f aca="false">SUM(I18,I25,'Table2(I)s2'!I18,'[1]Table2(I)s2'!I29)</f>
        <v>0</v>
      </c>
      <c r="J8" s="796" t="n">
        <f aca="false">SUM(J18,J25,'Table2(I)s2'!J11,'Table2(I)s2'!J18,'Table2(I)s2'!J29)</f>
        <v>0.01407</v>
      </c>
      <c r="K8" s="796" t="n">
        <f aca="false">SUM(K9,K18,K25,'Table2(I)s2'!K8,'Table2(I)s2'!K11,'Table2(I)s2'!K18,'Table2(I)s2'!K29)</f>
        <v>0.681775058040816</v>
      </c>
      <c r="L8" s="797" t="n">
        <f aca="false">SUM(L9,L18,L25,'Table2(I)s2'!L8,'Table2(I)s2'!L11,'Table2(I)s2'!L18,'Table2(I)s2'!L29)</f>
        <v>35.6126603838313</v>
      </c>
      <c r="M8" s="798" t="n">
        <f aca="false">SUM(M9,M18,M25,'Table2(I)s2'!M8,'Table2(I)s2'!M11,'Table2(I)s2'!M18,'Table2(I)s2'!M29)</f>
        <v>42.029228721838</v>
      </c>
      <c r="N8" s="799" t="n">
        <f aca="false">SUM(N9,N18,N25,'Table2(I)s2'!N8,'Table2(I)s2'!N11,'Table2(I)s2'!N18,'Table2(I)s2'!N29)</f>
        <v>2.43178163711565</v>
      </c>
      <c r="O8" s="0"/>
      <c r="P8" s="0"/>
      <c r="Q8" s="0"/>
      <c r="R8" s="0"/>
      <c r="S8" s="0"/>
      <c r="T8" s="0"/>
      <c r="U8" s="0"/>
      <c r="V8" s="0"/>
      <c r="W8" s="0"/>
      <c r="X8" s="0"/>
      <c r="Y8" s="0"/>
      <c r="Z8" s="0"/>
      <c r="AA8" s="0"/>
      <c r="AB8" s="0"/>
      <c r="AC8" s="0"/>
    </row>
    <row r="9" s="800" customFormat="true" ht="12" hidden="false" customHeight="false" outlineLevel="0" collapsed="false">
      <c r="A9" s="801" t="s">
        <v>542</v>
      </c>
      <c r="B9" s="161" t="n">
        <f aca="false">SUM(B10:B16)</f>
        <v>974.970216806803</v>
      </c>
      <c r="C9" s="161" t="n">
        <f aca="false">SUM(C10:C16)</f>
        <v>0.140522332653061</v>
      </c>
      <c r="D9" s="161" t="n">
        <f aca="false">SUM(D10:D16)</f>
        <v>0</v>
      </c>
      <c r="E9" s="802"/>
      <c r="F9" s="802"/>
      <c r="G9" s="802"/>
      <c r="H9" s="802"/>
      <c r="I9" s="802"/>
      <c r="J9" s="803"/>
      <c r="K9" s="161" t="n">
        <f aca="false">SUM(K10:K16)</f>
        <v>0.509928902040816</v>
      </c>
      <c r="L9" s="161" t="n">
        <f aca="false">SUM(L10:L16)</f>
        <v>1.68388097823129</v>
      </c>
      <c r="M9" s="804" t="n">
        <f aca="false">SUM(M10:M16)</f>
        <v>0.231284</v>
      </c>
      <c r="N9" s="163" t="n">
        <f aca="false">SUM(N10:N16)</f>
        <v>2.41853857311565</v>
      </c>
      <c r="O9" s="0"/>
      <c r="P9" s="0"/>
      <c r="Q9" s="0"/>
      <c r="R9" s="0"/>
      <c r="S9" s="0"/>
      <c r="T9" s="0"/>
      <c r="U9" s="0"/>
      <c r="V9" s="0"/>
      <c r="W9" s="0"/>
      <c r="X9" s="0"/>
      <c r="Y9" s="0"/>
      <c r="Z9" s="0"/>
      <c r="AA9" s="0"/>
      <c r="AB9" s="0"/>
      <c r="AC9" s="0"/>
    </row>
    <row r="10" customFormat="false" ht="12" hidden="false" customHeight="false" outlineLevel="0" collapsed="false">
      <c r="A10" s="805" t="s">
        <v>543</v>
      </c>
      <c r="B10" s="806" t="n">
        <f aca="false">'Table2(I).A-Gs1'!G9</f>
        <v>485.829</v>
      </c>
      <c r="C10" s="807"/>
      <c r="D10" s="807"/>
      <c r="E10" s="808"/>
      <c r="F10" s="808"/>
      <c r="G10" s="808"/>
      <c r="H10" s="808"/>
      <c r="I10" s="808"/>
      <c r="J10" s="809"/>
      <c r="K10" s="807"/>
      <c r="L10" s="807"/>
      <c r="M10" s="807"/>
      <c r="N10" s="761"/>
    </row>
    <row r="11" customFormat="false" ht="12" hidden="false" customHeight="false" outlineLevel="0" collapsed="false">
      <c r="A11" s="805" t="s">
        <v>544</v>
      </c>
      <c r="B11" s="150" t="str">
        <f aca="false">'Table2(I).A-Gs1'!G10</f>
        <v>IE</v>
      </c>
      <c r="C11" s="808"/>
      <c r="D11" s="808"/>
      <c r="E11" s="808"/>
      <c r="F11" s="808"/>
      <c r="G11" s="808"/>
      <c r="H11" s="808"/>
      <c r="I11" s="808"/>
      <c r="J11" s="809"/>
      <c r="K11" s="808"/>
      <c r="L11" s="808"/>
      <c r="M11" s="808"/>
      <c r="N11" s="810"/>
    </row>
    <row r="12" customFormat="false" ht="12" hidden="false" customHeight="false" outlineLevel="0" collapsed="false">
      <c r="A12" s="805" t="s">
        <v>545</v>
      </c>
      <c r="B12" s="150" t="str">
        <f aca="false">'Table2(I).A-Gs1'!G11</f>
        <v>IE</v>
      </c>
      <c r="C12" s="808"/>
      <c r="D12" s="808"/>
      <c r="E12" s="808"/>
      <c r="F12" s="808"/>
      <c r="G12" s="808"/>
      <c r="H12" s="808"/>
      <c r="I12" s="808"/>
      <c r="J12" s="809"/>
      <c r="K12" s="808"/>
      <c r="L12" s="808"/>
      <c r="M12" s="808"/>
      <c r="N12" s="810"/>
    </row>
    <row r="13" customFormat="false" ht="12" hidden="false" customHeight="false" outlineLevel="0" collapsed="false">
      <c r="A13" s="805" t="s">
        <v>546</v>
      </c>
      <c r="B13" s="150" t="str">
        <f aca="false">'Table2(I).A-Gs1'!G12</f>
        <v>IE</v>
      </c>
      <c r="C13" s="808"/>
      <c r="D13" s="808"/>
      <c r="E13" s="808"/>
      <c r="F13" s="808"/>
      <c r="G13" s="808"/>
      <c r="H13" s="808"/>
      <c r="I13" s="808"/>
      <c r="J13" s="809"/>
      <c r="K13" s="808"/>
      <c r="L13" s="808"/>
      <c r="M13" s="808"/>
      <c r="N13" s="810"/>
    </row>
    <row r="14" customFormat="false" ht="12" hidden="false" customHeight="false" outlineLevel="0" collapsed="false">
      <c r="A14" s="805" t="s">
        <v>547</v>
      </c>
      <c r="B14" s="150" t="str">
        <f aca="false">'Table2(I).A-Gs1'!G15</f>
        <v>NE</v>
      </c>
      <c r="C14" s="808"/>
      <c r="D14" s="808"/>
      <c r="E14" s="808"/>
      <c r="F14" s="808"/>
      <c r="G14" s="808"/>
      <c r="H14" s="808"/>
      <c r="I14" s="808"/>
      <c r="J14" s="809"/>
      <c r="K14" s="808"/>
      <c r="L14" s="151"/>
      <c r="M14" s="331"/>
      <c r="N14" s="810"/>
    </row>
    <row r="15" customFormat="false" ht="12" hidden="false" customHeight="false" outlineLevel="0" collapsed="false">
      <c r="A15" s="805" t="s">
        <v>548</v>
      </c>
      <c r="B15" s="150" t="str">
        <f aca="false">'Table2(I).A-Gs1'!G16</f>
        <v>NE</v>
      </c>
      <c r="C15" s="808"/>
      <c r="D15" s="808"/>
      <c r="E15" s="808"/>
      <c r="F15" s="808"/>
      <c r="G15" s="808"/>
      <c r="H15" s="808"/>
      <c r="I15" s="808"/>
      <c r="J15" s="809"/>
      <c r="K15" s="151"/>
      <c r="L15" s="151"/>
      <c r="M15" s="151"/>
      <c r="N15" s="152"/>
    </row>
    <row r="16" s="212" customFormat="true" ht="12" hidden="false" customHeight="false" outlineLevel="0" collapsed="false">
      <c r="A16" s="811" t="s">
        <v>549</v>
      </c>
      <c r="B16" s="150" t="n">
        <f aca="false">'Table2(I).A-Gs1'!G17</f>
        <v>489.141216806803</v>
      </c>
      <c r="C16" s="150" t="n">
        <f aca="false">'Table2(I).A-Gs1'!I17</f>
        <v>0.140522332653061</v>
      </c>
      <c r="D16" s="150" t="n">
        <f aca="false">'Table2(I).A-Gs1'!K17</f>
        <v>0</v>
      </c>
      <c r="E16" s="812"/>
      <c r="F16" s="812"/>
      <c r="G16" s="812"/>
      <c r="H16" s="812"/>
      <c r="I16" s="812"/>
      <c r="J16" s="813"/>
      <c r="K16" s="150" t="n">
        <f aca="true">SUM(OFFSET(CRF_Table2_I_s1_Dyn10,1,0,ROWS(CRF_Table2_I_s1_Dyn10)-1))</f>
        <v>0.509928902040816</v>
      </c>
      <c r="L16" s="150" t="n">
        <f aca="true">SUM(OFFSET(CRF_Table2_I_s1_Dyn11,1,0,ROWS(CRF_Table2_I_s1_Dyn11)-1))</f>
        <v>1.68388097823129</v>
      </c>
      <c r="M16" s="150" t="n">
        <f aca="true">SUM(OFFSET(CRF_Table2_I_s1_Dyn12,1,0,ROWS(CRF_Table2_I_s1_Dyn12)-1))</f>
        <v>0.231284</v>
      </c>
      <c r="N16" s="186" t="n">
        <f aca="true">SUM(OFFSET(CRF_Table2_I_s1_Dyn13,1,0,ROWS(CRF_Table2_I_s1_Dyn13)-1))</f>
        <v>2.41853857311565</v>
      </c>
      <c r="O16" s="0"/>
      <c r="P16" s="0"/>
      <c r="Q16" s="0"/>
      <c r="R16" s="0"/>
      <c r="S16" s="0"/>
      <c r="T16" s="0"/>
      <c r="U16" s="0"/>
      <c r="V16" s="0"/>
      <c r="W16" s="0"/>
      <c r="X16" s="0"/>
      <c r="Y16" s="0"/>
      <c r="Z16" s="0"/>
      <c r="AA16" s="0"/>
      <c r="AB16" s="0"/>
      <c r="AC16" s="0"/>
    </row>
    <row r="17" customFormat="false" ht="12.75" hidden="false" customHeight="false" outlineLevel="0" collapsed="false">
      <c r="A17" s="814" t="s">
        <v>550</v>
      </c>
      <c r="B17" s="158"/>
      <c r="C17" s="392"/>
      <c r="D17" s="392"/>
      <c r="E17" s="807"/>
      <c r="F17" s="807"/>
      <c r="G17" s="807"/>
      <c r="H17" s="807"/>
      <c r="I17" s="807"/>
      <c r="J17" s="815"/>
      <c r="K17" s="392" t="n">
        <v>0.509928902040816</v>
      </c>
      <c r="L17" s="392" t="n">
        <v>1.68388097823129</v>
      </c>
      <c r="M17" s="392" t="n">
        <v>0.231284</v>
      </c>
      <c r="N17" s="761" t="n">
        <v>2.41853857311565</v>
      </c>
    </row>
    <row r="18" s="800" customFormat="true" ht="12" hidden="false" customHeight="false" outlineLevel="0" collapsed="false">
      <c r="A18" s="816" t="s">
        <v>551</v>
      </c>
      <c r="B18" s="161" t="n">
        <f aca="false">SUM(B19:B23)</f>
        <v>0</v>
      </c>
      <c r="C18" s="161" t="n">
        <f aca="false">SUM(C19:C23)</f>
        <v>2.53208731082</v>
      </c>
      <c r="D18" s="817" t="n">
        <f aca="false">SUM(D19:D23)</f>
        <v>23.185431</v>
      </c>
      <c r="E18" s="161" t="n">
        <f aca="false">SUM(E19:E23)</f>
        <v>0</v>
      </c>
      <c r="F18" s="161" t="n">
        <f aca="false">SUM(F19:F23)</f>
        <v>0</v>
      </c>
      <c r="G18" s="161" t="n">
        <f aca="false">SUM(G19:G23)</f>
        <v>0</v>
      </c>
      <c r="H18" s="161" t="n">
        <f aca="false">SUM(H19:H23)</f>
        <v>0</v>
      </c>
      <c r="I18" s="161" t="n">
        <f aca="false">SUM(I19:I23)</f>
        <v>0</v>
      </c>
      <c r="J18" s="161" t="n">
        <f aca="false">SUM(J19:J23)</f>
        <v>0</v>
      </c>
      <c r="K18" s="161" t="n">
        <f aca="false">SUM(K19:K23)</f>
        <v>0</v>
      </c>
      <c r="L18" s="161" t="n">
        <f aca="false">SUM(L19:L23)</f>
        <v>0</v>
      </c>
      <c r="M18" s="161" t="n">
        <f aca="false">SUM(M19:M23)</f>
        <v>13.3484232955</v>
      </c>
      <c r="N18" s="163" t="n">
        <f aca="false">SUM(N19:N23)</f>
        <v>0</v>
      </c>
      <c r="O18" s="0"/>
      <c r="P18" s="0"/>
      <c r="Q18" s="0"/>
      <c r="R18" s="0"/>
      <c r="S18" s="0"/>
      <c r="T18" s="0"/>
      <c r="U18" s="0"/>
      <c r="V18" s="0"/>
      <c r="W18" s="0"/>
      <c r="X18" s="0"/>
      <c r="Y18" s="0"/>
      <c r="Z18" s="0"/>
      <c r="AA18" s="0"/>
      <c r="AB18" s="0"/>
      <c r="AC18" s="0"/>
    </row>
    <row r="19" customFormat="false" ht="12" hidden="false" customHeight="false" outlineLevel="0" collapsed="false">
      <c r="A19" s="818" t="s">
        <v>552</v>
      </c>
      <c r="B19" s="806" t="str">
        <f aca="false">'Table2(I).A-Gs1'!G22</f>
        <v>IE</v>
      </c>
      <c r="C19" s="819" t="str">
        <f aca="false">'Table2(I).A-Gs1'!I22</f>
        <v>IE</v>
      </c>
      <c r="D19" s="807"/>
      <c r="E19" s="807"/>
      <c r="F19" s="807"/>
      <c r="G19" s="807"/>
      <c r="H19" s="807"/>
      <c r="I19" s="807"/>
      <c r="J19" s="815"/>
      <c r="K19" s="392"/>
      <c r="L19" s="392"/>
      <c r="M19" s="392"/>
      <c r="N19" s="761"/>
    </row>
    <row r="20" customFormat="false" ht="12" hidden="false" customHeight="false" outlineLevel="0" collapsed="false">
      <c r="A20" s="805" t="s">
        <v>553</v>
      </c>
      <c r="B20" s="808"/>
      <c r="C20" s="808"/>
      <c r="D20" s="150" t="n">
        <f aca="false">'Table2(I).A-Gs1'!K23</f>
        <v>23.185431</v>
      </c>
      <c r="E20" s="808"/>
      <c r="F20" s="808"/>
      <c r="G20" s="808"/>
      <c r="H20" s="808"/>
      <c r="I20" s="808"/>
      <c r="J20" s="809"/>
      <c r="K20" s="151"/>
      <c r="L20" s="808"/>
      <c r="M20" s="808"/>
      <c r="N20" s="810"/>
    </row>
    <row r="21" customFormat="false" ht="12" hidden="false" customHeight="false" outlineLevel="0" collapsed="false">
      <c r="A21" s="805" t="s">
        <v>554</v>
      </c>
      <c r="B21" s="808"/>
      <c r="C21" s="808"/>
      <c r="D21" s="150" t="str">
        <f aca="false">'Table2(I).A-Gs1'!K24</f>
        <v>NO</v>
      </c>
      <c r="E21" s="808"/>
      <c r="F21" s="808"/>
      <c r="G21" s="808"/>
      <c r="H21" s="808"/>
      <c r="I21" s="808"/>
      <c r="J21" s="809"/>
      <c r="K21" s="151"/>
      <c r="L21" s="151"/>
      <c r="M21" s="151"/>
      <c r="N21" s="810"/>
    </row>
    <row r="22" customFormat="false" ht="12" hidden="false" customHeight="false" outlineLevel="0" collapsed="false">
      <c r="A22" s="805" t="s">
        <v>555</v>
      </c>
      <c r="B22" s="150" t="str">
        <f aca="false">'Table2(I).A-Gs1'!G25</f>
        <v>IE</v>
      </c>
      <c r="C22" s="150" t="str">
        <f aca="false">'Table2(I).A-Gs1'!I25</f>
        <v>IE</v>
      </c>
      <c r="D22" s="808"/>
      <c r="E22" s="808"/>
      <c r="F22" s="808"/>
      <c r="G22" s="808"/>
      <c r="H22" s="808"/>
      <c r="I22" s="808"/>
      <c r="J22" s="809"/>
      <c r="K22" s="808"/>
      <c r="L22" s="151"/>
      <c r="M22" s="151"/>
      <c r="N22" s="152"/>
    </row>
    <row r="23" s="212" customFormat="true" ht="12" hidden="false" customHeight="false" outlineLevel="0" collapsed="false">
      <c r="A23" s="805" t="s">
        <v>556</v>
      </c>
      <c r="B23" s="150" t="n">
        <f aca="false">'Table2(I).A-Gs1'!G28</f>
        <v>0</v>
      </c>
      <c r="C23" s="150" t="n">
        <f aca="false">'Table2(I).A-Gs1'!I28</f>
        <v>2.53208731082</v>
      </c>
      <c r="D23" s="150" t="n">
        <f aca="false">'Table2(I).A-Gs1'!K28</f>
        <v>0</v>
      </c>
      <c r="E23" s="150" t="n">
        <f aca="true">SUM(OFFSET(CRF_Table2_I_s1_Dyn20,1,0,ROWS(CRF_Table2_I_s1_Dyn20)-1))</f>
        <v>0</v>
      </c>
      <c r="F23" s="150" t="n">
        <f aca="true">SUM(OFFSET(CRF_Table2_I_s1_Dyn21,1,0,ROWS(CRF_Table2_I_s1_Dyn21)-1))</f>
        <v>0</v>
      </c>
      <c r="G23" s="150" t="n">
        <f aca="true">SUM(OFFSET(CRF_Table2_I_s1_Dyn22,1,0,ROWS(CRF_Table2_I_s1_Dyn22)-1))</f>
        <v>0</v>
      </c>
      <c r="H23" s="150" t="n">
        <f aca="true">SUM(OFFSET(CRF_Table2_I_s1_Dyn23,1,0,ROWS(CRF_Table2_I_s1_Dyn23)-1))</f>
        <v>0</v>
      </c>
      <c r="I23" s="150" t="n">
        <f aca="true">SUM(OFFSET(CRF_Table2_I_s1_Dyn24,1,0,ROWS(CRF_Table2_I_s1_Dyn24)-1))</f>
        <v>0</v>
      </c>
      <c r="J23" s="820" t="n">
        <f aca="true">SUM(OFFSET(CRF_Table2_I_s1_Dyn25,1,0,ROWS(CRF_Table2_I_s1_Dyn25)-1))</f>
        <v>0</v>
      </c>
      <c r="K23" s="150" t="n">
        <f aca="true">SUM(OFFSET(CRF_Table2_I_s1_Dyn26,1,0,ROWS(CRF_Table2_I_s1_Dyn26)-1))</f>
        <v>0</v>
      </c>
      <c r="L23" s="150" t="n">
        <f aca="true">SUM(OFFSET(CRF_Table2_I_s1_Dyn27,1,0,ROWS(CRF_Table2_I_s1_Dyn27)-1))</f>
        <v>0</v>
      </c>
      <c r="M23" s="150" t="n">
        <f aca="true">SUM(OFFSET(CRF_Table2_I_s1_Dyn28,1,0,ROWS(CRF_Table2_I_s1_Dyn28)-1))</f>
        <v>13.3484232955</v>
      </c>
      <c r="N23" s="186"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821" t="s">
        <v>550</v>
      </c>
      <c r="B24" s="392"/>
      <c r="C24" s="392"/>
      <c r="D24" s="392"/>
      <c r="E24" s="392"/>
      <c r="F24" s="392"/>
      <c r="G24" s="392"/>
      <c r="H24" s="392"/>
      <c r="I24" s="392"/>
      <c r="J24" s="669"/>
      <c r="K24" s="392"/>
      <c r="L24" s="392"/>
      <c r="M24" s="669" t="n">
        <v>13.3484232955</v>
      </c>
      <c r="N24" s="761"/>
    </row>
    <row r="25" s="800" customFormat="true" ht="12" hidden="false" customHeight="false" outlineLevel="0" collapsed="false">
      <c r="A25" s="801" t="s">
        <v>557</v>
      </c>
      <c r="B25" s="161" t="n">
        <f aca="false">SUM(B26:B30)</f>
        <v>0</v>
      </c>
      <c r="C25" s="161" t="n">
        <f aca="false">SUM(C26:C30)</f>
        <v>0</v>
      </c>
      <c r="D25" s="817" t="n">
        <f aca="false">SUM(D26:D30)</f>
        <v>0</v>
      </c>
      <c r="E25" s="161" t="n">
        <f aca="false">SUM(E26:E30)</f>
        <v>0</v>
      </c>
      <c r="F25" s="161" t="n">
        <f aca="false">SUM(F26:F30)</f>
        <v>0</v>
      </c>
      <c r="G25" s="161" t="n">
        <f aca="false">SUM(G26:G30)</f>
        <v>0</v>
      </c>
      <c r="H25" s="161" t="n">
        <f aca="false">SUM(H26:H30)</f>
        <v>1326.03</v>
      </c>
      <c r="I25" s="161" t="n">
        <f aca="false">SUM(I26:I30)</f>
        <v>0</v>
      </c>
      <c r="J25" s="161" t="n">
        <f aca="false">SUM(J26:J30)</f>
        <v>0</v>
      </c>
      <c r="K25" s="161" t="n">
        <f aca="false">SUM(K26:K30)</f>
        <v>0</v>
      </c>
      <c r="L25" s="161" t="n">
        <f aca="false">SUM(L26:L30)</f>
        <v>31.9474556696</v>
      </c>
      <c r="M25" s="804" t="n">
        <f aca="false">SUM(M26:M30)</f>
        <v>2.722833082412</v>
      </c>
      <c r="N25" s="163"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805" t="s">
        <v>558</v>
      </c>
      <c r="B26" s="806" t="str">
        <f aca="false">'Table2(I).A-Gs2'!G9</f>
        <v>IE</v>
      </c>
      <c r="C26" s="806" t="n">
        <f aca="false">'Table2(I).A-Gs2'!I9</f>
        <v>0</v>
      </c>
      <c r="D26" s="807"/>
      <c r="E26" s="807"/>
      <c r="F26" s="807"/>
      <c r="G26" s="807"/>
      <c r="H26" s="807"/>
      <c r="I26" s="807"/>
      <c r="J26" s="815"/>
      <c r="K26" s="392"/>
      <c r="L26" s="392"/>
      <c r="M26" s="392"/>
      <c r="N26" s="761"/>
    </row>
    <row r="27" customFormat="false" ht="12" hidden="false" customHeight="true" outlineLevel="0" collapsed="false">
      <c r="A27" s="805" t="s">
        <v>559</v>
      </c>
      <c r="B27" s="150" t="str">
        <f aca="false">'Table2(I).A-Gs2'!G16</f>
        <v>IE</v>
      </c>
      <c r="C27" s="150" t="str">
        <f aca="false">'Table2(I).A-Gs2'!I16</f>
        <v>IE</v>
      </c>
      <c r="D27" s="808"/>
      <c r="E27" s="808"/>
      <c r="F27" s="808"/>
      <c r="G27" s="808"/>
      <c r="H27" s="808"/>
      <c r="I27" s="808"/>
      <c r="J27" s="809"/>
      <c r="K27" s="151"/>
      <c r="L27" s="180" t="n">
        <v>31.8006</v>
      </c>
      <c r="M27" s="151"/>
      <c r="N27" s="152"/>
    </row>
    <row r="28" customFormat="false" ht="12" hidden="false" customHeight="true" outlineLevel="0" collapsed="false">
      <c r="A28" s="805" t="s">
        <v>560</v>
      </c>
      <c r="B28" s="150" t="str">
        <f aca="false">'Table2(I).A-Gs2'!G17</f>
        <v>IE</v>
      </c>
      <c r="C28" s="150" t="str">
        <f aca="false">'Table2(I).A-Gs2'!I17</f>
        <v>IE</v>
      </c>
      <c r="D28" s="808"/>
      <c r="E28" s="808"/>
      <c r="F28" s="808"/>
      <c r="G28" s="822"/>
      <c r="H28" s="150" t="n">
        <f aca="false">SUM('Table2(II)s2'!W19)</f>
        <v>1326.03</v>
      </c>
      <c r="I28" s="808"/>
      <c r="J28" s="809"/>
      <c r="K28" s="151"/>
      <c r="L28" s="151"/>
      <c r="M28" s="151"/>
      <c r="N28" s="152"/>
    </row>
    <row r="29" s="827" customFormat="true" ht="12" hidden="false" customHeight="true" outlineLevel="0" collapsed="false">
      <c r="A29" s="179" t="s">
        <v>561</v>
      </c>
      <c r="B29" s="823"/>
      <c r="C29" s="823"/>
      <c r="D29" s="824"/>
      <c r="E29" s="823"/>
      <c r="F29" s="823"/>
      <c r="G29" s="823"/>
      <c r="H29" s="823"/>
      <c r="I29" s="822"/>
      <c r="J29" s="825" t="n">
        <f aca="false">SUM('Table2(II)s1'!X8)/1000</f>
        <v>0</v>
      </c>
      <c r="K29" s="823"/>
      <c r="L29" s="823"/>
      <c r="M29" s="823"/>
      <c r="N29" s="826"/>
      <c r="O29" s="0"/>
      <c r="P29" s="0"/>
      <c r="Q29" s="0"/>
      <c r="R29" s="0"/>
      <c r="S29" s="0"/>
      <c r="T29" s="0"/>
      <c r="U29" s="0"/>
      <c r="V29" s="0"/>
      <c r="W29" s="0"/>
      <c r="X29" s="0"/>
      <c r="Y29" s="0"/>
      <c r="Z29" s="0"/>
      <c r="AA29" s="0"/>
      <c r="AB29" s="0"/>
      <c r="AC29" s="0"/>
    </row>
    <row r="30" s="212" customFormat="true" ht="12" hidden="false" customHeight="false" outlineLevel="0" collapsed="false">
      <c r="A30" s="805" t="s">
        <v>562</v>
      </c>
      <c r="B30" s="157" t="n">
        <f aca="false">'Table2(I).A-Gs2'!G19</f>
        <v>0</v>
      </c>
      <c r="C30" s="157" t="str">
        <f aca="false">'Table2(I).A-Gs2'!I19</f>
        <v>IE</v>
      </c>
      <c r="D30" s="828" t="str">
        <f aca="false">'Table2(I).A-Gs2'!K19</f>
        <v>IE</v>
      </c>
      <c r="E30" s="157" t="n">
        <f aca="true">SUM(OFFSET(CRF_Table2_I_s1_Dyn30,1,0,ROWS(CRF_Table2_I_s1_Dyn30)-1))</f>
        <v>0</v>
      </c>
      <c r="F30" s="157" t="n">
        <f aca="true">SUM(OFFSET(CRF_Table2_I_s1_Dyn31,1,0,ROWS(CRF_Table2_I_s1_Dyn31)-1))</f>
        <v>0</v>
      </c>
      <c r="G30" s="157" t="n">
        <f aca="true">SUM(OFFSET(CRF_Table2_I_s1_Dyn32,1,0,ROWS(CRF_Table2_I_s1_Dyn32)-1))</f>
        <v>0</v>
      </c>
      <c r="H30" s="157" t="n">
        <f aca="true">SUM(OFFSET(CRF_Table2_I_s1_Dyn33,1,0,ROWS(CRF_Table2_I_s1_Dyn33)-1))</f>
        <v>0</v>
      </c>
      <c r="I30" s="157" t="n">
        <f aca="true">SUM(OFFSET(CRF_Table2_I_s1_Dyn34,1,0,ROWS(CRF_Table2_I_s1_Dyn34)-1))</f>
        <v>0</v>
      </c>
      <c r="J30" s="825" t="n">
        <f aca="true">SUM(OFFSET(CRF_Table2_I_s1_Dyn35,1,0,ROWS(CRF_Table2_I_s1_Dyn35)-1))</f>
        <v>0</v>
      </c>
      <c r="K30" s="157" t="n">
        <f aca="true">SUM(OFFSET(CRF_Table2_I_s1_Dyn36,1,0,ROWS(CRF_Table2_I_s1_Dyn36)-1))</f>
        <v>0</v>
      </c>
      <c r="L30" s="157" t="n">
        <f aca="true">SUM(OFFSET(CRF_Table2_I_s1_Dyn37,1,0,ROWS(CRF_Table2_I_s1_Dyn37)-1))</f>
        <v>0.1468556696</v>
      </c>
      <c r="M30" s="157" t="n">
        <f aca="true">SUM(OFFSET(CRF_Table2_I_s1_Dyn38,1,0,ROWS(CRF_Table2_I_s1_Dyn38)-1))</f>
        <v>2.722833082412</v>
      </c>
      <c r="N30" s="829"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830" t="s">
        <v>126</v>
      </c>
      <c r="B31" s="158"/>
      <c r="C31" s="158"/>
      <c r="D31" s="158"/>
      <c r="E31" s="158"/>
      <c r="F31" s="158"/>
      <c r="G31" s="158"/>
      <c r="H31" s="158"/>
      <c r="I31" s="158"/>
      <c r="J31" s="158"/>
      <c r="K31" s="158"/>
      <c r="L31" s="158" t="n">
        <v>0.1468556696</v>
      </c>
      <c r="M31" s="158" t="n">
        <v>2.722833082412</v>
      </c>
      <c r="N31" s="184"/>
    </row>
    <row r="32" customFormat="false" ht="12" hidden="false" customHeight="false" outlineLevel="0" collapsed="false">
      <c r="A32" s="169"/>
      <c r="B32" s="169"/>
      <c r="C32" s="169"/>
      <c r="D32" s="169"/>
      <c r="E32" s="169"/>
      <c r="F32" s="169"/>
      <c r="G32" s="169"/>
      <c r="H32" s="169"/>
      <c r="I32" s="169"/>
      <c r="J32" s="169"/>
      <c r="K32" s="169"/>
      <c r="L32" s="169"/>
      <c r="M32" s="169"/>
      <c r="N32" s="169"/>
    </row>
    <row r="33" customFormat="false" ht="12" hidden="false" customHeight="false" outlineLevel="0" collapsed="false">
      <c r="A33" s="0" t="s">
        <v>563</v>
      </c>
      <c r="B33" s="0"/>
      <c r="C33" s="0"/>
      <c r="D33" s="0"/>
      <c r="E33" s="0"/>
      <c r="F33" s="0"/>
      <c r="G33" s="0"/>
      <c r="H33" s="0"/>
      <c r="I33" s="0"/>
      <c r="J33" s="0"/>
      <c r="K33" s="0"/>
      <c r="L33" s="0"/>
      <c r="M33" s="0"/>
      <c r="N33" s="0"/>
    </row>
    <row r="34" customFormat="false" ht="12" hidden="false" customHeight="false" outlineLevel="0" collapsed="false">
      <c r="A34" s="0" t="s">
        <v>564</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340" t="s">
        <v>565</v>
      </c>
      <c r="B36" s="0"/>
      <c r="C36" s="0"/>
      <c r="D36" s="0"/>
      <c r="E36" s="0"/>
      <c r="F36" s="0"/>
      <c r="G36" s="0"/>
      <c r="H36" s="0"/>
      <c r="I36" s="0"/>
      <c r="J36" s="0"/>
      <c r="K36" s="0"/>
      <c r="L36" s="0"/>
      <c r="M36" s="0"/>
      <c r="N36" s="0"/>
    </row>
    <row r="37" customFormat="false" ht="12" hidden="false" customHeight="false" outlineLevel="0" collapsed="false">
      <c r="A37" s="0" t="s">
        <v>566</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3"/>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780" width="55.16"/>
    <col collapsed="false" customWidth="true" hidden="false" outlineLevel="0" max="5" min="2" style="780" width="9.82"/>
    <col collapsed="false" customWidth="true" hidden="false" outlineLevel="0" max="6" min="6" style="780" width="12.66"/>
    <col collapsed="false" customWidth="true" hidden="false" outlineLevel="0" max="14" min="7" style="780" width="9.82"/>
    <col collapsed="false" customWidth="true" hidden="false" outlineLevel="0" max="15" min="15" style="0" width="2.82"/>
    <col collapsed="false" customWidth="true" hidden="false" outlineLevel="0" max="70" min="16" style="0" width="9.15"/>
    <col collapsed="false" customWidth="false" hidden="false" outlineLevel="0" max="257" min="71" style="831" width="9.32"/>
  </cols>
  <sheetData>
    <row r="1" s="781" customFormat="true" ht="15.75" hidden="false" customHeight="false" outlineLevel="0" collapsed="false">
      <c r="A1" s="133" t="s">
        <v>529</v>
      </c>
      <c r="B1" s="0"/>
      <c r="C1" s="0"/>
      <c r="D1" s="0"/>
      <c r="E1" s="0"/>
      <c r="M1" s="6" t="str">
        <f aca="false">CRF_CountryName</f>
        <v>Netherlands</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781" customFormat="true" ht="15.75" hidden="false" customHeight="false" outlineLevel="0" collapsed="false">
      <c r="A2" s="133" t="s">
        <v>135</v>
      </c>
      <c r="G2" s="781" t="s">
        <v>134</v>
      </c>
      <c r="M2" s="6"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781" customFormat="true" ht="15.75" hidden="false" customHeight="false" outlineLevel="0" collapsed="false">
      <c r="A3" s="0"/>
      <c r="M3" s="6" t="str">
        <f aca="false">CRF_Submission</f>
        <v>Submission 2002 v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781" customFormat="true" ht="16.5" hidden="false" customHeight="false" outlineLevel="0" collapsed="false">
      <c r="A4" s="216"/>
      <c r="N4" s="83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786" customFormat="true" ht="17.25" hidden="false" customHeight="false" outlineLevel="0" collapsed="false">
      <c r="A5" s="782" t="s">
        <v>412</v>
      </c>
      <c r="B5" s="783" t="s">
        <v>530</v>
      </c>
      <c r="C5" s="783" t="s">
        <v>531</v>
      </c>
      <c r="D5" s="783" t="s">
        <v>532</v>
      </c>
      <c r="E5" s="784" t="s">
        <v>533</v>
      </c>
      <c r="F5" s="784"/>
      <c r="G5" s="784" t="s">
        <v>534</v>
      </c>
      <c r="H5" s="784"/>
      <c r="I5" s="784" t="s">
        <v>535</v>
      </c>
      <c r="J5" s="784"/>
      <c r="K5" s="783" t="s">
        <v>536</v>
      </c>
      <c r="L5" s="783" t="s">
        <v>108</v>
      </c>
      <c r="M5" s="783" t="s">
        <v>109</v>
      </c>
      <c r="N5" s="785" t="s">
        <v>53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786" customFormat="true" ht="12" hidden="false" customHeight="false" outlineLevel="0" collapsed="false">
      <c r="A6" s="787" t="s">
        <v>416</v>
      </c>
      <c r="B6" s="788"/>
      <c r="C6" s="788"/>
      <c r="D6" s="788"/>
      <c r="E6" s="788" t="s">
        <v>538</v>
      </c>
      <c r="F6" s="788" t="s">
        <v>539</v>
      </c>
      <c r="G6" s="788" t="s">
        <v>538</v>
      </c>
      <c r="H6" s="788" t="s">
        <v>539</v>
      </c>
      <c r="I6" s="788" t="s">
        <v>538</v>
      </c>
      <c r="J6" s="789" t="s">
        <v>539</v>
      </c>
      <c r="K6" s="788"/>
      <c r="L6" s="788"/>
      <c r="M6" s="788"/>
      <c r="N6" s="79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786" customFormat="true" ht="14.25" hidden="false" customHeight="false" outlineLevel="0" collapsed="false">
      <c r="A7" s="833"/>
      <c r="B7" s="792" t="s">
        <v>111</v>
      </c>
      <c r="C7" s="792"/>
      <c r="D7" s="792"/>
      <c r="E7" s="792" t="s">
        <v>540</v>
      </c>
      <c r="F7" s="792"/>
      <c r="G7" s="792"/>
      <c r="H7" s="792"/>
      <c r="I7" s="793" t="s">
        <v>111</v>
      </c>
      <c r="J7" s="793"/>
      <c r="K7" s="793"/>
      <c r="L7" s="793"/>
      <c r="M7" s="793"/>
      <c r="N7" s="79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837" customFormat="true" ht="12.75" hidden="false" customHeight="false" outlineLevel="0" collapsed="false">
      <c r="A8" s="146" t="s">
        <v>567</v>
      </c>
      <c r="B8" s="177" t="n">
        <f aca="false">B10</f>
        <v>0</v>
      </c>
      <c r="C8" s="834"/>
      <c r="D8" s="834"/>
      <c r="E8" s="834"/>
      <c r="F8" s="834"/>
      <c r="G8" s="834"/>
      <c r="H8" s="834"/>
      <c r="I8" s="834"/>
      <c r="J8" s="835"/>
      <c r="K8" s="147" t="n">
        <f aca="false">SUM(K9:K10)</f>
        <v>0</v>
      </c>
      <c r="L8" s="147" t="n">
        <f aca="false">SUM(L9:L10)</f>
        <v>0</v>
      </c>
      <c r="M8" s="836" t="n">
        <f aca="false">SUM(M9:M10)</f>
        <v>5.760991</v>
      </c>
      <c r="N8" s="148" t="n">
        <f aca="false">SUM(N9:N10)</f>
        <v>0.007143264</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811" t="s">
        <v>568</v>
      </c>
      <c r="B9" s="807"/>
      <c r="C9" s="808"/>
      <c r="D9" s="808"/>
      <c r="E9" s="808"/>
      <c r="F9" s="808"/>
      <c r="G9" s="808"/>
      <c r="H9" s="808"/>
      <c r="I9" s="808"/>
      <c r="J9" s="809"/>
      <c r="K9" s="392"/>
      <c r="L9" s="392"/>
      <c r="M9" s="392" t="n">
        <v>0.080895</v>
      </c>
      <c r="N9" s="761" t="n">
        <v>0.007143264</v>
      </c>
    </row>
    <row r="10" customFormat="false" ht="14.25" hidden="false" customHeight="false" outlineLevel="0" collapsed="false">
      <c r="A10" s="838" t="s">
        <v>569</v>
      </c>
      <c r="B10" s="182" t="n">
        <f aca="false">'Table2(I).A-Gs2'!G23</f>
        <v>0</v>
      </c>
      <c r="C10" s="839"/>
      <c r="D10" s="839"/>
      <c r="E10" s="839"/>
      <c r="F10" s="839"/>
      <c r="G10" s="839"/>
      <c r="H10" s="839"/>
      <c r="I10" s="839"/>
      <c r="J10" s="840"/>
      <c r="K10" s="839"/>
      <c r="L10" s="839"/>
      <c r="M10" s="183" t="n">
        <v>5.680096</v>
      </c>
      <c r="N10" s="841"/>
    </row>
    <row r="11" s="837" customFormat="true" ht="13.5" hidden="false" customHeight="false" outlineLevel="0" collapsed="false">
      <c r="A11" s="146" t="s">
        <v>570</v>
      </c>
      <c r="B11" s="834"/>
      <c r="C11" s="834"/>
      <c r="D11" s="834"/>
      <c r="E11" s="842"/>
      <c r="F11" s="161" t="n">
        <f aca="false">SUM(F12,F15,F16)</f>
        <v>3817.7025</v>
      </c>
      <c r="G11" s="842"/>
      <c r="H11" s="161" t="n">
        <f aca="false">SUM(H12,H15,H16)</f>
        <v>0</v>
      </c>
      <c r="I11" s="842"/>
      <c r="J11" s="161" t="n">
        <f aca="false">SUM(J12,J15,J16)</f>
        <v>0</v>
      </c>
      <c r="K11" s="834"/>
      <c r="L11" s="834"/>
      <c r="M11" s="834"/>
      <c r="N11" s="84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811" t="s">
        <v>571</v>
      </c>
      <c r="B12" s="808"/>
      <c r="C12" s="808"/>
      <c r="D12" s="808"/>
      <c r="E12" s="807"/>
      <c r="F12" s="844" t="n">
        <f aca="false">SUM(F13:F14)</f>
        <v>3635.9435</v>
      </c>
      <c r="G12" s="807"/>
      <c r="H12" s="806" t="n">
        <f aca="false">SUM(H14)</f>
        <v>0</v>
      </c>
      <c r="I12" s="807"/>
      <c r="J12" s="845" t="n">
        <f aca="false">SUM(J14)</f>
        <v>0</v>
      </c>
      <c r="K12" s="808"/>
      <c r="L12" s="808"/>
      <c r="M12" s="808"/>
      <c r="N12" s="810"/>
    </row>
    <row r="13" customFormat="false" ht="12" hidden="false" customHeight="false" outlineLevel="0" collapsed="false">
      <c r="A13" s="846" t="s">
        <v>572</v>
      </c>
      <c r="B13" s="808"/>
      <c r="C13" s="808"/>
      <c r="D13" s="808"/>
      <c r="E13" s="809"/>
      <c r="F13" s="847" t="n">
        <f aca="false">SUM('Table2(II)s1'!B14)/1000*11700</f>
        <v>3440.034</v>
      </c>
      <c r="G13" s="848"/>
      <c r="H13" s="823"/>
      <c r="I13" s="808"/>
      <c r="J13" s="809"/>
      <c r="K13" s="808"/>
      <c r="L13" s="808"/>
      <c r="M13" s="808"/>
      <c r="N13" s="810"/>
    </row>
    <row r="14" customFormat="false" ht="12" hidden="false" customHeight="false" outlineLevel="0" collapsed="false">
      <c r="A14" s="846" t="s">
        <v>573</v>
      </c>
      <c r="B14" s="808"/>
      <c r="C14" s="808"/>
      <c r="D14" s="808"/>
      <c r="E14" s="809"/>
      <c r="F14" s="84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195.9095</v>
      </c>
      <c r="G14" s="848"/>
      <c r="H14" s="849" t="n">
        <f aca="false">SUM(SUM('Table2(II)s1'!P15)*6500,SUM('Table2(II)s1'!Q15)*9200,SUM('Table2(II)s1'!R15)*7000,SUM('Table2(II)s1'!S15)*7000,SUM('Table2(II)s1'!T15)*8700,SUM('Table2(II)s1'!U15)*7500,SUM('Table2(II)s1'!V15)*7400)/1000</f>
        <v>0</v>
      </c>
      <c r="I14" s="808"/>
      <c r="J14" s="850" t="n">
        <f aca="false">SUM('Table2(II)s1'!X15)/1000</f>
        <v>0</v>
      </c>
      <c r="K14" s="808"/>
      <c r="L14" s="808"/>
      <c r="M14" s="808"/>
      <c r="N14" s="810"/>
    </row>
    <row r="15" customFormat="false" ht="12" hidden="false" customHeight="false" outlineLevel="0" collapsed="false">
      <c r="A15" s="811" t="s">
        <v>574</v>
      </c>
      <c r="B15" s="808"/>
      <c r="C15" s="808"/>
      <c r="D15" s="808"/>
      <c r="E15" s="809"/>
      <c r="F15" s="84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848"/>
      <c r="H15" s="849" t="n">
        <f aca="false">SUM(SUM('Table2(II)s1'!P16)*6500,SUM('Table2(II)s1'!Q16)*9200,SUM('Table2(II)s1'!R16)*7000,SUM('Table2(II)s1'!S16)*7000,SUM('Table2(II)s1'!T16)*8700,SUM('Table2(II)s1'!U16)*7500,SUM('Table2(II)s1'!V16)*7400)/1000</f>
        <v>0</v>
      </c>
      <c r="I15" s="808"/>
      <c r="J15" s="850" t="n">
        <f aca="false">SUM('Table2(II)s1'!X16)/1000</f>
        <v>0</v>
      </c>
      <c r="K15" s="808"/>
      <c r="L15" s="808"/>
      <c r="M15" s="808"/>
      <c r="N15" s="810"/>
    </row>
    <row r="16" customFormat="false" ht="12" hidden="false" customHeight="false" outlineLevel="0" collapsed="false">
      <c r="A16" s="811" t="s">
        <v>575</v>
      </c>
      <c r="B16" s="808"/>
      <c r="C16" s="808"/>
      <c r="D16" s="808"/>
      <c r="E16" s="822"/>
      <c r="F16" s="80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181.759</v>
      </c>
      <c r="G16" s="822"/>
      <c r="H16" s="806" t="n">
        <f aca="false">SUM(SUM('Table2(II)s1'!P17)*6500,SUM('Table2(II)s1'!Q17)*9200,SUM('Table2(II)s1'!R17)*7000,SUM('Table2(II)s1'!S17)*7000,SUM('Table2(II)s1'!T17)*8700,SUM('Table2(II)s1'!U17)*7500,SUM('Table2(II)s1'!V17)*7400)/1000</f>
        <v>0</v>
      </c>
      <c r="I16" s="822"/>
      <c r="J16" s="150" t="n">
        <f aca="false">SUM('Table2(II)s1'!X17)/1000</f>
        <v>0</v>
      </c>
      <c r="K16" s="808"/>
      <c r="L16" s="808"/>
      <c r="M16" s="808"/>
      <c r="N16" s="810"/>
    </row>
    <row r="17" customFormat="false" ht="12.75" hidden="false" customHeight="false" outlineLevel="0" collapsed="false">
      <c r="A17" s="684"/>
      <c r="B17" s="823"/>
      <c r="C17" s="823"/>
      <c r="D17" s="823"/>
      <c r="E17" s="822"/>
      <c r="F17" s="151"/>
      <c r="G17" s="822"/>
      <c r="H17" s="151"/>
      <c r="I17" s="851"/>
      <c r="J17" s="614"/>
      <c r="K17" s="823"/>
      <c r="L17" s="823"/>
      <c r="M17" s="823"/>
      <c r="N17" s="826"/>
    </row>
    <row r="18" s="837" customFormat="true" ht="13.5" hidden="false" customHeight="false" outlineLevel="0" collapsed="false">
      <c r="A18" s="160" t="s">
        <v>576</v>
      </c>
      <c r="B18" s="802"/>
      <c r="C18" s="802"/>
      <c r="D18" s="802"/>
      <c r="E18" s="161" t="n">
        <f aca="false">SUM(E19:E26)</f>
        <v>0</v>
      </c>
      <c r="F18" s="161" t="n">
        <f aca="false">SUM(F19:F26)</f>
        <v>1008.76778698288</v>
      </c>
      <c r="G18" s="161" t="n">
        <f aca="false">SUM(G19:G26)</f>
        <v>0</v>
      </c>
      <c r="H18" s="161" t="n">
        <f aca="false">SUM(H19:H26)</f>
        <v>122.583</v>
      </c>
      <c r="I18" s="161" t="n">
        <f aca="false">SUM(I19:I26)</f>
        <v>0</v>
      </c>
      <c r="J18" s="161" t="n">
        <f aca="false">SUM(J19:J26)</f>
        <v>0.01407</v>
      </c>
      <c r="K18" s="802"/>
      <c r="L18" s="802"/>
      <c r="M18" s="802"/>
      <c r="N18" s="85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811" t="s">
        <v>577</v>
      </c>
      <c r="B19" s="808"/>
      <c r="C19" s="808"/>
      <c r="D19" s="808"/>
      <c r="E19" s="151"/>
      <c r="F19" s="150" t="n">
        <f aca="false">SUM(SUM('Table2(II)s1'!B21)*11700,SUM('Table2(II)s1'!C21)*650,SUM('Table2(II)s1'!D21)*150,SUM('Table2(II)s1'!E21)*1300,SUM('Table2(II)s1'!F21)*2800,SUM('Table2(II)s1'!G21)*1000,SUM('Table2(II)s1'!H21)*1300,SUM('Table2(II)s1'!I21)*140,SUM('Table2(II)s1'!J21)*300,SUM('Table2(II)s1'!K21)*3800,SUM('Table2(II)s1'!L21)*3000,SUM('Table2(II)s1'!M21)*6300,SUM('Table2(II)s1'!N21)*560)/1000</f>
        <v>353.333786982882</v>
      </c>
      <c r="G19" s="151"/>
      <c r="H19" s="150" t="n">
        <f aca="false">SUM(SUM('Table2(II)s1'!P21)*6500,SUM('Table2(II)s1'!Q21)*9200,SUM('Table2(II)s1'!R21)*7000,SUM('Table2(II)s1'!S21)*7000,SUM('Table2(II)s1'!T21)*8400,SUM('Table2(II)s1'!U21)*7500,SUM('Table2(II)s1'!V21)*7400)/1000</f>
        <v>0</v>
      </c>
      <c r="I19" s="151"/>
      <c r="J19" s="853" t="n">
        <v>0</v>
      </c>
      <c r="K19" s="808"/>
      <c r="L19" s="808"/>
      <c r="M19" s="808"/>
      <c r="N19" s="810"/>
    </row>
    <row r="20" customFormat="false" ht="12" hidden="false" customHeight="false" outlineLevel="0" collapsed="false">
      <c r="A20" s="811" t="s">
        <v>578</v>
      </c>
      <c r="B20" s="808"/>
      <c r="C20" s="808"/>
      <c r="D20" s="808"/>
      <c r="E20" s="151"/>
      <c r="F20" s="150" t="n">
        <f aca="false">SUM(SUM('Table2(II)s1'!B22)*11700,SUM('Table2(II)s1'!C22)*650,SUM('Table2(II)s1'!D22)*150,SUM('Table2(II)s1'!E22)*1300,SUM('Table2(II)s1'!F22)*2800,SUM('Table2(II)s1'!G22)*1000,SUM('Table2(II)s1'!H22)*1300,SUM('Table2(II)s1'!I22)*140,SUM('Table2(II)s1'!J22)*300,SUM('Table2(II)s1'!K22)*3800,SUM('Table2(II)s1'!L22)*3000,SUM('Table2(II)s1'!M22)*6300,SUM('Table2(II)s1'!N22)*560)/1000</f>
        <v>655.434</v>
      </c>
      <c r="G20" s="151"/>
      <c r="H20" s="150" t="n">
        <f aca="false">SUM(SUM('Table2(II)s1'!P22)*6500,SUM('Table2(II)s1'!Q22)*9200,SUM('Table2(II)s1'!R22)*7000,SUM('Table2(II)s1'!S22)*7000,SUM('Table2(II)s1'!T22)*8400,SUM('Table2(II)s1'!U22)*7500,SUM('Table2(II)s1'!V22)*7400)/1000</f>
        <v>0</v>
      </c>
      <c r="I20" s="151"/>
      <c r="J20" s="853" t="n">
        <f aca="false">SUM(SUM('Table2(II)s1'!X21))/1000</f>
        <v>0</v>
      </c>
      <c r="K20" s="808"/>
      <c r="L20" s="808"/>
      <c r="M20" s="808"/>
      <c r="N20" s="810"/>
    </row>
    <row r="21" customFormat="false" ht="12" hidden="false" customHeight="false" outlineLevel="0" collapsed="false">
      <c r="A21" s="811" t="s">
        <v>579</v>
      </c>
      <c r="B21" s="808"/>
      <c r="C21" s="808"/>
      <c r="D21" s="808"/>
      <c r="E21" s="151"/>
      <c r="F21" s="150" t="n">
        <f aca="false">SUM(SUM('Table2(II)s1'!B23)*11700,SUM('Table2(II)s1'!C23)*650,SUM('Table2(II)s1'!D23)*150,SUM('Table2(II)s1'!E23)*1300,SUM('Table2(II)s1'!F23)*2800,SUM('Table2(II)s1'!G23)*1000,SUM('Table2(II)s1'!H23)*1300,SUM('Table2(II)s1'!I23)*140,SUM('Table2(II)s1'!J23)*300,SUM('Table2(II)s1'!K23)*3800,SUM('Table2(II)s1'!L23)*3000,SUM('Table2(II)s1'!M23)*6300,SUM('Table2(II)s1'!N23)*560)/1000</f>
        <v>0</v>
      </c>
      <c r="G21" s="151"/>
      <c r="H21" s="150" t="n">
        <f aca="false">SUM(SUM('Table2(II)s1'!P23)*6500,SUM('Table2(II)s1'!Q23)*9200,SUM('Table2(II)s1'!R23)*7000,SUM('Table2(II)s1'!S23)*7000,SUM('Table2(II)s1'!T23)*8400,SUM('Table2(II)s1'!U23)*7500,SUM('Table2(II)s1'!V23)*7400)/1000</f>
        <v>0</v>
      </c>
      <c r="I21" s="151"/>
      <c r="J21" s="853" t="n">
        <f aca="false">SUM(SUM('Table2(II)s1'!X22))/1000</f>
        <v>0</v>
      </c>
      <c r="K21" s="808"/>
      <c r="L21" s="808"/>
      <c r="M21" s="808"/>
      <c r="N21" s="810"/>
    </row>
    <row r="22" customFormat="false" ht="12" hidden="false" customHeight="false" outlineLevel="0" collapsed="false">
      <c r="A22" s="811" t="s">
        <v>580</v>
      </c>
      <c r="B22" s="808"/>
      <c r="C22" s="808"/>
      <c r="D22" s="808"/>
      <c r="E22" s="151"/>
      <c r="F22" s="150" t="n">
        <f aca="false">SUM(SUM('Table2(II)s1'!B24)*11700,SUM('Table2(II)s1'!C24)*650,SUM('Table2(II)s1'!D24)*150,SUM('Table2(II)s1'!E24)*1300,SUM('Table2(II)s1'!F24)*2800,SUM('Table2(II)s1'!G24)*1000,SUM('Table2(II)s1'!H24)*1300,SUM('Table2(II)s1'!I24)*140,SUM('Table2(II)s1'!J24)*300,SUM('Table2(II)s1'!K24)*3800,SUM('Table2(II)s1'!L24)*3000,SUM('Table2(II)s1'!M24)*6300,SUM('Table2(II)s1'!N24)*560)/1000</f>
        <v>0</v>
      </c>
      <c r="G22" s="151"/>
      <c r="H22" s="150" t="n">
        <f aca="false">SUM(SUM('Table2(II)s1'!P24)*6500,SUM('Table2(II)s1'!Q24)*9200,SUM('Table2(II)s1'!R24)*7000,SUM('Table2(II)s1'!S24)*7000,SUM('Table2(II)s1'!T24)*8400,SUM('Table2(II)s1'!U24)*7500,SUM('Table2(II)s1'!V24)*7400)/1000</f>
        <v>0</v>
      </c>
      <c r="I22" s="151"/>
      <c r="J22" s="853" t="n">
        <f aca="false">SUM(SUM('Table2(II)s1'!X23))/1000</f>
        <v>0</v>
      </c>
      <c r="K22" s="808"/>
      <c r="L22" s="808"/>
      <c r="M22" s="808"/>
      <c r="N22" s="810"/>
    </row>
    <row r="23" customFormat="false" ht="12" hidden="false" customHeight="false" outlineLevel="0" collapsed="false">
      <c r="A23" s="811" t="s">
        <v>581</v>
      </c>
      <c r="B23" s="808"/>
      <c r="C23" s="808"/>
      <c r="D23" s="808"/>
      <c r="E23" s="151"/>
      <c r="F23" s="150" t="n">
        <f aca="false">SUM(SUM('Table2(II)s1'!B25)*11700,SUM('Table2(II)s1'!C25)*650,SUM('Table2(II)s1'!D25)*150,SUM('Table2(II)s1'!E25)*1300,SUM('Table2(II)s1'!F25)*2800,SUM('Table2(II)s1'!G25)*1000,SUM('Table2(II)s1'!H25)*1300,SUM('Table2(II)s1'!I25)*140,SUM('Table2(II)s1'!J25)*300,SUM('Table2(II)s1'!K25)*3800,SUM('Table2(II)s1'!L25)*3000,SUM('Table2(II)s1'!M25)*6300,SUM('Table2(II)s1'!N25)*560)/1000</f>
        <v>0</v>
      </c>
      <c r="G23" s="151"/>
      <c r="H23" s="150" t="n">
        <f aca="false">SUM(SUM('Table2(II)s1'!P25)*6500,SUM('Table2(II)s1'!Q25)*9200,SUM('Table2(II)s1'!R25)*7000,SUM('Table2(II)s1'!S25)*7000,SUM('Table2(II)s1'!T25)*8400,SUM('Table2(II)s1'!U25)*7500,SUM('Table2(II)s1'!V25)*7400)/1000</f>
        <v>0</v>
      </c>
      <c r="I23" s="151"/>
      <c r="J23" s="853" t="n">
        <f aca="false">SUM(SUM('Table2(II)s1'!X24))/1000</f>
        <v>0</v>
      </c>
      <c r="K23" s="808"/>
      <c r="L23" s="808"/>
      <c r="M23" s="808"/>
      <c r="N23" s="810"/>
    </row>
    <row r="24" customFormat="false" ht="12" hidden="false" customHeight="false" outlineLevel="0" collapsed="false">
      <c r="A24" s="811" t="s">
        <v>582</v>
      </c>
      <c r="B24" s="808"/>
      <c r="C24" s="808"/>
      <c r="D24" s="808"/>
      <c r="E24" s="151"/>
      <c r="F24" s="150" t="n">
        <f aca="false">SUM(SUM('Table2(II)s1'!B26)*11700,SUM('Table2(II)s1'!C26)*650,SUM('Table2(II)s1'!D26)*150,SUM('Table2(II)s1'!E26)*1300,SUM('Table2(II)s1'!F26)*2800,SUM('Table2(II)s1'!G26)*1000,SUM('Table2(II)s1'!H26)*1300,SUM('Table2(II)s1'!I26)*140,SUM('Table2(II)s1'!J26)*300,SUM('Table2(II)s1'!K26)*3800,SUM('Table2(II)s1'!L26)*3000,SUM('Table2(II)s1'!M26)*6300,SUM('Table2(II)s1'!N26)*560)/1000</f>
        <v>0</v>
      </c>
      <c r="G24" s="151"/>
      <c r="H24" s="150" t="n">
        <f aca="false">SUM(SUM('Table2(II)s1'!P26)*6500,SUM('Table2(II)s1'!Q26)*9200,SUM('Table2(II)s1'!R26)*7000,SUM('Table2(II)s1'!S26)*7000,SUM('Table2(II)s1'!T26)*8400,SUM('Table2(II)s1'!U26)*7500,SUM('Table2(II)s1'!V26)*7400)/1000</f>
        <v>0</v>
      </c>
      <c r="I24" s="151"/>
      <c r="J24" s="853" t="n">
        <f aca="false">SUM(SUM('Table2(II)s1'!X27))/1000</f>
        <v>0</v>
      </c>
      <c r="K24" s="808"/>
      <c r="L24" s="808"/>
      <c r="M24" s="808"/>
      <c r="N24" s="810"/>
    </row>
    <row r="25" customFormat="false" ht="12" hidden="false" customHeight="false" outlineLevel="0" collapsed="false">
      <c r="A25" s="811" t="s">
        <v>583</v>
      </c>
      <c r="B25" s="808"/>
      <c r="C25" s="808"/>
      <c r="D25" s="808"/>
      <c r="E25" s="151"/>
      <c r="F25" s="151"/>
      <c r="G25" s="151"/>
      <c r="H25" s="151"/>
      <c r="I25" s="151"/>
      <c r="J25" s="853" t="n">
        <f aca="false">SUM(SUM('Table2(II)s1'!X26))/1000</f>
        <v>0</v>
      </c>
      <c r="K25" s="808"/>
      <c r="L25" s="808"/>
      <c r="M25" s="808"/>
      <c r="N25" s="810"/>
    </row>
    <row r="26" customFormat="false" ht="12" hidden="false" customHeight="false" outlineLevel="0" collapsed="false">
      <c r="A26" s="811" t="s">
        <v>584</v>
      </c>
      <c r="B26" s="808"/>
      <c r="C26" s="808"/>
      <c r="D26" s="808"/>
      <c r="E26" s="150" t="n">
        <f aca="true">SUM(OFFSET(CRF_Table2_I_s2_Dyn20,1,0,ROWS(CRF_Table2_I_s2_Dyn20)-1))</f>
        <v>0</v>
      </c>
      <c r="F26" s="150" t="n">
        <f aca="false">SUM(SUM('Table2(II)s1'!B28)*11700,SUM('Table2(II)s1'!C28)*650,SUM('Table2(II)s1'!D28)*150,SUM('Table2(II)s1'!E28)*1300,SUM('Table2(II)s1'!F28)*2800,SUM('Table2(II)s1'!G28)*1000,SUM('Table2(II)s1'!H28)*1300,SUM('Table2(II)s1'!I28)*140,SUM('Table2(II)s1'!J28)*300,SUM('Table2(II)s1'!K28)*3800,SUM('Table2(II)s1'!L28)*2900,SUM('Table2(II)s1'!M28)*6300,SUM('Table2(II)s1'!N28)*560)/1000</f>
        <v>0</v>
      </c>
      <c r="G26" s="150" t="n">
        <f aca="true">SUM(OFFSET(CRF_Table2_I_s2_Dyn22,1,0,ROWS(CRF_Table2_I_s2_Dyn22)-1))</f>
        <v>0</v>
      </c>
      <c r="H26" s="150" t="n">
        <f aca="false">SUM(SUM('Table2(II)s1'!P28)*6500,SUM('Table2(II)s1'!Q28)*9200,SUM('Table2(II)s1'!R28)*7000,SUM('Table2(II)s1'!S28)*7000,SUM('Table2(II)s1'!T28)*8700,SUM('Table2(II)s1'!U28)*7500,SUM('Table2(II)s1'!V28)*7400)/1000</f>
        <v>122.583</v>
      </c>
      <c r="I26" s="150" t="n">
        <f aca="true">SUM(OFFSET(CRF_Table2_I_s2_Dyn24,1,0,ROWS(CRF_Table2_I_s2_Dyn24)-1))</f>
        <v>0</v>
      </c>
      <c r="J26" s="853" t="n">
        <f aca="false">SUM(SUM('Table2(II)s1'!X28))/1000</f>
        <v>0.01407</v>
      </c>
      <c r="K26" s="808"/>
      <c r="L26" s="808"/>
      <c r="M26" s="808"/>
      <c r="N26" s="810"/>
    </row>
    <row r="27" customFormat="false" ht="12" hidden="false" customHeight="false" outlineLevel="0" collapsed="false">
      <c r="A27" s="854" t="s">
        <v>585</v>
      </c>
      <c r="B27" s="823"/>
      <c r="C27" s="823"/>
      <c r="D27" s="823"/>
      <c r="E27" s="151"/>
      <c r="F27" s="151"/>
      <c r="G27" s="151"/>
      <c r="H27" s="151" t="n">
        <f aca="false">'Table2(II)s2'!T18</f>
        <v>118.356</v>
      </c>
      <c r="I27" s="158"/>
      <c r="J27" s="614"/>
      <c r="K27" s="823"/>
      <c r="L27" s="823"/>
      <c r="M27" s="823"/>
      <c r="N27" s="826"/>
    </row>
    <row r="28" customFormat="false" ht="12.75" hidden="false" customHeight="false" outlineLevel="0" collapsed="false">
      <c r="A28" s="854" t="s">
        <v>586</v>
      </c>
      <c r="B28" s="823"/>
      <c r="C28" s="823"/>
      <c r="D28" s="823"/>
      <c r="E28" s="151"/>
      <c r="F28" s="151"/>
      <c r="G28" s="151"/>
      <c r="H28" s="151"/>
      <c r="I28" s="158"/>
      <c r="J28" s="614" t="n">
        <f aca="false">'Table2(II)s1'!X28/1000</f>
        <v>0.01407</v>
      </c>
      <c r="K28" s="823"/>
      <c r="L28" s="823"/>
      <c r="M28" s="823"/>
      <c r="N28" s="826"/>
    </row>
    <row r="29" s="837" customFormat="true" ht="12" hidden="false" customHeight="false" outlineLevel="0" collapsed="false">
      <c r="A29" s="160" t="s">
        <v>587</v>
      </c>
      <c r="B29" s="161" t="n">
        <f aca="false">'Table2(I).A-Gs2'!G24</f>
        <v>340.599</v>
      </c>
      <c r="C29" s="161" t="n">
        <f aca="false">'Table2(I).A-Gs2'!I24</f>
        <v>0.037473477674</v>
      </c>
      <c r="D29" s="817" t="n">
        <f aca="false">'Table2(I).A-Gs2'!K24</f>
        <v>0.036834542</v>
      </c>
      <c r="E29" s="161" t="n">
        <f aca="true">SUM(OFFSET(CRF_Table2_I_s2_Dyn303,1,0,ROWS(CRF_Table2_I_s2_Dyn303)-1))</f>
        <v>0</v>
      </c>
      <c r="F29" s="161" t="n">
        <f aca="false">SUM(SUM('Table2(II)s1'!B30)*11700,SUM('Table2(II)s1'!C30)*650,SUM('Table2(II)s1'!D30)*150,SUM('Table2(II)s1'!E30)*1300,SUM('Table2(II)s1'!F30)*2800,SUM('Table2(II)s1'!G30)*1000,SUM('Table2(II)s1'!H30)*1300,SUM('Table2(II)s1'!I30)*140,SUM('Table2(II)s1'!J30)*300,SUM('Table2(II)s1'!K30)*3800,SUM('Table2(II)s1'!L30)*2900,SUM('Table2(II)s1'!M30)*6300,SUM('Table2(II)s1'!N30)*560)/1000</f>
        <v>0</v>
      </c>
      <c r="G29" s="161" t="n">
        <f aca="true">SUM(OFFSET(CRF_Table2_I_s2_Dyn305,1,0,ROWS(CRF_Table2_I_s2_Dyn305)-1))</f>
        <v>0</v>
      </c>
      <c r="H29" s="161" t="n">
        <f aca="false">SUM(SUM('Table2(II)s1'!P30)*6500,SUM('Table2(II)s1'!Q30)*9200,SUM('Table2(II)s1'!R30)*7000,SUM('Table2(II)s1'!S30)*7000,SUM('Table2(II)s1'!T30)*8700,SUM('Table2(II)s1'!U30)*7500,SUM('Table2(II)s1'!V30)*7400)/1000</f>
        <v>0</v>
      </c>
      <c r="I29" s="161" t="n">
        <f aca="true">SUM(OFFSET(CRF_Table2_I_s2_Dyn307,1,0,ROWS(CRF_Table2_I_s2_Dyn307)-1))</f>
        <v>0</v>
      </c>
      <c r="J29" s="161" t="n">
        <f aca="false">SUM(SUM('Table2(II)s1'!X30))/1000</f>
        <v>0</v>
      </c>
      <c r="K29" s="161" t="n">
        <f aca="true">SUM(OFFSET(CRF_Table2_I_s2_Dyn309,1,0,ROWS(CRF_Table2_I_s2_Dyn309)-1))</f>
        <v>0.171846156</v>
      </c>
      <c r="L29" s="161" t="n">
        <f aca="true">SUM(OFFSET(CRF_Table2_I_s2_Dyn310,1,0,ROWS(CRF_Table2_I_s2_Dyn310)-1))</f>
        <v>1.981323736</v>
      </c>
      <c r="M29" s="161" t="n">
        <f aca="true">SUM(OFFSET(CRF_Table2_I_s2_Dyn311,1,0,ROWS(CRF_Table2_I_s2_Dyn311)-1))</f>
        <v>19.965697343926</v>
      </c>
      <c r="N29" s="163" t="n">
        <f aca="true">SUM(OFFSET(CRF_Table2_I_s2_Dyn312,1,0,ROWS(CRF_Table2_I_s2_Dyn312)-1))</f>
        <v>0.0060998</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 hidden="false" customHeight="false" outlineLevel="0" collapsed="false">
      <c r="A30" s="684" t="s">
        <v>126</v>
      </c>
      <c r="B30" s="158" t="n">
        <f aca="false">'Table2(I).A-Gs2'!G25</f>
        <v>340.599</v>
      </c>
      <c r="C30" s="158" t="n">
        <f aca="false">'Table2(I).A-Gs2'!I25</f>
        <v>0.037473477674</v>
      </c>
      <c r="D30" s="158" t="n">
        <f aca="false">'Table2(I).A-Gs2'!K25</f>
        <v>0.036834542</v>
      </c>
      <c r="E30" s="158"/>
      <c r="F30" s="158"/>
      <c r="G30" s="158"/>
      <c r="H30" s="158"/>
      <c r="I30" s="158"/>
      <c r="J30" s="614"/>
      <c r="K30" s="158" t="n">
        <v>0.171846156</v>
      </c>
      <c r="L30" s="158" t="n">
        <v>1.981323736</v>
      </c>
      <c r="M30" s="158" t="n">
        <v>19.965697343926</v>
      </c>
      <c r="N30" s="159" t="n">
        <v>0.0060998</v>
      </c>
    </row>
    <row r="31" customFormat="false" ht="12" hidden="false" customHeight="false" outlineLevel="0" collapsed="false">
      <c r="A31" s="684"/>
      <c r="B31" s="158"/>
      <c r="C31" s="158"/>
      <c r="D31" s="158"/>
      <c r="E31" s="158"/>
      <c r="F31" s="158"/>
      <c r="G31" s="158"/>
      <c r="H31" s="158"/>
      <c r="I31" s="158"/>
      <c r="J31" s="614"/>
      <c r="K31" s="158"/>
      <c r="L31" s="158"/>
      <c r="M31" s="158"/>
      <c r="N31" s="159"/>
    </row>
    <row r="32" customFormat="false" ht="12.75" hidden="false" customHeight="false" outlineLevel="0" collapsed="false">
      <c r="A32" s="684"/>
      <c r="B32" s="158"/>
      <c r="C32" s="158"/>
      <c r="D32" s="158"/>
      <c r="E32" s="158"/>
      <c r="F32" s="158"/>
      <c r="G32" s="158"/>
      <c r="H32" s="158"/>
      <c r="I32" s="158"/>
      <c r="J32" s="614"/>
      <c r="K32" s="158"/>
      <c r="L32" s="158"/>
      <c r="M32" s="158"/>
      <c r="N32" s="159"/>
    </row>
    <row r="33" customFormat="false" ht="12" hidden="false" customHeight="false" outlineLevel="0" collapsed="false">
      <c r="A33" s="169"/>
      <c r="B33" s="169"/>
      <c r="C33" s="169"/>
      <c r="D33" s="169"/>
      <c r="E33" s="169"/>
      <c r="F33" s="169"/>
      <c r="G33" s="169"/>
      <c r="H33" s="169"/>
      <c r="I33" s="169"/>
      <c r="J33" s="169"/>
      <c r="K33" s="169"/>
      <c r="L33" s="169"/>
      <c r="M33" s="169"/>
      <c r="N33" s="169"/>
    </row>
    <row r="34" customFormat="false" ht="14.25" hidden="false" customHeight="false" outlineLevel="0" collapsed="false">
      <c r="A34" s="340" t="s">
        <v>588</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 hidden="false" customHeight="false" outlineLevel="0" collapsed="false">
      <c r="A942" s="0"/>
      <c r="B942" s="0"/>
      <c r="C942" s="0"/>
      <c r="D942" s="0"/>
      <c r="E942" s="0"/>
      <c r="F942" s="0"/>
      <c r="G942" s="0"/>
      <c r="H942" s="0"/>
      <c r="I942" s="0"/>
      <c r="J942" s="0"/>
      <c r="K942" s="0"/>
      <c r="L942" s="0"/>
      <c r="M942" s="0"/>
      <c r="N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 hidden="false" customHeight="false" outlineLevel="0" collapsed="false">
      <c r="A943" s="0"/>
      <c r="B943" s="0"/>
      <c r="C943" s="0"/>
      <c r="D943" s="0"/>
      <c r="E943" s="0"/>
      <c r="F943" s="0"/>
      <c r="G943" s="0"/>
      <c r="H943" s="0"/>
      <c r="I943" s="0"/>
      <c r="J943" s="0"/>
      <c r="K943" s="0"/>
      <c r="L943" s="0"/>
      <c r="M943" s="0"/>
      <c r="N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F20" activeCellId="0" sqref="F20"/>
    </sheetView>
  </sheetViews>
  <sheetFormatPr defaultColWidth="10.66015625" defaultRowHeight="12" zeroHeight="false" outlineLevelRow="0" outlineLevelCol="0"/>
  <cols>
    <col collapsed="false" customWidth="true" hidden="false" outlineLevel="0" max="1" min="1" style="213" width="40.32"/>
    <col collapsed="false" customWidth="true" hidden="false" outlineLevel="0" max="2" min="2" style="213" width="30.32"/>
    <col collapsed="false" customWidth="true" hidden="false" outlineLevel="0" max="3" min="3" style="213" width="12.16"/>
    <col collapsed="false" customWidth="true" hidden="false" outlineLevel="0" max="4" min="4" style="213" width="15.32"/>
    <col collapsed="false" customWidth="true" hidden="false" outlineLevel="0" max="6" min="5" style="213" width="14.15"/>
    <col collapsed="false" customWidth="true" hidden="false" outlineLevel="0" max="7" min="7" style="213" width="15.16"/>
    <col collapsed="false" customWidth="true" hidden="false" outlineLevel="0" max="8" min="8" style="213" width="7.49"/>
    <col collapsed="false" customWidth="true" hidden="false" outlineLevel="0" max="9" min="9" style="213" width="15.82"/>
    <col collapsed="false" customWidth="true" hidden="false" outlineLevel="0" max="10" min="10" style="213" width="7.82"/>
    <col collapsed="false" customWidth="true" hidden="false" outlineLevel="0" max="11" min="11" style="213" width="17.15"/>
    <col collapsed="false" customWidth="true" hidden="false" outlineLevel="0" max="12" min="12" style="213" width="7.82"/>
    <col collapsed="false" customWidth="true" hidden="false" outlineLevel="0" max="13" min="13" style="213" width="4.49"/>
    <col collapsed="false" customWidth="false" hidden="false" outlineLevel="0" max="257" min="14" style="213" width="10.66"/>
  </cols>
  <sheetData>
    <row r="1" customFormat="false" ht="15.75" hidden="false" customHeight="false" outlineLevel="0" collapsed="false">
      <c r="A1" s="133" t="s">
        <v>589</v>
      </c>
      <c r="B1" s="0"/>
      <c r="C1" s="0"/>
      <c r="D1" s="0"/>
      <c r="E1" s="0"/>
      <c r="F1" s="212"/>
      <c r="G1" s="212"/>
      <c r="H1" s="212"/>
      <c r="I1" s="212"/>
      <c r="K1" s="6" t="str">
        <f aca="false">CRF_CountryName</f>
        <v>Netherlands</v>
      </c>
    </row>
    <row r="2" customFormat="false" ht="17.25" hidden="false" customHeight="false" outlineLevel="0" collapsed="false">
      <c r="A2" s="133" t="s">
        <v>590</v>
      </c>
      <c r="B2" s="855"/>
      <c r="C2" s="212"/>
      <c r="D2" s="212"/>
      <c r="E2" s="212"/>
      <c r="F2" s="212"/>
      <c r="G2" s="212"/>
      <c r="H2" s="212"/>
      <c r="I2" s="212"/>
      <c r="K2" s="6" t="n">
        <f aca="false">CRF_InventoryYear</f>
        <v>1999</v>
      </c>
    </row>
    <row r="3" customFormat="false" ht="15.75" hidden="false" customHeight="false" outlineLevel="0" collapsed="false">
      <c r="A3" s="133" t="s">
        <v>102</v>
      </c>
      <c r="B3" s="855"/>
      <c r="C3" s="212"/>
      <c r="D3" s="212"/>
      <c r="E3" s="212"/>
      <c r="F3" s="212"/>
      <c r="G3" s="212"/>
      <c r="H3" s="212"/>
      <c r="I3" s="212"/>
      <c r="K3" s="6" t="str">
        <f aca="false">CRF_Submission</f>
        <v>Submission 2002 v0.1</v>
      </c>
    </row>
    <row r="4" customFormat="false" ht="16.5" hidden="false" customHeight="false" outlineLevel="0" collapsed="false">
      <c r="A4" s="730"/>
      <c r="B4" s="800"/>
      <c r="C4" s="212"/>
      <c r="D4" s="212"/>
      <c r="E4" s="212"/>
      <c r="F4" s="212"/>
      <c r="G4" s="212"/>
      <c r="H4" s="212"/>
      <c r="I4" s="212"/>
    </row>
    <row r="5" customFormat="false" ht="14.25" hidden="false" customHeight="false" outlineLevel="0" collapsed="false">
      <c r="A5" s="564" t="s">
        <v>591</v>
      </c>
      <c r="B5" s="565" t="s">
        <v>507</v>
      </c>
      <c r="C5" s="565"/>
      <c r="D5" s="565" t="s">
        <v>508</v>
      </c>
      <c r="E5" s="565"/>
      <c r="F5" s="565"/>
      <c r="G5" s="567" t="s">
        <v>592</v>
      </c>
      <c r="H5" s="567"/>
      <c r="I5" s="567"/>
      <c r="J5" s="567"/>
      <c r="K5" s="567"/>
      <c r="L5" s="567"/>
    </row>
    <row r="6" customFormat="false" ht="13.5" hidden="false" customHeight="false" outlineLevel="0" collapsed="false">
      <c r="A6" s="570" t="s">
        <v>593</v>
      </c>
      <c r="B6" s="856" t="s">
        <v>594</v>
      </c>
      <c r="C6" s="856"/>
      <c r="D6" s="857" t="s">
        <v>71</v>
      </c>
      <c r="E6" s="857" t="s">
        <v>447</v>
      </c>
      <c r="F6" s="857" t="s">
        <v>448</v>
      </c>
      <c r="G6" s="858" t="s">
        <v>71</v>
      </c>
      <c r="H6" s="858"/>
      <c r="I6" s="858" t="s">
        <v>447</v>
      </c>
      <c r="J6" s="858"/>
      <c r="K6" s="859" t="s">
        <v>448</v>
      </c>
      <c r="L6" s="859"/>
    </row>
    <row r="7" customFormat="false" ht="15" hidden="false" customHeight="false" outlineLevel="0" collapsed="false">
      <c r="A7" s="744"/>
      <c r="B7" s="860" t="s">
        <v>595</v>
      </c>
      <c r="C7" s="745" t="s">
        <v>596</v>
      </c>
      <c r="D7" s="861" t="s">
        <v>597</v>
      </c>
      <c r="E7" s="861" t="s">
        <v>597</v>
      </c>
      <c r="F7" s="862" t="s">
        <v>597</v>
      </c>
      <c r="G7" s="861" t="s">
        <v>111</v>
      </c>
      <c r="H7" s="863" t="s">
        <v>598</v>
      </c>
      <c r="I7" s="861" t="s">
        <v>111</v>
      </c>
      <c r="J7" s="863" t="s">
        <v>598</v>
      </c>
      <c r="K7" s="862" t="s">
        <v>111</v>
      </c>
      <c r="L7" s="864" t="s">
        <v>598</v>
      </c>
    </row>
    <row r="8" customFormat="false" ht="12.75" hidden="false" customHeight="false" outlineLevel="0" collapsed="false">
      <c r="A8" s="865" t="s">
        <v>542</v>
      </c>
      <c r="B8" s="866"/>
      <c r="C8" s="867"/>
      <c r="D8" s="868"/>
      <c r="E8" s="868"/>
      <c r="F8" s="869"/>
      <c r="G8" s="870" t="n">
        <f aca="false">SUM(G9:G12,G15:G17)</f>
        <v>974.970216806803</v>
      </c>
      <c r="H8" s="871"/>
      <c r="I8" s="870" t="n">
        <f aca="false">SUM(I17)</f>
        <v>0.140522332653061</v>
      </c>
      <c r="J8" s="872"/>
      <c r="K8" s="873" t="n">
        <f aca="false">SUM(K17)</f>
        <v>0</v>
      </c>
      <c r="L8" s="874"/>
    </row>
    <row r="9" customFormat="false" ht="14.25" hidden="false" customHeight="true" outlineLevel="0" collapsed="false">
      <c r="A9" s="875" t="s">
        <v>599</v>
      </c>
      <c r="B9" s="151" t="s">
        <v>600</v>
      </c>
      <c r="C9" s="151" t="n">
        <v>957.425</v>
      </c>
      <c r="D9" s="240" t="n">
        <f aca="false">IF(ISTEXT($C9),0,IF($C9=0,0,(G9/$C9)))</f>
        <v>0.507432958195159</v>
      </c>
      <c r="E9" s="808"/>
      <c r="F9" s="809"/>
      <c r="G9" s="151" t="n">
        <v>485.829</v>
      </c>
      <c r="H9" s="151"/>
      <c r="I9" s="808"/>
      <c r="J9" s="809"/>
      <c r="K9" s="809"/>
      <c r="L9" s="810"/>
    </row>
    <row r="10" customFormat="false" ht="12" hidden="false" customHeight="false" outlineLevel="0" collapsed="false">
      <c r="A10" s="875" t="s">
        <v>544</v>
      </c>
      <c r="B10" s="876"/>
      <c r="C10" s="151"/>
      <c r="D10" s="240" t="n">
        <f aca="false">IF(ISTEXT($C10),0,IF($C10=0,0,(G10/$C10)))</f>
        <v>0</v>
      </c>
      <c r="E10" s="808"/>
      <c r="F10" s="809"/>
      <c r="G10" s="180" t="s">
        <v>146</v>
      </c>
      <c r="H10" s="151"/>
      <c r="I10" s="808"/>
      <c r="J10" s="809"/>
      <c r="K10" s="809"/>
      <c r="L10" s="810"/>
    </row>
    <row r="11" customFormat="false" ht="12" hidden="false" customHeight="false" outlineLevel="0" collapsed="false">
      <c r="A11" s="875" t="s">
        <v>601</v>
      </c>
      <c r="B11" s="876"/>
      <c r="C11" s="151"/>
      <c r="D11" s="240" t="n">
        <f aca="false">IF(ISTEXT($C11),0,IF($C11=0,0,(G11/$C11)))</f>
        <v>0</v>
      </c>
      <c r="E11" s="808"/>
      <c r="F11" s="809"/>
      <c r="G11" s="180" t="s">
        <v>146</v>
      </c>
      <c r="H11" s="151"/>
      <c r="I11" s="808"/>
      <c r="J11" s="809"/>
      <c r="K11" s="809"/>
      <c r="L11" s="810"/>
    </row>
    <row r="12" customFormat="false" ht="12" hidden="false" customHeight="false" outlineLevel="0" collapsed="false">
      <c r="A12" s="875" t="s">
        <v>602</v>
      </c>
      <c r="B12" s="877"/>
      <c r="C12" s="412"/>
      <c r="D12" s="412"/>
      <c r="E12" s="808"/>
      <c r="F12" s="809"/>
      <c r="G12" s="878" t="s">
        <v>146</v>
      </c>
      <c r="H12" s="151"/>
      <c r="I12" s="808"/>
      <c r="J12" s="809"/>
      <c r="K12" s="809"/>
      <c r="L12" s="810"/>
    </row>
    <row r="13" customFormat="false" ht="12" hidden="false" customHeight="false" outlineLevel="0" collapsed="false">
      <c r="A13" s="879" t="s">
        <v>603</v>
      </c>
      <c r="B13" s="876"/>
      <c r="C13" s="151"/>
      <c r="D13" s="240" t="n">
        <f aca="false">IF(ISTEXT($C13),0,IF($C13=0,0,(G13/$C13)))</f>
        <v>0</v>
      </c>
      <c r="E13" s="808"/>
      <c r="F13" s="809"/>
      <c r="G13" s="180" t="s">
        <v>146</v>
      </c>
      <c r="H13" s="151"/>
      <c r="I13" s="808"/>
      <c r="J13" s="809"/>
      <c r="K13" s="809"/>
      <c r="L13" s="810"/>
    </row>
    <row r="14" customFormat="false" ht="12" hidden="false" customHeight="false" outlineLevel="0" collapsed="false">
      <c r="A14" s="879" t="s">
        <v>604</v>
      </c>
      <c r="B14" s="876"/>
      <c r="C14" s="151"/>
      <c r="D14" s="240" t="n">
        <f aca="false">IF(ISTEXT($C14),0,IF($C14=0,0,(G14/$C14)))</f>
        <v>0</v>
      </c>
      <c r="E14" s="808"/>
      <c r="F14" s="809"/>
      <c r="G14" s="180" t="s">
        <v>146</v>
      </c>
      <c r="H14" s="151"/>
      <c r="I14" s="808"/>
      <c r="J14" s="809"/>
      <c r="K14" s="809"/>
      <c r="L14" s="810"/>
    </row>
    <row r="15" customFormat="false" ht="12" hidden="false" customHeight="false" outlineLevel="0" collapsed="false">
      <c r="A15" s="875" t="s">
        <v>547</v>
      </c>
      <c r="B15" s="876"/>
      <c r="C15" s="151"/>
      <c r="D15" s="240" t="n">
        <f aca="false">IF(ISTEXT($C15),0,IF($C15=0,0,(G15/$C15)))</f>
        <v>0</v>
      </c>
      <c r="E15" s="808"/>
      <c r="F15" s="809"/>
      <c r="G15" s="180" t="s">
        <v>162</v>
      </c>
      <c r="H15" s="151"/>
      <c r="I15" s="808"/>
      <c r="J15" s="809"/>
      <c r="K15" s="809"/>
      <c r="L15" s="810"/>
    </row>
    <row r="16" customFormat="false" ht="12" hidden="false" customHeight="false" outlineLevel="0" collapsed="false">
      <c r="A16" s="875" t="s">
        <v>548</v>
      </c>
      <c r="B16" s="876"/>
      <c r="C16" s="151"/>
      <c r="D16" s="240" t="n">
        <f aca="false">IF(ISTEXT($C16),0,IF($C16=0,0,(G16/$C16)))</f>
        <v>0</v>
      </c>
      <c r="E16" s="808"/>
      <c r="F16" s="809"/>
      <c r="G16" s="180" t="s">
        <v>162</v>
      </c>
      <c r="H16" s="151"/>
      <c r="I16" s="808"/>
      <c r="J16" s="809"/>
      <c r="K16" s="809"/>
      <c r="L16" s="810"/>
    </row>
    <row r="17" customFormat="false" ht="12" hidden="false" customHeight="false" outlineLevel="0" collapsed="false">
      <c r="A17" s="875" t="s">
        <v>549</v>
      </c>
      <c r="B17" s="877"/>
      <c r="C17" s="412"/>
      <c r="D17" s="412"/>
      <c r="E17" s="880"/>
      <c r="F17" s="881"/>
      <c r="G17" s="240" t="n">
        <f aca="true">SUM(OFFSET(CRF_Table2_I__A_Gs1_Dyn10,1,0,ROWS(CRF_Table2_I__A_Gs1_Dyn10)-1))</f>
        <v>489.141216806803</v>
      </c>
      <c r="H17" s="151"/>
      <c r="I17" s="240" t="n">
        <f aca="true">SUM(OFFSET(CRF_Table2_I__A_Gs1_Dyn11,1,0,ROWS(CRF_Table2_I__A_Gs1_Dyn11)-1))</f>
        <v>0.140522332653061</v>
      </c>
      <c r="J17" s="151"/>
      <c r="K17" s="240" t="n">
        <f aca="true">SUM(OFFSET(CRF_Table2_I__A_Gs1_Dyn12,1,0,ROWS(CRF_Table2_I__A_Gs1_Dyn12)-1))</f>
        <v>0</v>
      </c>
      <c r="L17" s="152"/>
    </row>
    <row r="18" customFormat="false" ht="12" hidden="false" customHeight="false" outlineLevel="0" collapsed="false">
      <c r="A18" s="879" t="s">
        <v>605</v>
      </c>
      <c r="B18" s="876"/>
      <c r="C18" s="151"/>
      <c r="D18" s="240" t="n">
        <f aca="false">IF(ISTEXT($C18),0,IF($C18=0,0,(G18/$C18)))</f>
        <v>0</v>
      </c>
      <c r="E18" s="822"/>
      <c r="F18" s="822"/>
      <c r="G18" s="180" t="s">
        <v>146</v>
      </c>
      <c r="H18" s="151"/>
      <c r="I18" s="880"/>
      <c r="J18" s="881"/>
      <c r="K18" s="881"/>
      <c r="L18" s="882"/>
    </row>
    <row r="19" customFormat="false" ht="12" hidden="false" customHeight="false" outlineLevel="0" collapsed="false">
      <c r="A19" s="684" t="s">
        <v>126</v>
      </c>
      <c r="B19" s="883"/>
      <c r="C19" s="158"/>
      <c r="D19" s="240" t="n">
        <f aca="false">IF(ISTEXT($C19),0,IF($C19=0,0,(G19/$C19)))</f>
        <v>0</v>
      </c>
      <c r="E19" s="240" t="n">
        <f aca="false">IF(ISTEXT($C19),0,IF($C19=0,0,(I19/$C19)))</f>
        <v>0</v>
      </c>
      <c r="F19" s="240" t="n">
        <f aca="false">IF(ISTEXT($C19),0,IF($C19=0,0,(K19/$C19)))</f>
        <v>0</v>
      </c>
      <c r="G19" s="158" t="n">
        <v>160.295568</v>
      </c>
      <c r="H19" s="158"/>
      <c r="I19" s="158" t="n">
        <v>0.140522332653061</v>
      </c>
      <c r="J19" s="614"/>
      <c r="K19" s="614"/>
      <c r="L19" s="159"/>
    </row>
    <row r="20" customFormat="false" ht="12.75" hidden="false" customHeight="false" outlineLevel="0" collapsed="false">
      <c r="A20" s="684" t="s">
        <v>126</v>
      </c>
      <c r="B20" s="883"/>
      <c r="C20" s="158"/>
      <c r="D20" s="240" t="n">
        <f aca="false">IF(ISTEXT($C20),0,IF($C20=0,0,(G20/$C20)))</f>
        <v>0</v>
      </c>
      <c r="E20" s="240" t="n">
        <f aca="false">IF(ISTEXT($C20),0,IF($C20=0,0,(I20/$C20)))</f>
        <v>0</v>
      </c>
      <c r="F20" s="240" t="n">
        <f aca="false">IF(ISTEXT($C20),0,IF($C20=0,0,(K20/$C20)))</f>
        <v>0</v>
      </c>
      <c r="G20" s="158" t="n">
        <v>328.845648806803</v>
      </c>
      <c r="H20" s="158"/>
      <c r="I20" s="158"/>
      <c r="J20" s="614"/>
      <c r="K20" s="614"/>
      <c r="L20" s="159"/>
    </row>
    <row r="21" customFormat="false" ht="12" hidden="false" customHeight="false" outlineLevel="0" collapsed="false">
      <c r="A21" s="884" t="s">
        <v>551</v>
      </c>
      <c r="B21" s="885"/>
      <c r="C21" s="886"/>
      <c r="D21" s="887"/>
      <c r="E21" s="888"/>
      <c r="F21" s="889"/>
      <c r="G21" s="250" t="n">
        <f aca="false">SUM(G22,G25,G28)</f>
        <v>0</v>
      </c>
      <c r="H21" s="890"/>
      <c r="I21" s="250" t="n">
        <f aca="false">SUM(I22,I25,I28)</f>
        <v>2.53208731082</v>
      </c>
      <c r="J21" s="891"/>
      <c r="K21" s="253" t="n">
        <f aca="false">SUM(K22:K24,K28)</f>
        <v>23.185431</v>
      </c>
      <c r="L21" s="892"/>
    </row>
    <row r="22" customFormat="false" ht="13.5" hidden="false" customHeight="false" outlineLevel="0" collapsed="false">
      <c r="A22" s="875" t="s">
        <v>606</v>
      </c>
      <c r="B22" s="876"/>
      <c r="C22" s="151"/>
      <c r="D22" s="240" t="n">
        <f aca="false">IF(ISTEXT($C22),0,IF($C22=0,0,(G22/$C22)))</f>
        <v>0</v>
      </c>
      <c r="E22" s="240" t="n">
        <f aca="false">IF(ISTEXT($C22),0,IF($C22=0,0,(I22/$C22)))</f>
        <v>0</v>
      </c>
      <c r="F22" s="240" t="n">
        <f aca="false">IF(ISTEXT($C22),0,IF($C22=0,0,(K22/$C22)))</f>
        <v>0</v>
      </c>
      <c r="G22" s="180" t="s">
        <v>146</v>
      </c>
      <c r="H22" s="151"/>
      <c r="I22" s="180" t="s">
        <v>146</v>
      </c>
      <c r="J22" s="592"/>
      <c r="K22" s="556" t="s">
        <v>146</v>
      </c>
      <c r="L22" s="152"/>
    </row>
    <row r="23" customFormat="false" ht="12" hidden="false" customHeight="false" outlineLevel="0" collapsed="false">
      <c r="A23" s="875" t="s">
        <v>553</v>
      </c>
      <c r="B23" s="876" t="s">
        <v>607</v>
      </c>
      <c r="C23" s="151"/>
      <c r="D23" s="591"/>
      <c r="E23" s="591"/>
      <c r="F23" s="240" t="n">
        <f aca="false">IF(ISTEXT($C23),0,IF($C23=0,0,(K23/$C23)))</f>
        <v>0</v>
      </c>
      <c r="G23" s="591"/>
      <c r="H23" s="591"/>
      <c r="I23" s="591"/>
      <c r="J23" s="893"/>
      <c r="K23" s="763" t="n">
        <v>23.185431</v>
      </c>
      <c r="L23" s="152"/>
    </row>
    <row r="24" customFormat="false" ht="12" hidden="false" customHeight="false" outlineLevel="0" collapsed="false">
      <c r="A24" s="875" t="s">
        <v>554</v>
      </c>
      <c r="B24" s="876"/>
      <c r="C24" s="151"/>
      <c r="D24" s="591"/>
      <c r="E24" s="591"/>
      <c r="F24" s="240" t="n">
        <f aca="false">IF(ISTEXT($C24),0,IF($C24=0,0,(K24/$C24)))</f>
        <v>0</v>
      </c>
      <c r="G24" s="591"/>
      <c r="H24" s="591"/>
      <c r="I24" s="591"/>
      <c r="J24" s="893"/>
      <c r="K24" s="556" t="s">
        <v>148</v>
      </c>
      <c r="L24" s="152"/>
    </row>
    <row r="25" customFormat="false" ht="12" hidden="false" customHeight="false" outlineLevel="0" collapsed="false">
      <c r="A25" s="875" t="s">
        <v>555</v>
      </c>
      <c r="B25" s="876"/>
      <c r="C25" s="151"/>
      <c r="D25" s="240" t="n">
        <f aca="false">IF(ISTEXT($C25),0,IF($C25=0,0,(G25/$C25)))</f>
        <v>0</v>
      </c>
      <c r="E25" s="240" t="n">
        <f aca="false">IF(ISTEXT($C25),0,IF($C25=0,0,(I25/$C25)))</f>
        <v>0</v>
      </c>
      <c r="F25" s="893"/>
      <c r="G25" s="878" t="s">
        <v>146</v>
      </c>
      <c r="H25" s="151"/>
      <c r="I25" s="878" t="s">
        <v>146</v>
      </c>
      <c r="J25" s="592"/>
      <c r="K25" s="893" t="s">
        <v>134</v>
      </c>
      <c r="L25" s="894"/>
    </row>
    <row r="26" customFormat="false" ht="12" hidden="false" customHeight="false" outlineLevel="0" collapsed="false">
      <c r="A26" s="879" t="s">
        <v>608</v>
      </c>
      <c r="B26" s="876" t="s">
        <v>607</v>
      </c>
      <c r="C26" s="151"/>
      <c r="D26" s="240" t="n">
        <f aca="false">IF(ISTEXT($C26),0,IF($C26=0,0,(G26/$C26)))</f>
        <v>0</v>
      </c>
      <c r="E26" s="240" t="n">
        <f aca="false">IF(ISTEXT($C26),0,IF($C26=0,0,(I26/$C26)))</f>
        <v>0</v>
      </c>
      <c r="F26" s="893"/>
      <c r="G26" s="180" t="s">
        <v>146</v>
      </c>
      <c r="H26" s="151"/>
      <c r="I26" s="180" t="s">
        <v>146</v>
      </c>
      <c r="J26" s="592"/>
      <c r="K26" s="893"/>
      <c r="L26" s="894"/>
    </row>
    <row r="27" customFormat="false" ht="12" hidden="false" customHeight="false" outlineLevel="0" collapsed="false">
      <c r="A27" s="879" t="s">
        <v>609</v>
      </c>
      <c r="B27" s="876"/>
      <c r="C27" s="151"/>
      <c r="D27" s="240" t="n">
        <f aca="false">IF(ISTEXT($C27),0,IF($C27=0,0,(G27/$C27)))</f>
        <v>0</v>
      </c>
      <c r="E27" s="240" t="n">
        <f aca="false">IF(ISTEXT($C27),0,IF($C27=0,0,(I27/$C27)))</f>
        <v>0</v>
      </c>
      <c r="F27" s="895"/>
      <c r="G27" s="180" t="s">
        <v>146</v>
      </c>
      <c r="H27" s="151"/>
      <c r="I27" s="180" t="s">
        <v>146</v>
      </c>
      <c r="J27" s="592"/>
      <c r="K27" s="893"/>
      <c r="L27" s="894"/>
    </row>
    <row r="28" customFormat="false" ht="12" hidden="false" customHeight="false" outlineLevel="0" collapsed="false">
      <c r="A28" s="875" t="s">
        <v>562</v>
      </c>
      <c r="B28" s="877"/>
      <c r="C28" s="896"/>
      <c r="D28" s="896"/>
      <c r="E28" s="412"/>
      <c r="F28" s="412"/>
      <c r="G28" s="878" t="n">
        <f aca="false">SUM(G29:G35)</f>
        <v>0</v>
      </c>
      <c r="H28" s="151"/>
      <c r="I28" s="588" t="n">
        <f aca="true">SUM(OFFSET(CRF_Table2_I__A_Gs1_Dyn21,1,0,ROWS(CRF_Table2_I__A_Gs1_Dyn21)-1))</f>
        <v>2.53208731082</v>
      </c>
      <c r="J28" s="151"/>
      <c r="K28" s="588" t="n">
        <f aca="true">SUM(OFFSET(CRF_Table2_I__A_Gs1_Dyn22,1,0,ROWS(CRF_Table2_I__A_Gs1_Dyn22)-1))</f>
        <v>0</v>
      </c>
      <c r="L28" s="152"/>
    </row>
    <row r="29" customFormat="false" ht="12" hidden="false" customHeight="false" outlineLevel="0" collapsed="false">
      <c r="A29" s="879" t="s">
        <v>610</v>
      </c>
      <c r="B29" s="876" t="s">
        <v>607</v>
      </c>
      <c r="C29" s="151"/>
      <c r="D29" s="591"/>
      <c r="E29" s="240" t="n">
        <f aca="false">IF(ISTEXT($C29),0,IF($C29=0,0,(I29/$C29)))</f>
        <v>0</v>
      </c>
      <c r="F29" s="893"/>
      <c r="G29" s="591"/>
      <c r="H29" s="591"/>
      <c r="I29" s="180" t="s">
        <v>146</v>
      </c>
      <c r="J29" s="592"/>
      <c r="K29" s="893"/>
      <c r="L29" s="894"/>
    </row>
    <row r="30" customFormat="false" ht="12" hidden="false" customHeight="false" outlineLevel="0" collapsed="false">
      <c r="A30" s="879" t="s">
        <v>611</v>
      </c>
      <c r="B30" s="876"/>
      <c r="C30" s="151"/>
      <c r="D30" s="240" t="n">
        <f aca="false">IF(ISTEXT($C30),0,IF($C30=0,0,(G30/$C30)))</f>
        <v>0</v>
      </c>
      <c r="E30" s="240" t="n">
        <f aca="false">IF(ISTEXT($C30),0,IF($C30=0,0,(I30/$C30)))</f>
        <v>0</v>
      </c>
      <c r="F30" s="240" t="n">
        <f aca="false">IF(ISTEXT($C30),0,IF($C30=0,0,(K30/$C30)))</f>
        <v>0</v>
      </c>
      <c r="G30" s="180" t="s">
        <v>146</v>
      </c>
      <c r="H30" s="151"/>
      <c r="I30" s="180" t="s">
        <v>146</v>
      </c>
      <c r="J30" s="592"/>
      <c r="K30" s="556" t="s">
        <v>146</v>
      </c>
      <c r="L30" s="152"/>
    </row>
    <row r="31" customFormat="false" ht="12" hidden="false" customHeight="false" outlineLevel="0" collapsed="false">
      <c r="A31" s="879" t="s">
        <v>612</v>
      </c>
      <c r="B31" s="876"/>
      <c r="C31" s="151"/>
      <c r="D31" s="591"/>
      <c r="E31" s="240" t="n">
        <f aca="false">IF(ISTEXT($C31),0,IF($C31=0,0,(I31/$C31)))</f>
        <v>0</v>
      </c>
      <c r="F31" s="893"/>
      <c r="G31" s="591"/>
      <c r="H31" s="591"/>
      <c r="I31" s="180" t="s">
        <v>146</v>
      </c>
      <c r="J31" s="592"/>
      <c r="K31" s="893"/>
      <c r="L31" s="894"/>
    </row>
    <row r="32" customFormat="false" ht="12" hidden="false" customHeight="false" outlineLevel="0" collapsed="false">
      <c r="A32" s="879" t="s">
        <v>613</v>
      </c>
      <c r="B32" s="876"/>
      <c r="C32" s="151"/>
      <c r="D32" s="591"/>
      <c r="E32" s="240" t="n">
        <f aca="false">IF(ISTEXT($C32),0,IF($C32=0,0,(I32/$C32)))</f>
        <v>0</v>
      </c>
      <c r="F32" s="893"/>
      <c r="G32" s="591"/>
      <c r="H32" s="591"/>
      <c r="I32" s="180" t="s">
        <v>146</v>
      </c>
      <c r="J32" s="592"/>
      <c r="K32" s="893"/>
      <c r="L32" s="894"/>
    </row>
    <row r="33" customFormat="false" ht="12" hidden="false" customHeight="false" outlineLevel="0" collapsed="false">
      <c r="A33" s="879" t="s">
        <v>614</v>
      </c>
      <c r="B33" s="876"/>
      <c r="C33" s="151"/>
      <c r="D33" s="591"/>
      <c r="E33" s="240" t="n">
        <f aca="false">IF(ISTEXT($C33),0,IF($C33=0,0,(I33/$C33)))</f>
        <v>0</v>
      </c>
      <c r="F33" s="893"/>
      <c r="G33" s="591"/>
      <c r="H33" s="591"/>
      <c r="I33" s="180" t="s">
        <v>146</v>
      </c>
      <c r="J33" s="592"/>
      <c r="K33" s="893"/>
      <c r="L33" s="89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684" t="s">
        <v>126</v>
      </c>
      <c r="B34" s="883"/>
      <c r="C34" s="158"/>
      <c r="D34" s="245" t="n">
        <f aca="false">IF(ISTEXT($C34),0,IF($C34=0,0,(G34/$C34)))</f>
        <v>0</v>
      </c>
      <c r="E34" s="245" t="n">
        <f aca="false">IF(ISTEXT($C34),0,IF($C34=0,0,(I34/$C34)))</f>
        <v>0</v>
      </c>
      <c r="F34" s="245" t="n">
        <f aca="false">IF(ISTEXT($C34),0,IF($C34=0,0,(K34/$C34)))</f>
        <v>0</v>
      </c>
      <c r="G34" s="158"/>
      <c r="H34" s="158"/>
      <c r="I34" s="158" t="n">
        <v>2.53208731082</v>
      </c>
      <c r="J34" s="614"/>
      <c r="K34" s="763" t="s">
        <v>146</v>
      </c>
      <c r="L34" s="159"/>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684"/>
      <c r="B35" s="883"/>
      <c r="C35" s="158"/>
      <c r="D35" s="245" t="n">
        <f aca="false">IF(ISTEXT($C35),0,IF($C35=0,0,(G35/$C35)))</f>
        <v>0</v>
      </c>
      <c r="E35" s="245" t="n">
        <f aca="false">IF(ISTEXT($C35),0,IF($C35=0,0,(I35/$C35)))</f>
        <v>0</v>
      </c>
      <c r="F35" s="245" t="n">
        <f aca="false">IF(ISTEXT($C35),0,IF($C35=0,0,(K35/$C35)))</f>
        <v>0</v>
      </c>
      <c r="G35" s="158"/>
      <c r="H35" s="158"/>
      <c r="I35" s="158"/>
      <c r="J35" s="614"/>
      <c r="K35" s="614"/>
      <c r="L35" s="159"/>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897"/>
      <c r="B36" s="897"/>
      <c r="C36" s="897"/>
      <c r="D36" s="897"/>
      <c r="E36" s="897"/>
      <c r="F36" s="897"/>
      <c r="G36" s="897"/>
      <c r="H36" s="897"/>
      <c r="I36" s="897"/>
      <c r="J36" s="897"/>
      <c r="K36" s="897"/>
      <c r="L36" s="897"/>
    </row>
    <row r="37" customFormat="false" ht="13.5" hidden="false" customHeight="false" outlineLevel="0" collapsed="false">
      <c r="A37" s="898" t="s">
        <v>615</v>
      </c>
    </row>
    <row r="38" customFormat="false" ht="12" hidden="false" customHeight="false" outlineLevel="0" collapsed="false">
      <c r="A38" s="213" t="s">
        <v>616</v>
      </c>
    </row>
    <row r="39" customFormat="false" ht="13.5" hidden="false" customHeight="false" outlineLevel="0" collapsed="false">
      <c r="A39" s="898" t="s">
        <v>617</v>
      </c>
    </row>
    <row r="40" customFormat="false" ht="12" hidden="false" customHeight="false" outlineLevel="0" collapsed="false">
      <c r="A40" s="213" t="s">
        <v>618</v>
      </c>
    </row>
    <row r="41" customFormat="false" ht="13.5" hidden="false" customHeight="false" outlineLevel="0" collapsed="false">
      <c r="A41" s="898" t="s">
        <v>619</v>
      </c>
    </row>
    <row r="42" customFormat="false" ht="12.75" hidden="false" customHeight="false" outlineLevel="0" collapsed="false"/>
    <row r="43" customFormat="false" ht="12" hidden="false" customHeight="false" outlineLevel="0" collapsed="false">
      <c r="A43" s="899" t="s">
        <v>501</v>
      </c>
      <c r="B43" s="900"/>
      <c r="C43" s="900"/>
      <c r="D43" s="900"/>
      <c r="E43" s="900"/>
      <c r="F43" s="900"/>
      <c r="G43" s="900"/>
      <c r="H43" s="900"/>
      <c r="I43" s="900"/>
      <c r="J43" s="900"/>
      <c r="K43" s="900"/>
      <c r="L43" s="901"/>
    </row>
    <row r="44" customFormat="false" ht="12" hidden="false" customHeight="false" outlineLevel="0" collapsed="false">
      <c r="A44" s="473" t="s">
        <v>620</v>
      </c>
      <c r="B44" s="474"/>
      <c r="C44" s="474"/>
      <c r="D44" s="474"/>
      <c r="E44" s="474"/>
      <c r="F44" s="474"/>
      <c r="G44" s="474"/>
      <c r="H44" s="474"/>
      <c r="I44" s="474"/>
      <c r="J44" s="474"/>
      <c r="K44" s="474"/>
      <c r="L44" s="475"/>
    </row>
    <row r="45" customFormat="false" ht="13.5" hidden="false" customHeight="false" outlineLevel="0" collapsed="false">
      <c r="A45" s="560" t="s">
        <v>621</v>
      </c>
      <c r="B45" s="476"/>
      <c r="C45" s="476"/>
      <c r="D45" s="476"/>
      <c r="E45" s="476"/>
      <c r="F45" s="476"/>
      <c r="G45" s="476"/>
      <c r="H45" s="476"/>
      <c r="I45" s="476"/>
      <c r="J45" s="476"/>
      <c r="K45" s="476"/>
      <c r="L45" s="477"/>
    </row>
    <row r="46" customFormat="false" ht="12" hidden="false" customHeight="false" outlineLevel="0" collapsed="false">
      <c r="A46" s="478" t="s">
        <v>622</v>
      </c>
      <c r="B46" s="476"/>
      <c r="C46" s="476"/>
      <c r="D46" s="476"/>
      <c r="E46" s="476"/>
      <c r="F46" s="476"/>
      <c r="G46" s="476"/>
      <c r="H46" s="476"/>
      <c r="I46" s="476"/>
      <c r="J46" s="476"/>
      <c r="K46" s="476"/>
      <c r="L46" s="477"/>
    </row>
    <row r="47" customFormat="false" ht="13.5" hidden="false" customHeight="false" outlineLevel="0" collapsed="false">
      <c r="A47" s="478" t="s">
        <v>623</v>
      </c>
      <c r="B47" s="476"/>
      <c r="C47" s="476"/>
      <c r="D47" s="476"/>
      <c r="E47" s="476"/>
      <c r="F47" s="476"/>
      <c r="G47" s="476"/>
      <c r="H47" s="476"/>
      <c r="I47" s="476"/>
      <c r="J47" s="476"/>
      <c r="K47" s="476"/>
      <c r="L47" s="477"/>
    </row>
    <row r="48" customFormat="false" ht="12.75" hidden="false" customHeight="false" outlineLevel="0" collapsed="false">
      <c r="A48" s="479" t="s">
        <v>624</v>
      </c>
      <c r="B48" s="480"/>
      <c r="C48" s="480"/>
      <c r="D48" s="480"/>
      <c r="E48" s="480"/>
      <c r="F48" s="480"/>
      <c r="G48" s="480"/>
      <c r="H48" s="480"/>
      <c r="I48" s="480"/>
      <c r="J48" s="480"/>
      <c r="K48" s="480"/>
      <c r="L48" s="481"/>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F20" activeCellId="0" sqref="F20"/>
    </sheetView>
  </sheetViews>
  <sheetFormatPr defaultColWidth="10.66015625" defaultRowHeight="12" zeroHeight="false" outlineLevelRow="0" outlineLevelCol="0"/>
  <cols>
    <col collapsed="false" customWidth="true" hidden="false" outlineLevel="0" max="1" min="1" style="213" width="40.32"/>
    <col collapsed="false" customWidth="true" hidden="false" outlineLevel="0" max="2" min="2" style="213" width="23.82"/>
    <col collapsed="false" customWidth="true" hidden="false" outlineLevel="0" max="3" min="3" style="213" width="16.32"/>
    <col collapsed="false" customWidth="true" hidden="false" outlineLevel="0" max="4" min="4" style="213" width="15.32"/>
    <col collapsed="false" customWidth="true" hidden="false" outlineLevel="0" max="5" min="5" style="213" width="13.15"/>
    <col collapsed="false" customWidth="true" hidden="false" outlineLevel="0" max="6" min="6" style="213" width="14.15"/>
    <col collapsed="false" customWidth="true" hidden="false" outlineLevel="0" max="7" min="7" style="213" width="13.66"/>
    <col collapsed="false" customWidth="true" hidden="false" outlineLevel="0" max="8" min="8" style="213" width="8.32"/>
    <col collapsed="false" customWidth="true" hidden="false" outlineLevel="0" max="9" min="9" style="213" width="15.32"/>
    <col collapsed="false" customWidth="true" hidden="false" outlineLevel="0" max="10" min="10" style="213" width="6.82"/>
    <col collapsed="false" customWidth="true" hidden="false" outlineLevel="0" max="11" min="11" style="213" width="16.49"/>
    <col collapsed="false" customWidth="true" hidden="false" outlineLevel="0" max="12" min="12" style="213" width="7.49"/>
    <col collapsed="false" customWidth="true" hidden="false" outlineLevel="0" max="13" min="13" style="213" width="2.15"/>
    <col collapsed="false" customWidth="false" hidden="false" outlineLevel="0" max="257" min="14" style="213" width="10.66"/>
  </cols>
  <sheetData>
    <row r="1" customFormat="false" ht="15.75" hidden="false" customHeight="false" outlineLevel="0" collapsed="false">
      <c r="A1" s="133" t="s">
        <v>625</v>
      </c>
      <c r="B1" s="0"/>
      <c r="C1" s="0"/>
      <c r="D1" s="0"/>
      <c r="E1" s="0"/>
      <c r="F1" s="902"/>
      <c r="G1" s="902"/>
      <c r="J1" s="903"/>
      <c r="K1" s="6" t="str">
        <f aca="false">CRF_CountryName</f>
        <v>Netherlands</v>
      </c>
    </row>
    <row r="2" customFormat="false" ht="17.25" hidden="false" customHeight="false" outlineLevel="0" collapsed="false">
      <c r="A2" s="133" t="s">
        <v>590</v>
      </c>
      <c r="B2" s="593"/>
      <c r="C2" s="773"/>
      <c r="D2" s="903"/>
      <c r="E2" s="903"/>
      <c r="F2" s="902"/>
      <c r="G2" s="902"/>
      <c r="H2" s="902"/>
      <c r="I2" s="903"/>
      <c r="K2" s="6" t="n">
        <f aca="false">CRF_InventoryYear</f>
        <v>1999</v>
      </c>
    </row>
    <row r="3" customFormat="false" ht="15.75" hidden="false" customHeight="false" outlineLevel="0" collapsed="false">
      <c r="A3" s="133" t="s">
        <v>135</v>
      </c>
      <c r="B3" s="593"/>
      <c r="C3" s="773"/>
      <c r="D3" s="903"/>
      <c r="E3" s="903"/>
      <c r="F3" s="902"/>
      <c r="G3" s="902"/>
      <c r="H3" s="902"/>
      <c r="I3" s="903"/>
      <c r="K3" s="6" t="str">
        <f aca="false">CRF_Submission</f>
        <v>Submission 2002 v0.1</v>
      </c>
    </row>
    <row r="4" customFormat="false" ht="16.5" hidden="false" customHeight="false" outlineLevel="0" collapsed="false">
      <c r="A4" s="904"/>
      <c r="B4" s="593"/>
      <c r="C4" s="773"/>
      <c r="D4" s="903"/>
      <c r="E4" s="903"/>
      <c r="F4" s="902"/>
      <c r="G4" s="902"/>
      <c r="H4" s="902"/>
      <c r="I4" s="903"/>
      <c r="J4" s="903"/>
      <c r="K4" s="902"/>
      <c r="L4" s="902"/>
    </row>
    <row r="5" customFormat="false" ht="14.25" hidden="false" customHeight="false" outlineLevel="0" collapsed="false">
      <c r="A5" s="564" t="s">
        <v>591</v>
      </c>
      <c r="B5" s="565" t="s">
        <v>507</v>
      </c>
      <c r="C5" s="565"/>
      <c r="D5" s="565" t="s">
        <v>508</v>
      </c>
      <c r="E5" s="565"/>
      <c r="F5" s="565"/>
      <c r="G5" s="567" t="s">
        <v>592</v>
      </c>
      <c r="H5" s="567"/>
      <c r="I5" s="567"/>
      <c r="J5" s="567"/>
      <c r="K5" s="567"/>
      <c r="L5" s="567"/>
    </row>
    <row r="6" customFormat="false" ht="13.5" hidden="false" customHeight="false" outlineLevel="0" collapsed="false">
      <c r="A6" s="570" t="s">
        <v>593</v>
      </c>
      <c r="B6" s="856" t="s">
        <v>626</v>
      </c>
      <c r="C6" s="856"/>
      <c r="D6" s="857" t="s">
        <v>71</v>
      </c>
      <c r="E6" s="857" t="s">
        <v>447</v>
      </c>
      <c r="F6" s="857" t="s">
        <v>448</v>
      </c>
      <c r="G6" s="858" t="s">
        <v>71</v>
      </c>
      <c r="H6" s="858"/>
      <c r="I6" s="858" t="s">
        <v>447</v>
      </c>
      <c r="J6" s="858"/>
      <c r="K6" s="859" t="s">
        <v>448</v>
      </c>
      <c r="L6" s="859"/>
    </row>
    <row r="7" customFormat="false" ht="15" hidden="false" customHeight="false" outlineLevel="0" collapsed="false">
      <c r="A7" s="744"/>
      <c r="B7" s="860" t="s">
        <v>595</v>
      </c>
      <c r="C7" s="745" t="s">
        <v>596</v>
      </c>
      <c r="D7" s="861" t="s">
        <v>597</v>
      </c>
      <c r="E7" s="861" t="s">
        <v>597</v>
      </c>
      <c r="F7" s="862" t="s">
        <v>597</v>
      </c>
      <c r="G7" s="861" t="s">
        <v>111</v>
      </c>
      <c r="H7" s="905" t="s">
        <v>598</v>
      </c>
      <c r="I7" s="861" t="s">
        <v>111</v>
      </c>
      <c r="J7" s="905" t="s">
        <v>598</v>
      </c>
      <c r="K7" s="862" t="s">
        <v>111</v>
      </c>
      <c r="L7" s="864" t="s">
        <v>598</v>
      </c>
    </row>
    <row r="8" customFormat="false" ht="15" hidden="false" customHeight="false" outlineLevel="0" collapsed="false">
      <c r="A8" s="865" t="s">
        <v>627</v>
      </c>
      <c r="B8" s="754"/>
      <c r="C8" s="906"/>
      <c r="D8" s="868"/>
      <c r="E8" s="868"/>
      <c r="F8" s="869"/>
      <c r="G8" s="870" t="n">
        <f aca="false">SUM(G9,G16,G17,G19)</f>
        <v>0</v>
      </c>
      <c r="H8" s="392"/>
      <c r="I8" s="907" t="n">
        <f aca="false">SUM(I9,I16,I17,I19)</f>
        <v>0</v>
      </c>
      <c r="J8" s="669"/>
      <c r="K8" s="907" t="s">
        <v>146</v>
      </c>
      <c r="L8" s="761"/>
    </row>
    <row r="9" customFormat="false" ht="12" hidden="false" customHeight="false" outlineLevel="0" collapsed="false">
      <c r="A9" s="875" t="s">
        <v>558</v>
      </c>
      <c r="B9" s="908"/>
      <c r="C9" s="151"/>
      <c r="D9" s="240" t="n">
        <f aca="false">IF(ISTEXT($C9),0,IF($C9=0,0,(G9/$C9)))</f>
        <v>0</v>
      </c>
      <c r="E9" s="808"/>
      <c r="F9" s="809"/>
      <c r="G9" s="878" t="s">
        <v>146</v>
      </c>
      <c r="H9" s="151"/>
      <c r="I9" s="240" t="n">
        <f aca="false">SUM(I11:I14)</f>
        <v>0</v>
      </c>
      <c r="J9" s="592"/>
      <c r="K9" s="909"/>
      <c r="L9" s="810"/>
    </row>
    <row r="10" customFormat="false" ht="12" hidden="false" customHeight="false" outlineLevel="0" collapsed="false">
      <c r="A10" s="879" t="s">
        <v>628</v>
      </c>
      <c r="B10" s="876"/>
      <c r="C10" s="151" t="n">
        <v>6075</v>
      </c>
      <c r="D10" s="240" t="n">
        <f aca="false">IF(ISTEXT($C10),0,IF($C10=0,0,(G10/$C10)))</f>
        <v>0</v>
      </c>
      <c r="E10" s="808"/>
      <c r="F10" s="809"/>
      <c r="G10" s="151"/>
      <c r="H10" s="151"/>
      <c r="I10" s="808"/>
      <c r="J10" s="809"/>
      <c r="K10" s="809"/>
      <c r="L10" s="810"/>
    </row>
    <row r="11" customFormat="false" ht="12" hidden="false" customHeight="false" outlineLevel="0" collapsed="false">
      <c r="A11" s="879" t="s">
        <v>629</v>
      </c>
      <c r="B11" s="876"/>
      <c r="C11" s="151"/>
      <c r="D11" s="240" t="n">
        <f aca="false">IF(ISTEXT($C11),0,IF($C11=0,0,(G11/$C11)))</f>
        <v>0</v>
      </c>
      <c r="E11" s="240" t="n">
        <f aca="false">IF(ISTEXT($C11),0,IF($C11=0,0,(I11/$C11)))</f>
        <v>0</v>
      </c>
      <c r="F11" s="809"/>
      <c r="G11" s="151"/>
      <c r="H11" s="151"/>
      <c r="I11" s="151"/>
      <c r="J11" s="592"/>
      <c r="K11" s="809"/>
      <c r="L11" s="810"/>
    </row>
    <row r="12" customFormat="false" ht="12" hidden="false" customHeight="false" outlineLevel="0" collapsed="false">
      <c r="A12" s="879" t="s">
        <v>630</v>
      </c>
      <c r="B12" s="876"/>
      <c r="C12" s="151"/>
      <c r="D12" s="240" t="n">
        <f aca="false">IF(ISTEXT($C12),0,IF($C12=0,0,(G12/$C12)))</f>
        <v>0</v>
      </c>
      <c r="E12" s="240" t="n">
        <f aca="false">IF(ISTEXT($C12),0,IF($C12=0,0,(I12/$C12)))</f>
        <v>0</v>
      </c>
      <c r="F12" s="809"/>
      <c r="G12" s="151"/>
      <c r="H12" s="151"/>
      <c r="I12" s="151"/>
      <c r="J12" s="592"/>
      <c r="K12" s="809"/>
      <c r="L12" s="810"/>
    </row>
    <row r="13" customFormat="false" ht="12" hidden="false" customHeight="false" outlineLevel="0" collapsed="false">
      <c r="A13" s="879" t="s">
        <v>631</v>
      </c>
      <c r="B13" s="876"/>
      <c r="C13" s="151"/>
      <c r="D13" s="240" t="n">
        <f aca="false">IF(ISTEXT($C13),0,IF($C13=0,0,(G13/$C13)))</f>
        <v>0</v>
      </c>
      <c r="E13" s="240" t="n">
        <f aca="false">IF(ISTEXT($C13),0,IF($C13=0,0,(I13/$C13)))</f>
        <v>0</v>
      </c>
      <c r="F13" s="193"/>
      <c r="G13" s="151"/>
      <c r="H13" s="151"/>
      <c r="I13" s="151"/>
      <c r="J13" s="592"/>
      <c r="K13" s="809"/>
      <c r="L13" s="810"/>
    </row>
    <row r="14" customFormat="false" ht="12" hidden="false" customHeight="false" outlineLevel="0" collapsed="false">
      <c r="A14" s="879" t="s">
        <v>381</v>
      </c>
      <c r="B14" s="877"/>
      <c r="C14" s="896"/>
      <c r="D14" s="412"/>
      <c r="E14" s="910"/>
      <c r="F14" s="911"/>
      <c r="G14" s="878" t="s">
        <v>146</v>
      </c>
      <c r="H14" s="151"/>
      <c r="I14" s="912" t="n">
        <f aca="false">SUM(I15)</f>
        <v>0</v>
      </c>
      <c r="J14" s="331"/>
      <c r="K14" s="895"/>
      <c r="L14" s="190"/>
    </row>
    <row r="15" s="212" customFormat="true" ht="12" hidden="false" customHeight="false" outlineLevel="0" collapsed="false">
      <c r="A15" s="913" t="s">
        <v>632</v>
      </c>
      <c r="B15" s="876"/>
      <c r="C15" s="151"/>
      <c r="D15" s="240" t="n">
        <f aca="false">IF(ISTEXT($C15),0,IF($C15=0,0,(G15/$C15)))</f>
        <v>0</v>
      </c>
      <c r="E15" s="240" t="n">
        <f aca="false">IF(ISTEXT($C15),0,IF($C15=0,0,(I15/$C15)))</f>
        <v>0</v>
      </c>
      <c r="F15" s="589" t="n">
        <f aca="false">IF(ISTEXT($C15),0,IF($C15=0,0,(K15/$C15)))</f>
        <v>0</v>
      </c>
      <c r="G15" s="151"/>
      <c r="H15" s="151"/>
      <c r="I15" s="914"/>
      <c r="J15" s="151"/>
      <c r="K15" s="193"/>
      <c r="L15" s="190"/>
    </row>
    <row r="16" customFormat="false" ht="12" hidden="false" customHeight="false" outlineLevel="0" collapsed="false">
      <c r="A16" s="875" t="s">
        <v>559</v>
      </c>
      <c r="B16" s="876"/>
      <c r="C16" s="151"/>
      <c r="D16" s="240" t="n">
        <f aca="false">IF(ISTEXT($C16),0,IF($C16=0,0,(G16/$C16)))</f>
        <v>0</v>
      </c>
      <c r="E16" s="240" t="n">
        <f aca="false">IF(ISTEXT($C16),0,IF($C16=0,0,(I16/$C16)))</f>
        <v>0</v>
      </c>
      <c r="F16" s="809"/>
      <c r="G16" s="180" t="s">
        <v>146</v>
      </c>
      <c r="H16" s="151"/>
      <c r="I16" s="180" t="s">
        <v>146</v>
      </c>
      <c r="J16" s="592"/>
      <c r="K16" s="809"/>
      <c r="L16" s="810"/>
    </row>
    <row r="17" customFormat="false" ht="12" hidden="false" customHeight="false" outlineLevel="0" collapsed="false">
      <c r="A17" s="875" t="s">
        <v>560</v>
      </c>
      <c r="B17" s="876"/>
      <c r="C17" s="151" t="n">
        <v>287</v>
      </c>
      <c r="D17" s="240" t="e">
        <f aca="false">IF(ISTEXT($C17),0,IF($C17=0,0,(G17/$C17)))</f>
        <v>#VALUE!</v>
      </c>
      <c r="E17" s="240" t="e">
        <f aca="false">IF(ISTEXT($C17),0,IF($C17=0,0,(I17/$C17)))</f>
        <v>#VALUE!</v>
      </c>
      <c r="F17" s="809"/>
      <c r="G17" s="180" t="s">
        <v>146</v>
      </c>
      <c r="H17" s="151"/>
      <c r="I17" s="180" t="s">
        <v>146</v>
      </c>
      <c r="J17" s="592"/>
      <c r="K17" s="809"/>
      <c r="L17" s="810"/>
    </row>
    <row r="18" customFormat="false" ht="29.25" hidden="false" customHeight="true" outlineLevel="0" collapsed="false">
      <c r="A18" s="915" t="s">
        <v>633</v>
      </c>
      <c r="B18" s="916"/>
      <c r="C18" s="917"/>
      <c r="D18" s="918"/>
      <c r="E18" s="808"/>
      <c r="F18" s="809"/>
      <c r="G18" s="918"/>
      <c r="H18" s="918"/>
      <c r="I18" s="808"/>
      <c r="J18" s="809"/>
      <c r="K18" s="809"/>
      <c r="L18" s="810"/>
    </row>
    <row r="19" customFormat="false" ht="12" hidden="false" customHeight="false" outlineLevel="0" collapsed="false">
      <c r="A19" s="875" t="s">
        <v>556</v>
      </c>
      <c r="B19" s="877"/>
      <c r="C19" s="896"/>
      <c r="D19" s="412"/>
      <c r="E19" s="412"/>
      <c r="F19" s="412"/>
      <c r="G19" s="240" t="n">
        <f aca="true">SUM(OFFSET(CRF_Table2_I__A_Gs2_Dyn20,1,0,ROWS(CRF_Table2_I__A_Gs2_Dyn20)-1))</f>
        <v>0</v>
      </c>
      <c r="H19" s="151"/>
      <c r="I19" s="878" t="s">
        <v>146</v>
      </c>
      <c r="J19" s="592"/>
      <c r="K19" s="919" t="s">
        <v>146</v>
      </c>
      <c r="L19" s="152"/>
    </row>
    <row r="20" customFormat="false" ht="12.75" hidden="false" customHeight="false" outlineLevel="0" collapsed="false">
      <c r="A20" s="684"/>
      <c r="B20" s="883"/>
      <c r="C20" s="158"/>
      <c r="D20" s="245" t="n">
        <f aca="false">IF(ISTEXT($C20),0,IF($C20=0,0,(G20/$C20)))</f>
        <v>0</v>
      </c>
      <c r="E20" s="245" t="n">
        <f aca="false">IF(ISTEXT($C20),0,IF($C20=0,0,(I20/$C20)))</f>
        <v>0</v>
      </c>
      <c r="F20" s="443" t="n">
        <f aca="false">IF(ISTEXT($C20),0,IF($C20=0,0,(K20/$C20)))</f>
        <v>0</v>
      </c>
      <c r="G20" s="920"/>
      <c r="H20" s="158"/>
      <c r="I20" s="158"/>
      <c r="J20" s="614"/>
      <c r="K20" s="614"/>
      <c r="L20" s="159"/>
    </row>
    <row r="21" customFormat="false" ht="12" hidden="false" customHeight="false" outlineLevel="0" collapsed="false">
      <c r="A21" s="884" t="s">
        <v>567</v>
      </c>
      <c r="B21" s="921"/>
      <c r="C21" s="922"/>
      <c r="D21" s="922"/>
      <c r="E21" s="886"/>
      <c r="F21" s="923"/>
      <c r="G21" s="768" t="s">
        <v>146</v>
      </c>
      <c r="H21" s="924"/>
      <c r="I21" s="886"/>
      <c r="J21" s="923"/>
      <c r="K21" s="923"/>
      <c r="L21" s="925"/>
    </row>
    <row r="22" customFormat="false" ht="12" hidden="false" customHeight="false" outlineLevel="0" collapsed="false">
      <c r="A22" s="875" t="s">
        <v>568</v>
      </c>
      <c r="B22" s="808"/>
      <c r="C22" s="926"/>
      <c r="D22" s="927"/>
      <c r="E22" s="926"/>
      <c r="F22" s="926"/>
      <c r="G22" s="808"/>
      <c r="H22" s="926"/>
      <c r="I22" s="926"/>
      <c r="J22" s="926"/>
      <c r="K22" s="928"/>
      <c r="L22" s="929"/>
    </row>
    <row r="23" customFormat="false" ht="12.75" hidden="false" customHeight="false" outlineLevel="0" collapsed="false">
      <c r="A23" s="930" t="s">
        <v>634</v>
      </c>
      <c r="B23" s="931"/>
      <c r="C23" s="183"/>
      <c r="D23" s="261" t="n">
        <f aca="false">IF(ISTEXT($C23),0,IF($C23=0,0,(G23/$C23)))</f>
        <v>0</v>
      </c>
      <c r="E23" s="932"/>
      <c r="F23" s="932"/>
      <c r="G23" s="183"/>
      <c r="H23" s="183"/>
      <c r="I23" s="932"/>
      <c r="J23" s="932"/>
      <c r="K23" s="933"/>
      <c r="L23" s="934"/>
    </row>
    <row r="24" customFormat="false" ht="12" hidden="false" customHeight="false" outlineLevel="0" collapsed="false">
      <c r="A24" s="865" t="s">
        <v>635</v>
      </c>
      <c r="B24" s="935"/>
      <c r="C24" s="936"/>
      <c r="D24" s="937"/>
      <c r="E24" s="937"/>
      <c r="F24" s="937"/>
      <c r="G24" s="938" t="n">
        <f aca="true">SUM(OFFSET(CRF_Table2_I__A_Gs2_Dyn30,1,0,ROWS(CRF_Table2_I__A_Gs2_Dyn30)-1))</f>
        <v>340.599</v>
      </c>
      <c r="H24" s="392"/>
      <c r="I24" s="938" t="n">
        <f aca="true">SUM(OFFSET(CRF_Table2_I__A_Gs2_Dyn31,1,0,ROWS(CRF_Table2_I__A_Gs2_Dyn31)-1))</f>
        <v>0.037473477674</v>
      </c>
      <c r="J24" s="669"/>
      <c r="K24" s="939" t="n">
        <f aca="true">SUM(OFFSET(CRF_Table2_I__A_Gs2_Dyn32,1,0,ROWS(CRF_Table2_I__A_Gs2_Dyn32)-1))</f>
        <v>0.036834542</v>
      </c>
      <c r="L24" s="761"/>
    </row>
    <row r="25" customFormat="false" ht="12" hidden="false" customHeight="false" outlineLevel="0" collapsed="false">
      <c r="A25" s="684" t="s">
        <v>126</v>
      </c>
      <c r="B25" s="940"/>
      <c r="C25" s="158"/>
      <c r="D25" s="245" t="n">
        <f aca="false">IF(ISTEXT($C25),0,IF($C25=0,0,(G25/$C25)))</f>
        <v>0</v>
      </c>
      <c r="E25" s="245" t="n">
        <f aca="false">IF(ISTEXT($C25),0,IF($C25=0,0,(#REF!/$C25)))</f>
        <v>0</v>
      </c>
      <c r="F25" s="245" t="n">
        <f aca="false">IF(ISTEXT($C25),0,IF($C25=0,0,(K25/$C25)))</f>
        <v>0</v>
      </c>
      <c r="G25" s="941" t="n">
        <v>340.599</v>
      </c>
      <c r="I25" s="941" t="n">
        <v>0.037473477674</v>
      </c>
      <c r="J25" s="662"/>
      <c r="K25" s="614" t="n">
        <v>0.036834542</v>
      </c>
      <c r="L25" s="159"/>
    </row>
    <row r="26" customFormat="false" ht="12" hidden="false" customHeight="false" outlineLevel="0" collapsed="false">
      <c r="A26" s="684"/>
      <c r="B26" s="940"/>
      <c r="C26" s="158"/>
      <c r="D26" s="245" t="n">
        <f aca="false">IF(ISTEXT($C26),0,IF($C26=0,0,(G26/$C26)))</f>
        <v>0</v>
      </c>
      <c r="E26" s="245" t="n">
        <f aca="false">IF(ISTEXT($C26),0,IF($C26=0,0,(I26/$C26)))</f>
        <v>0</v>
      </c>
      <c r="F26" s="245" t="n">
        <f aca="false">IF(ISTEXT($C26),0,IF($C26=0,0,(K26/$C26)))</f>
        <v>0</v>
      </c>
      <c r="G26" s="942"/>
      <c r="H26" s="158"/>
      <c r="I26" s="942"/>
      <c r="J26" s="614"/>
      <c r="K26" s="614"/>
      <c r="L26" s="159"/>
    </row>
    <row r="27" customFormat="false" ht="12.75" hidden="false" customHeight="false" outlineLevel="0" collapsed="false">
      <c r="A27" s="940"/>
      <c r="B27" s="940"/>
      <c r="C27" s="158"/>
      <c r="D27" s="245" t="n">
        <f aca="false">IF(ISTEXT($C27),0,IF($C27=0,0,(G27/$C27)))</f>
        <v>0</v>
      </c>
      <c r="E27" s="245" t="n">
        <f aca="false">IF(ISTEXT($C27),0,IF($C27=0,0,(I27/$C27)))</f>
        <v>0</v>
      </c>
      <c r="F27" s="245" t="n">
        <f aca="false">IF(ISTEXT($C27),0,IF($C27=0,0,(K27/$C27)))</f>
        <v>0</v>
      </c>
      <c r="G27" s="158"/>
      <c r="H27" s="158"/>
      <c r="I27" s="158"/>
      <c r="J27" s="614"/>
      <c r="K27" s="614"/>
      <c r="L27" s="159"/>
    </row>
    <row r="28" customFormat="false" ht="12" hidden="false" customHeight="false" outlineLevel="0" collapsed="false">
      <c r="A28" s="897"/>
      <c r="B28" s="897"/>
      <c r="C28" s="897"/>
      <c r="D28" s="897"/>
      <c r="E28" s="897"/>
      <c r="F28" s="897"/>
      <c r="G28" s="897"/>
      <c r="H28" s="897"/>
      <c r="I28" s="897"/>
      <c r="J28" s="897"/>
      <c r="K28" s="897"/>
      <c r="L28" s="897"/>
    </row>
    <row r="29" customFormat="false" ht="13.5" hidden="false" customHeight="false" outlineLevel="0" collapsed="false">
      <c r="A29" s="898" t="s">
        <v>636</v>
      </c>
    </row>
    <row r="31" customFormat="false" ht="12" hidden="false" customHeight="false" outlineLevel="0" collapsed="false">
      <c r="A31" s="314" t="s">
        <v>637</v>
      </c>
    </row>
    <row r="32" customFormat="false" ht="12.75" hidden="false" customHeight="false" outlineLevel="0" collapsed="false"/>
    <row r="33" customFormat="false" ht="12" hidden="false" customHeight="false" outlineLevel="0" collapsed="false">
      <c r="A33" s="899" t="s">
        <v>501</v>
      </c>
      <c r="B33" s="900"/>
      <c r="C33" s="900"/>
      <c r="D33" s="900"/>
      <c r="E33" s="900"/>
      <c r="F33" s="900"/>
      <c r="G33" s="900"/>
      <c r="H33" s="900"/>
      <c r="I33" s="900"/>
      <c r="J33" s="900"/>
      <c r="K33" s="900"/>
      <c r="L33" s="901"/>
    </row>
    <row r="34" customFormat="false" ht="12" hidden="false" customHeight="false" outlineLevel="0" collapsed="false">
      <c r="A34" s="473" t="s">
        <v>638</v>
      </c>
      <c r="B34" s="474"/>
      <c r="C34" s="474"/>
      <c r="D34" s="474"/>
      <c r="E34" s="474"/>
      <c r="F34" s="474"/>
      <c r="G34" s="474"/>
      <c r="H34" s="474"/>
      <c r="I34" s="474"/>
      <c r="J34" s="474"/>
      <c r="K34" s="474"/>
      <c r="L34" s="475"/>
    </row>
    <row r="35" customFormat="false" ht="12" hidden="false" customHeight="false" outlineLevel="0" collapsed="false">
      <c r="A35" s="478"/>
      <c r="B35" s="476"/>
      <c r="C35" s="476"/>
      <c r="D35" s="476"/>
      <c r="E35" s="476"/>
      <c r="F35" s="476"/>
      <c r="G35" s="476"/>
      <c r="H35" s="476"/>
      <c r="I35" s="476"/>
      <c r="J35" s="476"/>
      <c r="K35" s="476"/>
      <c r="L35" s="477"/>
    </row>
    <row r="36" customFormat="false" ht="12" hidden="false" customHeight="false" outlineLevel="0" collapsed="false">
      <c r="A36" s="478"/>
      <c r="B36" s="476"/>
      <c r="C36" s="476"/>
      <c r="D36" s="476"/>
      <c r="E36" s="476"/>
      <c r="F36" s="476"/>
      <c r="G36" s="476"/>
      <c r="H36" s="476"/>
      <c r="I36" s="476"/>
      <c r="J36" s="476"/>
      <c r="K36" s="476"/>
      <c r="L36" s="477"/>
    </row>
    <row r="37" customFormat="false" ht="12.75" hidden="false" customHeight="false" outlineLevel="0" collapsed="false">
      <c r="A37" s="479"/>
      <c r="B37" s="480"/>
      <c r="C37" s="480"/>
      <c r="D37" s="480"/>
      <c r="E37" s="480"/>
      <c r="F37" s="480"/>
      <c r="G37" s="480"/>
      <c r="H37" s="480"/>
      <c r="I37" s="480"/>
      <c r="J37" s="480"/>
      <c r="K37" s="480"/>
      <c r="L37" s="481"/>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943" width="49.15"/>
    <col collapsed="false" customWidth="true" hidden="false" outlineLevel="0" max="2" min="2" style="943" width="11.49"/>
    <col collapsed="false" customWidth="true" hidden="false" outlineLevel="0" max="7" min="3" style="943" width="7.65"/>
    <col collapsed="false" customWidth="true" hidden="false" outlineLevel="0" max="8" min="8" style="943" width="11.49"/>
    <col collapsed="false" customWidth="true" hidden="false" outlineLevel="0" max="15" min="9" style="943" width="7.65"/>
    <col collapsed="false" customWidth="true" hidden="false" outlineLevel="0" max="16" min="16" style="943" width="10.15"/>
    <col collapsed="false" customWidth="true" hidden="false" outlineLevel="0" max="20" min="17" style="943" width="7.65"/>
    <col collapsed="false" customWidth="true" hidden="false" outlineLevel="0" max="21" min="21" style="943" width="7.99"/>
    <col collapsed="false" customWidth="true" hidden="false" outlineLevel="0" max="24" min="22" style="943" width="7.65"/>
    <col collapsed="false" customWidth="false" hidden="false" outlineLevel="0" max="257" min="25" style="943" width="9.32"/>
  </cols>
  <sheetData>
    <row r="1" s="212" customFormat="true" ht="17.25" hidden="false" customHeight="false" outlineLevel="0" collapsed="false">
      <c r="A1" s="133" t="s">
        <v>639</v>
      </c>
      <c r="B1" s="0"/>
      <c r="C1" s="0"/>
      <c r="D1" s="0"/>
      <c r="E1" s="0"/>
      <c r="W1" s="6" t="str">
        <f aca="false">CRF_CountryName</f>
        <v>Netherlands</v>
      </c>
    </row>
    <row r="2" s="212" customFormat="true" ht="15.75" hidden="false" customHeight="false" outlineLevel="0" collapsed="false">
      <c r="A2" s="133" t="s">
        <v>102</v>
      </c>
      <c r="W2" s="6" t="n">
        <f aca="false">CRF_InventoryYear</f>
        <v>1999</v>
      </c>
    </row>
    <row r="3" s="212" customFormat="true" ht="12" hidden="false" customHeight="false" outlineLevel="0" collapsed="false">
      <c r="A3" s="0"/>
      <c r="W3" s="6" t="str">
        <f aca="false">CRF_Submission</f>
        <v>Submission 2002 v0.1</v>
      </c>
    </row>
    <row r="4" s="212" customFormat="true" ht="16.5" hidden="false" customHeight="false" outlineLevel="0" collapsed="false">
      <c r="A4" s="730"/>
    </row>
    <row r="5" s="212" customFormat="true" ht="81.75" hidden="false" customHeight="true" outlineLevel="0" collapsed="false">
      <c r="A5" s="944" t="s">
        <v>103</v>
      </c>
      <c r="B5" s="945" t="s">
        <v>640</v>
      </c>
      <c r="C5" s="945" t="s">
        <v>641</v>
      </c>
      <c r="D5" s="945" t="s">
        <v>642</v>
      </c>
      <c r="E5" s="945" t="s">
        <v>643</v>
      </c>
      <c r="F5" s="945" t="s">
        <v>644</v>
      </c>
      <c r="G5" s="945" t="s">
        <v>645</v>
      </c>
      <c r="H5" s="945" t="s">
        <v>646</v>
      </c>
      <c r="I5" s="945" t="s">
        <v>647</v>
      </c>
      <c r="J5" s="945" t="s">
        <v>648</v>
      </c>
      <c r="K5" s="945" t="s">
        <v>649</v>
      </c>
      <c r="L5" s="945" t="s">
        <v>650</v>
      </c>
      <c r="M5" s="945" t="s">
        <v>651</v>
      </c>
      <c r="N5" s="945" t="s">
        <v>652</v>
      </c>
      <c r="O5" s="945" t="s">
        <v>653</v>
      </c>
      <c r="P5" s="945" t="s">
        <v>654</v>
      </c>
      <c r="Q5" s="945" t="s">
        <v>655</v>
      </c>
      <c r="R5" s="945" t="s">
        <v>656</v>
      </c>
      <c r="S5" s="945" t="s">
        <v>657</v>
      </c>
      <c r="T5" s="945" t="s">
        <v>650</v>
      </c>
      <c r="U5" s="945" t="s">
        <v>658</v>
      </c>
      <c r="V5" s="945" t="s">
        <v>659</v>
      </c>
      <c r="W5" s="945" t="s">
        <v>660</v>
      </c>
      <c r="X5" s="946" t="s">
        <v>661</v>
      </c>
    </row>
    <row r="6" s="212" customFormat="true" ht="15" hidden="false" customHeight="false" outlineLevel="0" collapsed="false">
      <c r="A6" s="944"/>
      <c r="B6" s="793" t="s">
        <v>662</v>
      </c>
      <c r="C6" s="793"/>
      <c r="D6" s="793"/>
      <c r="E6" s="793"/>
      <c r="F6" s="793"/>
      <c r="G6" s="793"/>
      <c r="H6" s="793"/>
      <c r="I6" s="793"/>
      <c r="J6" s="793"/>
      <c r="K6" s="793"/>
      <c r="L6" s="793"/>
      <c r="M6" s="793"/>
      <c r="N6" s="793"/>
      <c r="O6" s="793"/>
      <c r="P6" s="793"/>
      <c r="Q6" s="793"/>
      <c r="R6" s="793"/>
      <c r="S6" s="793"/>
      <c r="T6" s="793"/>
      <c r="U6" s="793"/>
      <c r="V6" s="793"/>
      <c r="W6" s="793"/>
      <c r="X6" s="793"/>
    </row>
    <row r="7" s="855" customFormat="true" ht="26.25" hidden="false" customHeight="false" outlineLevel="0" collapsed="false">
      <c r="A7" s="947" t="s">
        <v>663</v>
      </c>
      <c r="B7" s="177" t="n">
        <f aca="false">SUM(B8,B12,B20,B30)</f>
        <v>294.02</v>
      </c>
      <c r="C7" s="177" t="n">
        <f aca="false">SUM(C8,C12,C20,C30)</f>
        <v>0</v>
      </c>
      <c r="D7" s="177" t="n">
        <f aca="false">SUM(D8,D12,D20,D30)</f>
        <v>0</v>
      </c>
      <c r="E7" s="177" t="n">
        <f aca="false">SUM(E8,E12,E20,E30)</f>
        <v>0</v>
      </c>
      <c r="F7" s="177" t="n">
        <f aca="false">SUM(F8,F12,F20,F30)</f>
        <v>49.89</v>
      </c>
      <c r="G7" s="177" t="n">
        <f aca="false">SUM(G8,G12,G20,G30)</f>
        <v>0</v>
      </c>
      <c r="H7" s="177" t="n">
        <f aca="false">SUM(H8,H12,H20,H30)</f>
        <v>673.453899958063</v>
      </c>
      <c r="I7" s="177" t="n">
        <f aca="false">SUM(I8,I12,I20,I30)</f>
        <v>0</v>
      </c>
      <c r="J7" s="177" t="n">
        <f aca="false">SUM(J8,J12,J20,J30)</f>
        <v>0</v>
      </c>
      <c r="K7" s="177" t="n">
        <f aca="false">SUM(K8,K12,K20,K30)</f>
        <v>40.332820273</v>
      </c>
      <c r="L7" s="177" t="n">
        <f aca="false">SUM(L8,L12,L20,L30)</f>
        <v>74.915</v>
      </c>
      <c r="M7" s="177" t="n">
        <f aca="false">SUM(M8,M12,M20,M30)</f>
        <v>0</v>
      </c>
      <c r="N7" s="177" t="n">
        <f aca="false">SUM(N8,N12,N20,N30)</f>
        <v>0</v>
      </c>
      <c r="O7" s="948"/>
      <c r="P7" s="177" t="n">
        <f aca="false">SUM(P8,P12,P20,P30)</f>
        <v>153.9</v>
      </c>
      <c r="Q7" s="177" t="n">
        <f aca="false">SUM(Q8,Q12,Q20,Q30)</f>
        <v>35.4</v>
      </c>
      <c r="R7" s="177" t="n">
        <f aca="false">SUM(R8,R12,R20,R30)</f>
        <v>0</v>
      </c>
      <c r="S7" s="177" t="n">
        <f aca="false">SUM(S8,S12,S20,S30)</f>
        <v>0</v>
      </c>
      <c r="T7" s="177" t="n">
        <f aca="false">SUM(T8,T12,T20,T30)</f>
        <v>14.09</v>
      </c>
      <c r="U7" s="177" t="n">
        <f aca="false">SUM(U8,U12,U20,U30)</f>
        <v>0</v>
      </c>
      <c r="V7" s="177" t="n">
        <f aca="false">SUM(V8,V12,V20,V30)</f>
        <v>0</v>
      </c>
      <c r="W7" s="948"/>
      <c r="X7" s="178" t="n">
        <f aca="false">SUM(X8,X12,X20,X30)</f>
        <v>14.07</v>
      </c>
    </row>
    <row r="8" s="855" customFormat="true" ht="12" hidden="false" customHeight="false" outlineLevel="0" collapsed="false">
      <c r="A8" s="947" t="s">
        <v>664</v>
      </c>
      <c r="B8" s="949"/>
      <c r="C8" s="949"/>
      <c r="D8" s="949"/>
      <c r="E8" s="949"/>
      <c r="F8" s="949"/>
      <c r="G8" s="949"/>
      <c r="H8" s="949"/>
      <c r="I8" s="949"/>
      <c r="J8" s="949"/>
      <c r="K8" s="949"/>
      <c r="L8" s="949"/>
      <c r="M8" s="949"/>
      <c r="N8" s="949"/>
      <c r="O8" s="949"/>
      <c r="P8" s="950" t="n">
        <f aca="false">SUM(P9)</f>
        <v>153.9</v>
      </c>
      <c r="Q8" s="951" t="n">
        <f aca="false">SUM(Q9)</f>
        <v>35.4</v>
      </c>
      <c r="R8" s="392"/>
      <c r="S8" s="392"/>
      <c r="T8" s="392"/>
      <c r="U8" s="392"/>
      <c r="V8" s="392"/>
      <c r="W8" s="952"/>
      <c r="X8" s="148" t="n">
        <f aca="false">SUM(X10:X11)</f>
        <v>0</v>
      </c>
    </row>
    <row r="9" s="212" customFormat="true" ht="12" hidden="false" customHeight="false" outlineLevel="0" collapsed="false">
      <c r="A9" s="846" t="s">
        <v>665</v>
      </c>
      <c r="B9" s="953"/>
      <c r="C9" s="953"/>
      <c r="D9" s="953"/>
      <c r="E9" s="953"/>
      <c r="F9" s="953"/>
      <c r="G9" s="953"/>
      <c r="H9" s="953"/>
      <c r="I9" s="953"/>
      <c r="J9" s="953"/>
      <c r="K9" s="953"/>
      <c r="L9" s="953"/>
      <c r="M9" s="953"/>
      <c r="N9" s="953"/>
      <c r="O9" s="953"/>
      <c r="P9" s="150" t="n">
        <f aca="false">'Table2(II).C,E'!E9</f>
        <v>153.9</v>
      </c>
      <c r="Q9" s="150" t="n">
        <f aca="false">'Table2(II).C,E'!E10</f>
        <v>35.4</v>
      </c>
      <c r="R9" s="391"/>
      <c r="S9" s="392"/>
      <c r="T9" s="392"/>
      <c r="U9" s="392"/>
      <c r="V9" s="392"/>
      <c r="W9" s="953"/>
      <c r="X9" s="954"/>
    </row>
    <row r="10" s="212" customFormat="true" ht="13.5" hidden="false" customHeight="false" outlineLevel="0" collapsed="false">
      <c r="A10" s="846" t="s">
        <v>666</v>
      </c>
      <c r="B10" s="955"/>
      <c r="C10" s="955"/>
      <c r="D10" s="955"/>
      <c r="E10" s="955"/>
      <c r="F10" s="955"/>
      <c r="G10" s="955"/>
      <c r="H10" s="955"/>
      <c r="I10" s="955"/>
      <c r="J10" s="955"/>
      <c r="K10" s="955"/>
      <c r="L10" s="955"/>
      <c r="M10" s="955"/>
      <c r="N10" s="955"/>
      <c r="O10" s="955"/>
      <c r="P10" s="955"/>
      <c r="Q10" s="955"/>
      <c r="R10" s="955"/>
      <c r="S10" s="955"/>
      <c r="T10" s="955"/>
      <c r="U10" s="955"/>
      <c r="V10" s="953"/>
      <c r="W10" s="953"/>
      <c r="X10" s="186" t="n">
        <f aca="false">'Table2(II).C,E'!E12</f>
        <v>0</v>
      </c>
    </row>
    <row r="11" customFormat="false" ht="14.25" hidden="false" customHeight="false" outlineLevel="0" collapsed="false">
      <c r="A11" s="956" t="s">
        <v>667</v>
      </c>
      <c r="B11" s="957"/>
      <c r="C11" s="957"/>
      <c r="D11" s="957"/>
      <c r="E11" s="957"/>
      <c r="F11" s="957"/>
      <c r="G11" s="957"/>
      <c r="H11" s="957"/>
      <c r="I11" s="957"/>
      <c r="J11" s="957"/>
      <c r="K11" s="957"/>
      <c r="L11" s="957"/>
      <c r="M11" s="957"/>
      <c r="N11" s="957"/>
      <c r="O11" s="957"/>
      <c r="P11" s="957"/>
      <c r="Q11" s="957"/>
      <c r="R11" s="957"/>
      <c r="S11" s="957"/>
      <c r="T11" s="957"/>
      <c r="U11" s="957"/>
      <c r="V11" s="958"/>
      <c r="W11" s="958"/>
      <c r="X11" s="959" t="n">
        <f aca="false">'Table2(II).C,E'!E13</f>
        <v>0</v>
      </c>
    </row>
    <row r="12" s="962" customFormat="true" ht="13.5" hidden="false" customHeight="false" outlineLevel="0" collapsed="false">
      <c r="A12" s="960" t="s">
        <v>668</v>
      </c>
      <c r="B12" s="147" t="n">
        <f aca="false">SUM(B13,B16,B17)</f>
        <v>294.02</v>
      </c>
      <c r="C12" s="147" t="n">
        <f aca="false">SUM(C13,C16,C17)</f>
        <v>0</v>
      </c>
      <c r="D12" s="147" t="n">
        <f aca="false">SUM(D13,D16,D17)</f>
        <v>0</v>
      </c>
      <c r="E12" s="147" t="n">
        <f aca="false">SUM(E13,E16,E17)</f>
        <v>0</v>
      </c>
      <c r="F12" s="147" t="n">
        <f aca="false">SUM(F13,F16,F17)</f>
        <v>24.16</v>
      </c>
      <c r="G12" s="147" t="n">
        <f aca="false">SUM(G13,G16,G17)</f>
        <v>0</v>
      </c>
      <c r="H12" s="147" t="n">
        <f aca="false">SUM(H13,H16,H17)</f>
        <v>37.15</v>
      </c>
      <c r="I12" s="147" t="n">
        <f aca="false">SUM(I13,I16,I17)</f>
        <v>0</v>
      </c>
      <c r="J12" s="147" t="n">
        <f aca="false">SUM(J13,J16,J17)</f>
        <v>0</v>
      </c>
      <c r="K12" s="147" t="n">
        <f aca="false">SUM(K13,K16,K17)</f>
        <v>17.32</v>
      </c>
      <c r="L12" s="147" t="n">
        <f aca="false">SUM(L13,L16,L17)</f>
        <v>67.555</v>
      </c>
      <c r="M12" s="147" t="n">
        <f aca="false">SUM(M13,M16,M17)</f>
        <v>0</v>
      </c>
      <c r="N12" s="147" t="n">
        <f aca="false">SUM(N13,N16,N17)</f>
        <v>0</v>
      </c>
      <c r="O12" s="961"/>
      <c r="P12" s="147" t="n">
        <f aca="false">SUM(P13,P16,P17)</f>
        <v>0</v>
      </c>
      <c r="Q12" s="147" t="n">
        <f aca="false">SUM(Q13,Q16,Q17)</f>
        <v>0</v>
      </c>
      <c r="R12" s="147" t="n">
        <f aca="false">SUM(R13,R16,R17)</f>
        <v>0</v>
      </c>
      <c r="S12" s="147" t="n">
        <f aca="false">SUM(S13,S16,S17)</f>
        <v>0</v>
      </c>
      <c r="T12" s="147" t="n">
        <f aca="false">SUM(T13,T16,T17)</f>
        <v>0</v>
      </c>
      <c r="U12" s="147" t="n">
        <f aca="false">SUM(U13,U16,U17)</f>
        <v>0</v>
      </c>
      <c r="V12" s="147" t="n">
        <f aca="false">SUM(V13,V16,V17)</f>
        <v>0</v>
      </c>
      <c r="W12" s="961"/>
      <c r="X12" s="148" t="n">
        <f aca="false">SUM(X13,X16,X17)</f>
        <v>0</v>
      </c>
    </row>
    <row r="13" customFormat="false" ht="12" hidden="false" customHeight="false" outlineLevel="0" collapsed="false">
      <c r="A13" s="179" t="s">
        <v>669</v>
      </c>
      <c r="B13" s="150" t="n">
        <f aca="false">SUM(B14:B15)</f>
        <v>294.02</v>
      </c>
      <c r="C13" s="150" t="n">
        <f aca="false">SUM(C15)</f>
        <v>0</v>
      </c>
      <c r="D13" s="150" t="n">
        <f aca="false">SUM(D15)</f>
        <v>0</v>
      </c>
      <c r="E13" s="150" t="n">
        <f aca="false">SUM(E15)</f>
        <v>0</v>
      </c>
      <c r="F13" s="150" t="n">
        <f aca="false">SUM(F15)</f>
        <v>0</v>
      </c>
      <c r="G13" s="150" t="n">
        <f aca="false">SUM(G15)</f>
        <v>0</v>
      </c>
      <c r="H13" s="150" t="n">
        <f aca="false">SUM(H15)</f>
        <v>0</v>
      </c>
      <c r="I13" s="150" t="n">
        <f aca="false">SUM(I15)</f>
        <v>0</v>
      </c>
      <c r="J13" s="150" t="n">
        <f aca="false">SUM(J15)</f>
        <v>0</v>
      </c>
      <c r="K13" s="150" t="n">
        <f aca="false">SUM(K15)</f>
        <v>0</v>
      </c>
      <c r="L13" s="150" t="n">
        <f aca="false">SUM(L15)</f>
        <v>67.555</v>
      </c>
      <c r="M13" s="150" t="n">
        <f aca="false">SUM(M15)</f>
        <v>0</v>
      </c>
      <c r="N13" s="150" t="n">
        <f aca="false">SUM(N15)</f>
        <v>0</v>
      </c>
      <c r="O13" s="963"/>
      <c r="P13" s="150" t="n">
        <f aca="false">SUM(P15)</f>
        <v>0</v>
      </c>
      <c r="Q13" s="150" t="n">
        <f aca="false">SUM(Q15)</f>
        <v>0</v>
      </c>
      <c r="R13" s="150" t="n">
        <f aca="false">SUM(R15)</f>
        <v>0</v>
      </c>
      <c r="S13" s="150" t="n">
        <f aca="false">SUM(S15)</f>
        <v>0</v>
      </c>
      <c r="T13" s="150" t="n">
        <f aca="false">SUM(T15)</f>
        <v>0</v>
      </c>
      <c r="U13" s="150" t="n">
        <f aca="false">SUM(U15)</f>
        <v>0</v>
      </c>
      <c r="V13" s="150" t="n">
        <f aca="false">SUM(V15)</f>
        <v>0</v>
      </c>
      <c r="W13" s="963"/>
      <c r="X13" s="186" t="n">
        <f aca="false">SUM(X15)</f>
        <v>0</v>
      </c>
    </row>
    <row r="14" customFormat="false" ht="12" hidden="false" customHeight="false" outlineLevel="0" collapsed="false">
      <c r="A14" s="195" t="s">
        <v>670</v>
      </c>
      <c r="B14" s="150" t="n">
        <f aca="false">'Table2(II).C,E'!E17</f>
        <v>294.02</v>
      </c>
      <c r="C14" s="963"/>
      <c r="D14" s="963"/>
      <c r="E14" s="963"/>
      <c r="F14" s="963"/>
      <c r="G14" s="963"/>
      <c r="H14" s="963"/>
      <c r="I14" s="963"/>
      <c r="J14" s="963"/>
      <c r="K14" s="963"/>
      <c r="L14" s="963"/>
      <c r="M14" s="963"/>
      <c r="N14" s="963"/>
      <c r="O14" s="963"/>
      <c r="P14" s="963"/>
      <c r="Q14" s="963"/>
      <c r="R14" s="963"/>
      <c r="S14" s="963"/>
      <c r="T14" s="963"/>
      <c r="U14" s="963"/>
      <c r="V14" s="963"/>
      <c r="W14" s="963"/>
      <c r="X14" s="964"/>
    </row>
    <row r="15" customFormat="false" ht="12" hidden="false" customHeight="false" outlineLevel="0" collapsed="false">
      <c r="A15" s="195" t="s">
        <v>573</v>
      </c>
      <c r="B15" s="151"/>
      <c r="C15" s="151"/>
      <c r="D15" s="151"/>
      <c r="E15" s="151"/>
      <c r="F15" s="151"/>
      <c r="G15" s="151"/>
      <c r="H15" s="151"/>
      <c r="I15" s="151"/>
      <c r="J15" s="151"/>
      <c r="K15" s="151"/>
      <c r="L15" s="151" t="n">
        <f aca="false">'Table2(II).C,E'!E19</f>
        <v>67.555</v>
      </c>
      <c r="M15" s="151"/>
      <c r="N15" s="151"/>
      <c r="O15" s="963"/>
      <c r="P15" s="151"/>
      <c r="Q15" s="151"/>
      <c r="R15" s="180"/>
      <c r="S15" s="151"/>
      <c r="T15" s="151"/>
      <c r="U15" s="151"/>
      <c r="V15" s="151"/>
      <c r="W15" s="963"/>
      <c r="X15" s="152"/>
    </row>
    <row r="16" customFormat="false" ht="12" hidden="false" customHeight="false" outlineLevel="0" collapsed="false">
      <c r="A16" s="179" t="s">
        <v>671</v>
      </c>
      <c r="B16" s="151"/>
      <c r="C16" s="151"/>
      <c r="D16" s="151"/>
      <c r="E16" s="151"/>
      <c r="F16" s="151"/>
      <c r="G16" s="151"/>
      <c r="H16" s="151"/>
      <c r="I16" s="151"/>
      <c r="J16" s="151"/>
      <c r="K16" s="151"/>
      <c r="L16" s="151"/>
      <c r="M16" s="151"/>
      <c r="N16" s="151"/>
      <c r="O16" s="963"/>
      <c r="P16" s="151"/>
      <c r="Q16" s="151"/>
      <c r="R16" s="151"/>
      <c r="S16" s="151"/>
      <c r="T16" s="151"/>
      <c r="U16" s="151"/>
      <c r="V16" s="151"/>
      <c r="W16" s="963"/>
      <c r="X16" s="152"/>
    </row>
    <row r="17" customFormat="false" ht="12" hidden="false" customHeight="false" outlineLevel="0" collapsed="false">
      <c r="A17" s="179" t="s">
        <v>672</v>
      </c>
      <c r="B17" s="806" t="n">
        <f aca="true">SUM(OFFSET(CRF_Table2_II_s1_Dyn100,1,0,ROWS(CRF_Table2_II_s1_Dyn100)-1))</f>
        <v>0</v>
      </c>
      <c r="C17" s="150" t="n">
        <f aca="true">SUM(OFFSET(CRF_Table2_II_s1_Dyn101,1,0,ROWS(CRF_Table2_II_s1_Dyn101)-1))</f>
        <v>0</v>
      </c>
      <c r="D17" s="150" t="n">
        <f aca="true">SUM(OFFSET(CRF_Table2_II_s1_Dyn102,1,0,ROWS(CRF_Table2_II_s1_Dyn102)-1))</f>
        <v>0</v>
      </c>
      <c r="E17" s="150" t="n">
        <f aca="true">SUM(OFFSET(CRF_Table2_II_s1_Dyn103,1,0,ROWS(CRF_Table2_II_s1_Dyn103)-1))</f>
        <v>0</v>
      </c>
      <c r="F17" s="150" t="n">
        <f aca="true">SUM(OFFSET(CRF_Table2_II_s1_Dyn104,1,0,ROWS(CRF_Table2_II_s1_Dyn104)-1))</f>
        <v>24.16</v>
      </c>
      <c r="G17" s="150" t="n">
        <f aca="true">SUM(OFFSET(CRF_Table2_II_s1_Dyn105,1,0,ROWS(CRF_Table2_II_s1_Dyn105)-1))</f>
        <v>0</v>
      </c>
      <c r="H17" s="150" t="n">
        <f aca="true">SUM(OFFSET(CRF_Table2_II_s1_Dyn106,1,0,ROWS(CRF_Table2_II_s1_Dyn106)-1))</f>
        <v>37.15</v>
      </c>
      <c r="I17" s="150" t="n">
        <f aca="true">SUM(OFFSET(CRF_Table2_II_s1_Dyn107,1,0,ROWS(CRF_Table2_II_s1_Dyn107)-1))</f>
        <v>0</v>
      </c>
      <c r="J17" s="150" t="n">
        <f aca="true">SUM(OFFSET(CRF_Table2_II_s1_Dyn108,1,0,ROWS(CRF_Table2_II_s1_Dyn108)-1))</f>
        <v>0</v>
      </c>
      <c r="K17" s="150" t="n">
        <f aca="true">SUM(OFFSET(CRF_Table2_II_s1_Dyn109,1,0,ROWS(CRF_Table2_II_s1_Dyn109)-1))</f>
        <v>17.32</v>
      </c>
      <c r="L17" s="150" t="n">
        <f aca="true">SUM(OFFSET(CRF_Table2_II_s1_Dyn110,1,0,ROWS(CRF_Table2_II_s1_Dyn110)-1))</f>
        <v>0</v>
      </c>
      <c r="M17" s="150" t="n">
        <f aca="true">SUM(OFFSET(CRF_Table2_II_s1_Dyn111,1,0,ROWS(CRF_Table2_II_s1_Dyn111)-1))</f>
        <v>0</v>
      </c>
      <c r="N17" s="150" t="n">
        <f aca="true">SUM(OFFSET(CRF_Table2_II_s1_Dyn112,1,0,ROWS(CRF_Table2_II_s1_Dyn112)-1))</f>
        <v>0</v>
      </c>
      <c r="O17" s="963"/>
      <c r="P17" s="150" t="n">
        <f aca="true">SUM(OFFSET(CRF_Table2_II_s1_Dyn113,1,0,ROWS(CRF_Table2_II_s1_Dyn113)-1))</f>
        <v>0</v>
      </c>
      <c r="Q17" s="150" t="n">
        <f aca="true">SUM(OFFSET(CRF_Table2_II_s1_Dyn114,1,0,ROWS(CRF_Table2_II_s1_Dyn114)-1))</f>
        <v>0</v>
      </c>
      <c r="R17" s="150" t="n">
        <f aca="true">SUM(OFFSET(CRF_Table2_II_s1_Dyn115,1,0,ROWS(CRF_Table2_II_s1_Dyn115)-1))</f>
        <v>0</v>
      </c>
      <c r="S17" s="150" t="n">
        <f aca="true">SUM(OFFSET(CRF_Table2_II_s1_Dyn116,1,0,ROWS(CRF_Table2_II_s1_Dyn116)-1))</f>
        <v>0</v>
      </c>
      <c r="T17" s="150" t="n">
        <f aca="true">SUM(OFFSET(CRF_Table2_II_s1_Dyn117,1,0,ROWS(CRF_Table2_II_s1_Dyn117)-1))</f>
        <v>0</v>
      </c>
      <c r="U17" s="150" t="n">
        <f aca="true">SUM(OFFSET(CRF_Table2_II_s1_Dyn118,1,0,ROWS(CRF_Table2_II_s1_Dyn118)-1))</f>
        <v>0</v>
      </c>
      <c r="V17" s="150" t="n">
        <f aca="true">SUM(OFFSET(CRF_Table2_II_s1_Dyn119,1,0,ROWS(CRF_Table2_II_s1_Dyn119)-1))</f>
        <v>0</v>
      </c>
      <c r="W17" s="963"/>
      <c r="X17" s="186" t="n">
        <f aca="true">SUM(OFFSET(CRF_Table2_II_s1_Dyn120,1,0,ROWS(CRF_Table2_II_s1_Dyn120)-1))</f>
        <v>0</v>
      </c>
    </row>
    <row r="18" customFormat="false" ht="12" hidden="false" customHeight="false" outlineLevel="0" collapsed="false">
      <c r="A18" s="830" t="s">
        <v>126</v>
      </c>
      <c r="B18" s="965"/>
      <c r="C18" s="965" t="n">
        <f aca="false">'Table2(II).C,E'!E31</f>
        <v>0</v>
      </c>
      <c r="D18" s="965"/>
      <c r="E18" s="965"/>
      <c r="F18" s="965" t="n">
        <f aca="false">'Table2(II).C,E'!E29</f>
        <v>24.16</v>
      </c>
      <c r="G18" s="965"/>
      <c r="H18" s="965" t="n">
        <f aca="false">'Table2(II).C,E'!E27</f>
        <v>37.15</v>
      </c>
      <c r="I18" s="965" t="n">
        <f aca="false">'Table2(II).C,E'!E30</f>
        <v>0</v>
      </c>
      <c r="J18" s="965"/>
      <c r="K18" s="965" t="n">
        <f aca="false">'Table2(II).C,E'!E28</f>
        <v>17.32</v>
      </c>
      <c r="L18" s="966"/>
      <c r="M18" s="965"/>
      <c r="N18" s="965"/>
      <c r="O18" s="967"/>
      <c r="P18" s="965"/>
      <c r="Q18" s="965"/>
      <c r="R18" s="965"/>
      <c r="S18" s="965"/>
      <c r="T18" s="966"/>
      <c r="U18" s="965"/>
      <c r="V18" s="965"/>
      <c r="W18" s="967"/>
      <c r="X18" s="968"/>
    </row>
    <row r="19" customFormat="false" ht="12.75" hidden="false" customHeight="false" outlineLevel="0" collapsed="false">
      <c r="A19" s="830"/>
      <c r="B19" s="158"/>
      <c r="C19" s="158"/>
      <c r="D19" s="158"/>
      <c r="E19" s="158"/>
      <c r="F19" s="158"/>
      <c r="G19" s="158"/>
      <c r="H19" s="158"/>
      <c r="I19" s="158"/>
      <c r="J19" s="158"/>
      <c r="K19" s="158"/>
      <c r="L19" s="158"/>
      <c r="M19" s="158"/>
      <c r="N19" s="158"/>
      <c r="O19" s="967"/>
      <c r="P19" s="158"/>
      <c r="Q19" s="158"/>
      <c r="R19" s="158"/>
      <c r="S19" s="158"/>
      <c r="T19" s="158"/>
      <c r="U19" s="158"/>
      <c r="V19" s="158"/>
      <c r="W19" s="967"/>
      <c r="X19" s="159"/>
    </row>
    <row r="20" s="962" customFormat="true" ht="25.5" hidden="false" customHeight="false" outlineLevel="0" collapsed="false">
      <c r="A20" s="969" t="s">
        <v>673</v>
      </c>
      <c r="B20" s="161" t="n">
        <f aca="false">SUM(B21:B26,B28)</f>
        <v>0</v>
      </c>
      <c r="C20" s="161" t="n">
        <f aca="false">SUM(C21:C26,C28)</f>
        <v>0</v>
      </c>
      <c r="D20" s="161" t="n">
        <f aca="false">SUM(D21:D26,D28)</f>
        <v>0</v>
      </c>
      <c r="E20" s="161" t="n">
        <f aca="false">SUM(E21:E26,E28)</f>
        <v>0</v>
      </c>
      <c r="F20" s="161" t="n">
        <f aca="false">SUM(F21:F26,F28)</f>
        <v>25.73</v>
      </c>
      <c r="G20" s="161" t="n">
        <f aca="false">SUM(G21:G26,G28)</f>
        <v>0</v>
      </c>
      <c r="H20" s="161" t="n">
        <f aca="false">SUM(H21:H26,H28)</f>
        <v>636.303899958063</v>
      </c>
      <c r="I20" s="161" t="n">
        <f aca="false">SUM(I21:I26,I28)</f>
        <v>0</v>
      </c>
      <c r="J20" s="161" t="n">
        <f aca="false">SUM(J21:J26,J28)</f>
        <v>0</v>
      </c>
      <c r="K20" s="161" t="n">
        <f aca="false">SUM(K21:K26,K28)</f>
        <v>23.012820273</v>
      </c>
      <c r="L20" s="161" t="n">
        <f aca="false">SUM(L21:L26,L28)</f>
        <v>7.36</v>
      </c>
      <c r="M20" s="161" t="n">
        <f aca="false">SUM(M21:M26,M28)</f>
        <v>0</v>
      </c>
      <c r="N20" s="161" t="n">
        <f aca="false">SUM(N21:N26,N28)</f>
        <v>0</v>
      </c>
      <c r="O20" s="970"/>
      <c r="P20" s="161" t="n">
        <f aca="false">SUM(P21:P26,P28)</f>
        <v>0</v>
      </c>
      <c r="Q20" s="161" t="n">
        <f aca="false">SUM(Q21:Q26,Q28)</f>
        <v>0</v>
      </c>
      <c r="R20" s="161" t="n">
        <f aca="false">SUM(R21:R26,R28)</f>
        <v>0</v>
      </c>
      <c r="S20" s="161" t="n">
        <f aca="false">SUM(S21:S26,S28)</f>
        <v>0</v>
      </c>
      <c r="T20" s="161" t="n">
        <f aca="false">SUM(T21:T26,T28)</f>
        <v>14.09</v>
      </c>
      <c r="U20" s="161" t="n">
        <f aca="false">SUM(U21:U26,U28)</f>
        <v>0</v>
      </c>
      <c r="V20" s="161" t="n">
        <f aca="false">SUM(V21:V26,V28)</f>
        <v>0</v>
      </c>
      <c r="W20" s="970"/>
      <c r="X20" s="163" t="n">
        <f aca="false">SUM(X21:X28)</f>
        <v>14.07</v>
      </c>
    </row>
    <row r="21" customFormat="false" ht="12" hidden="false" customHeight="true" outlineLevel="0" collapsed="false">
      <c r="A21" s="179" t="s">
        <v>674</v>
      </c>
      <c r="B21" s="971"/>
      <c r="C21" s="971"/>
      <c r="D21" s="971"/>
      <c r="E21" s="972"/>
      <c r="F21" s="972" t="n">
        <f aca="false">+'Table2(II).Fs1'!I25</f>
        <v>25.73</v>
      </c>
      <c r="G21" s="972"/>
      <c r="H21" s="972" t="n">
        <f aca="false">+'Table2(II).Fs1'!I23+'Table2(II).Fs1'!I31</f>
        <v>132.123899958063</v>
      </c>
      <c r="I21" s="972"/>
      <c r="J21" s="972"/>
      <c r="K21" s="972" t="n">
        <f aca="false">+'Table2(II).Fs1'!I24</f>
        <v>23.012820273</v>
      </c>
      <c r="L21" s="965" t="n">
        <f aca="false">'Table2(II).Fs1'!I26</f>
        <v>7.36</v>
      </c>
      <c r="M21" s="972"/>
      <c r="N21" s="972"/>
      <c r="O21" s="963"/>
      <c r="P21" s="971"/>
      <c r="Q21" s="971"/>
      <c r="R21" s="971"/>
      <c r="S21" s="972"/>
      <c r="T21" s="972"/>
      <c r="U21" s="972"/>
      <c r="V21" s="972"/>
      <c r="W21" s="963"/>
      <c r="X21" s="973"/>
    </row>
    <row r="22" customFormat="false" ht="12" hidden="false" customHeight="false" outlineLevel="0" collapsed="false">
      <c r="A22" s="179" t="s">
        <v>578</v>
      </c>
      <c r="B22" s="972"/>
      <c r="C22" s="972"/>
      <c r="D22" s="972"/>
      <c r="E22" s="972"/>
      <c r="F22" s="972"/>
      <c r="G22" s="972"/>
      <c r="H22" s="972" t="n">
        <f aca="false">'Table2(II).Fs1'!I35</f>
        <v>504.18</v>
      </c>
      <c r="I22" s="972"/>
      <c r="J22" s="972"/>
      <c r="K22" s="966"/>
      <c r="L22" s="972"/>
      <c r="M22" s="972"/>
      <c r="N22" s="972"/>
      <c r="O22" s="963"/>
      <c r="P22" s="972"/>
      <c r="Q22" s="972"/>
      <c r="R22" s="972"/>
      <c r="S22" s="972"/>
      <c r="T22" s="972"/>
      <c r="U22" s="972"/>
      <c r="V22" s="972"/>
      <c r="W22" s="963"/>
      <c r="X22" s="974"/>
    </row>
    <row r="23" customFormat="false" ht="12" hidden="false" customHeight="false" outlineLevel="0" collapsed="false">
      <c r="A23" s="179" t="s">
        <v>579</v>
      </c>
      <c r="B23" s="972"/>
      <c r="C23" s="972"/>
      <c r="D23" s="972"/>
      <c r="E23" s="972"/>
      <c r="F23" s="972"/>
      <c r="G23" s="972"/>
      <c r="H23" s="972"/>
      <c r="I23" s="972"/>
      <c r="J23" s="972"/>
      <c r="K23" s="972"/>
      <c r="L23" s="972"/>
      <c r="M23" s="972"/>
      <c r="N23" s="972"/>
      <c r="O23" s="963"/>
      <c r="P23" s="972"/>
      <c r="Q23" s="972"/>
      <c r="R23" s="972"/>
      <c r="S23" s="972"/>
      <c r="T23" s="972"/>
      <c r="U23" s="972"/>
      <c r="V23" s="972"/>
      <c r="W23" s="963"/>
      <c r="X23" s="974"/>
    </row>
    <row r="24" customFormat="false" ht="12" hidden="false" customHeight="false" outlineLevel="0" collapsed="false">
      <c r="A24" s="179" t="s">
        <v>675</v>
      </c>
      <c r="B24" s="972"/>
      <c r="C24" s="972"/>
      <c r="D24" s="972"/>
      <c r="E24" s="972"/>
      <c r="F24" s="972"/>
      <c r="G24" s="972"/>
      <c r="H24" s="972"/>
      <c r="I24" s="972"/>
      <c r="J24" s="972"/>
      <c r="K24" s="972"/>
      <c r="L24" s="972"/>
      <c r="M24" s="972"/>
      <c r="N24" s="972"/>
      <c r="O24" s="963"/>
      <c r="P24" s="972"/>
      <c r="Q24" s="972"/>
      <c r="R24" s="972"/>
      <c r="S24" s="972"/>
      <c r="T24" s="972"/>
      <c r="U24" s="972"/>
      <c r="V24" s="972"/>
      <c r="W24" s="963"/>
      <c r="X24" s="974"/>
    </row>
    <row r="25" customFormat="false" ht="12" hidden="false" customHeight="false" outlineLevel="0" collapsed="false">
      <c r="A25" s="179" t="s">
        <v>581</v>
      </c>
      <c r="B25" s="972"/>
      <c r="C25" s="972"/>
      <c r="D25" s="972"/>
      <c r="E25" s="972"/>
      <c r="F25" s="972"/>
      <c r="G25" s="972"/>
      <c r="H25" s="972"/>
      <c r="I25" s="972"/>
      <c r="J25" s="972"/>
      <c r="K25" s="972"/>
      <c r="L25" s="972"/>
      <c r="M25" s="972"/>
      <c r="N25" s="972"/>
      <c r="O25" s="963"/>
      <c r="P25" s="972"/>
      <c r="Q25" s="972"/>
      <c r="R25" s="972"/>
      <c r="S25" s="972"/>
      <c r="T25" s="972"/>
      <c r="U25" s="972"/>
      <c r="V25" s="972"/>
      <c r="W25" s="963"/>
      <c r="X25" s="974"/>
    </row>
    <row r="26" customFormat="false" ht="12" hidden="false" customHeight="false" outlineLevel="0" collapsed="false">
      <c r="A26" s="179" t="s">
        <v>676</v>
      </c>
      <c r="B26" s="972"/>
      <c r="C26" s="972"/>
      <c r="D26" s="972"/>
      <c r="E26" s="972"/>
      <c r="F26" s="972"/>
      <c r="G26" s="972"/>
      <c r="H26" s="972"/>
      <c r="I26" s="972"/>
      <c r="J26" s="972"/>
      <c r="K26" s="972"/>
      <c r="L26" s="972"/>
      <c r="M26" s="972"/>
      <c r="N26" s="972"/>
      <c r="O26" s="963"/>
      <c r="P26" s="972"/>
      <c r="Q26" s="972"/>
      <c r="R26" s="972"/>
      <c r="S26" s="972"/>
      <c r="T26" s="965"/>
      <c r="U26" s="972"/>
      <c r="V26" s="972"/>
      <c r="W26" s="963"/>
      <c r="X26" s="974"/>
    </row>
    <row r="27" customFormat="false" ht="12" hidden="false" customHeight="false" outlineLevel="0" collapsed="false">
      <c r="A27" s="179" t="s">
        <v>583</v>
      </c>
      <c r="B27" s="963"/>
      <c r="C27" s="963"/>
      <c r="D27" s="963"/>
      <c r="E27" s="963"/>
      <c r="F27" s="963"/>
      <c r="G27" s="963"/>
      <c r="H27" s="963"/>
      <c r="I27" s="963"/>
      <c r="J27" s="963"/>
      <c r="K27" s="963"/>
      <c r="L27" s="963"/>
      <c r="M27" s="963"/>
      <c r="N27" s="963"/>
      <c r="O27" s="963"/>
      <c r="P27" s="963"/>
      <c r="Q27" s="963"/>
      <c r="R27" s="963"/>
      <c r="S27" s="963"/>
      <c r="T27" s="963"/>
      <c r="U27" s="963"/>
      <c r="V27" s="963"/>
      <c r="W27" s="963"/>
      <c r="X27" s="974"/>
    </row>
    <row r="28" customFormat="false" ht="12" hidden="false" customHeight="false" outlineLevel="0" collapsed="false">
      <c r="A28" s="179" t="s">
        <v>677</v>
      </c>
      <c r="B28" s="150" t="n">
        <f aca="true">SUM(OFFSET(CRF_Table2_II_s1_Dyn200,1,0,ROWS(CRF_Table2_II_s1_Dyn200)-1))</f>
        <v>0</v>
      </c>
      <c r="C28" s="150" t="n">
        <f aca="true">SUM(OFFSET(CRF_Table2_II_s1_Dyn201,1,0,ROWS(CRF_Table2_II_s1_Dyn201)-1))</f>
        <v>0</v>
      </c>
      <c r="D28" s="150" t="n">
        <f aca="true">SUM(OFFSET(CRF_Table2_II_s1_Dyn202,1,0,ROWS(CRF_Table2_II_s1_Dyn202)-1))</f>
        <v>0</v>
      </c>
      <c r="E28" s="150" t="n">
        <f aca="true">SUM(OFFSET(CRF_Table2_II_s1_Dyn203,1,0,ROWS(CRF_Table2_II_s1_Dyn203)-1))</f>
        <v>0</v>
      </c>
      <c r="F28" s="150" t="n">
        <f aca="true">SUM(OFFSET(CRF_Table2_II_s1_Dyn204,1,0,ROWS(CRF_Table2_II_s1_Dyn204)-1))</f>
        <v>0</v>
      </c>
      <c r="G28" s="150" t="n">
        <f aca="true">SUM(OFFSET(CRF_Table2_II_s1_Dyn205,1,0,ROWS(CRF_Table2_II_s1_Dyn205)-1))</f>
        <v>0</v>
      </c>
      <c r="H28" s="150" t="n">
        <f aca="true">SUM(OFFSET(CRF_Table2_II_s1_Dyn206,1,0,ROWS(CRF_Table2_II_s1_Dyn206)-1))</f>
        <v>0</v>
      </c>
      <c r="I28" s="150" t="n">
        <f aca="true">SUM(OFFSET(CRF_Table2_II_s1_Dyn207,1,0,ROWS(CRF_Table2_II_s1_Dyn207)-1))</f>
        <v>0</v>
      </c>
      <c r="J28" s="150" t="n">
        <f aca="true">SUM(OFFSET(CRF_Table2_II_s1_Dyn208,1,0,ROWS(CRF_Table2_II_s1_Dyn208)-1))</f>
        <v>0</v>
      </c>
      <c r="K28" s="150" t="n">
        <f aca="true">SUM(OFFSET(CRF_Table2_II_s1_Dyn209,1,0,ROWS(CRF_Table2_II_s1_Dyn209)-1))</f>
        <v>0</v>
      </c>
      <c r="L28" s="150" t="n">
        <f aca="true">SUM(OFFSET(CRF_Table2_II_s1_Dyn210,1,0,ROWS(CRF_Table2_II_s1_Dyn210)-1))</f>
        <v>0</v>
      </c>
      <c r="M28" s="150" t="n">
        <f aca="true">SUM(OFFSET(CRF_Table2_II_s1_Dyn211,1,0,ROWS(CRF_Table2_II_s1_Dyn211)-1))</f>
        <v>0</v>
      </c>
      <c r="N28" s="150" t="n">
        <f aca="true">SUM(OFFSET(CRF_Table2_II_s1_Dyn212,1,0,ROWS(CRF_Table2_II_s1_Dyn212)-1))</f>
        <v>0</v>
      </c>
      <c r="O28" s="963"/>
      <c r="P28" s="150" t="n">
        <f aca="true">SUM(OFFSET(CRF_Table2_II_s1_Dyn213,1,0,ROWS(CRF_Table2_II_s1_Dyn213)-1))</f>
        <v>0</v>
      </c>
      <c r="Q28" s="150" t="n">
        <f aca="true">SUM(OFFSET(CRF_Table2_II_s1_Dyn214,1,0,ROWS(CRF_Table2_II_s1_Dyn214)-1))</f>
        <v>0</v>
      </c>
      <c r="R28" s="150" t="n">
        <f aca="true">SUM(OFFSET(CRF_Table2_II_s1_Dyn215,1,0,ROWS(CRF_Table2_II_s1_Dyn215)-1))</f>
        <v>0</v>
      </c>
      <c r="S28" s="150" t="n">
        <f aca="true">SUM(OFFSET(CRF_Table2_II_s1_Dyn216,1,0,ROWS(CRF_Table2_II_s1_Dyn216)-1))</f>
        <v>0</v>
      </c>
      <c r="T28" s="150" t="n">
        <f aca="true">SUM(OFFSET(CRF_Table2_II_s1_Dyn217,1,0,ROWS(CRF_Table2_II_s1_Dyn217)-1))</f>
        <v>14.09</v>
      </c>
      <c r="U28" s="150" t="n">
        <f aca="true">SUM(OFFSET(CRF_Table2_II_s1_Dyn218,1,0,ROWS(CRF_Table2_II_s1_Dyn218)-1))</f>
        <v>0</v>
      </c>
      <c r="V28" s="150" t="n">
        <f aca="true">SUM(OFFSET(CRF_Table2_II_s1_Dyn219,1,0,ROWS(CRF_Table2_II_s1_Dyn219)-1))</f>
        <v>0</v>
      </c>
      <c r="W28" s="963"/>
      <c r="X28" s="186" t="n">
        <f aca="true">SUM(OFFSET(CRF_Table2_II_s1_Dyn220,1,0,ROWS(CRF_Table2_II_s1_Dyn220)-1))</f>
        <v>14.07</v>
      </c>
    </row>
    <row r="29" customFormat="false" ht="12.75" hidden="false" customHeight="false" outlineLevel="0" collapsed="false">
      <c r="A29" s="830"/>
      <c r="B29" s="158"/>
      <c r="C29" s="158"/>
      <c r="D29" s="158"/>
      <c r="E29" s="158"/>
      <c r="F29" s="158"/>
      <c r="G29" s="158"/>
      <c r="H29" s="158"/>
      <c r="I29" s="158"/>
      <c r="J29" s="158"/>
      <c r="K29" s="158"/>
      <c r="L29" s="158"/>
      <c r="M29" s="158"/>
      <c r="N29" s="158"/>
      <c r="O29" s="967"/>
      <c r="P29" s="158"/>
      <c r="Q29" s="158"/>
      <c r="R29" s="158"/>
      <c r="S29" s="158"/>
      <c r="T29" s="158" t="n">
        <f aca="false">'Table2(II).Fs2'!I30</f>
        <v>14.09</v>
      </c>
      <c r="U29" s="158"/>
      <c r="V29" s="158"/>
      <c r="W29" s="967"/>
      <c r="X29" s="159" t="n">
        <f aca="false">'Table2(II).Fs2'!I31</f>
        <v>14.07</v>
      </c>
    </row>
    <row r="30" s="962" customFormat="true" ht="12" hidden="false" customHeight="false" outlineLevel="0" collapsed="false">
      <c r="A30" s="975" t="s">
        <v>678</v>
      </c>
      <c r="B30" s="161" t="n">
        <f aca="true">SUM(OFFSET(CRF_Table2_II_s1_Dyn300,1,0,ROWS(CRF_Table2_II_s1_Dyn300)-1))</f>
        <v>0</v>
      </c>
      <c r="C30" s="161" t="n">
        <f aca="true">SUM(OFFSET(CRF_Table2_II_s1_Dyn301,1,0,ROWS(CRF_Table2_II_s1_Dyn301)-1))</f>
        <v>0</v>
      </c>
      <c r="D30" s="161" t="n">
        <f aca="true">SUM(OFFSET(CRF_Table2_II_s1_Dyn302,1,0,ROWS(CRF_Table2_II_s1_Dyn302)-1))</f>
        <v>0</v>
      </c>
      <c r="E30" s="161" t="n">
        <f aca="true">SUM(OFFSET(CRF_Table2_II_s1_Dyn303,1,0,ROWS(CRF_Table2_II_s1_Dyn303)-1))</f>
        <v>0</v>
      </c>
      <c r="F30" s="161" t="n">
        <f aca="true">SUM(OFFSET(CRF_Table2_II_s1_Dyn304,1,0,ROWS(CRF_Table2_II_s1_Dyn304)-1))</f>
        <v>0</v>
      </c>
      <c r="G30" s="161" t="n">
        <f aca="true">SUM(OFFSET(CRF_Table2_II_s1_Dyn305,1,0,ROWS(CRF_Table2_II_s1_Dyn305)-1))</f>
        <v>0</v>
      </c>
      <c r="H30" s="161" t="n">
        <f aca="true">SUM(OFFSET(CRF_Table2_II_s1_Dyn306,1,0,ROWS(CRF_Table2_II_s1_Dyn306)-1))</f>
        <v>0</v>
      </c>
      <c r="I30" s="161" t="n">
        <f aca="true">SUM(OFFSET(CRF_Table2_II_s1_Dyn307,1,0,ROWS(CRF_Table2_II_s1_Dyn307)-1))</f>
        <v>0</v>
      </c>
      <c r="J30" s="161" t="n">
        <f aca="true">SUM(OFFSET(CRF_Table2_II_s1_Dyn308,1,0,ROWS(CRF_Table2_II_s1_Dyn308)-1))</f>
        <v>0</v>
      </c>
      <c r="K30" s="161" t="n">
        <f aca="true">SUM(OFFSET(CRF_Table2_II_s1_Dyn309,1,0,ROWS(CRF_Table2_II_s1_Dyn309)-1))</f>
        <v>0</v>
      </c>
      <c r="L30" s="161" t="n">
        <f aca="true">SUM(OFFSET(CRF_Table2_II_s1_Dyn310,1,0,ROWS(CRF_Table2_II_s1_Dyn310)-1))</f>
        <v>0</v>
      </c>
      <c r="M30" s="161" t="n">
        <f aca="true">SUM(OFFSET(CRF_Table2_II_s1_Dyn311,1,0,ROWS(CRF_Table2_II_s1_Dyn311)-1))</f>
        <v>0</v>
      </c>
      <c r="N30" s="161" t="n">
        <f aca="true">SUM(OFFSET(CRF_Table2_II_s1_Dyn312,1,0,ROWS(CRF_Table2_II_s1_Dyn312)-1))</f>
        <v>0</v>
      </c>
      <c r="O30" s="970"/>
      <c r="P30" s="161" t="n">
        <f aca="true">SUM(OFFSET(CRF_Table2_II_s1_Dyn313,1,0,ROWS(CRF_Table2_II_s1_Dyn313)-1))</f>
        <v>0</v>
      </c>
      <c r="Q30" s="161" t="n">
        <f aca="true">SUM(OFFSET(CRF_Table2_II_s1_Dyn314,1,0,ROWS(CRF_Table2_II_s1_Dyn314)-1))</f>
        <v>0</v>
      </c>
      <c r="R30" s="161" t="n">
        <f aca="true">SUM(OFFSET(CRF_Table2_II_s1_Dyn315,1,0,ROWS(CRF_Table2_II_s1_Dyn315)-1))</f>
        <v>0</v>
      </c>
      <c r="S30" s="161" t="n">
        <f aca="true">SUM(OFFSET(CRF_Table2_II_s1_Dyn316,1,0,ROWS(CRF_Table2_II_s1_Dyn316)-1))</f>
        <v>0</v>
      </c>
      <c r="T30" s="161" t="n">
        <f aca="true">SUM(OFFSET(CRF_Table2_II_s1_Dyn317,1,0,ROWS(CRF_Table2_II_s1_Dyn317)-1))</f>
        <v>0</v>
      </c>
      <c r="U30" s="161" t="n">
        <f aca="true">SUM(OFFSET(CRF_Table2_II_s1_Dyn318,1,0,ROWS(CRF_Table2_II_s1_Dyn318)-1))</f>
        <v>0</v>
      </c>
      <c r="V30" s="161" t="n">
        <f aca="true">SUM(OFFSET(CRF_Table2_II_s1_Dyn319,1,0,ROWS(CRF_Table2_II_s1_Dyn319)-1))</f>
        <v>0</v>
      </c>
      <c r="W30" s="970"/>
      <c r="X30" s="163" t="n">
        <f aca="true">SUM(OFFSET(CRF_Table2_II_s1_Dyn320,1,0,ROWS(CRF_Table2_II_s1_Dyn320)-1))</f>
        <v>0</v>
      </c>
    </row>
    <row r="31" customFormat="false" ht="12.75" hidden="false" customHeight="false" outlineLevel="0" collapsed="false">
      <c r="A31" s="830"/>
      <c r="B31" s="158"/>
      <c r="C31" s="158"/>
      <c r="D31" s="158"/>
      <c r="E31" s="158"/>
      <c r="F31" s="158"/>
      <c r="G31" s="158"/>
      <c r="H31" s="158"/>
      <c r="I31" s="158"/>
      <c r="J31" s="158"/>
      <c r="K31" s="158"/>
      <c r="L31" s="158"/>
      <c r="M31" s="158"/>
      <c r="N31" s="158"/>
      <c r="O31" s="967"/>
      <c r="P31" s="158"/>
      <c r="Q31" s="158"/>
      <c r="R31" s="158"/>
      <c r="S31" s="158"/>
      <c r="T31" s="158"/>
      <c r="U31" s="158"/>
      <c r="V31" s="158"/>
      <c r="W31" s="967"/>
      <c r="X31" s="159"/>
    </row>
    <row r="32" customFormat="false" ht="12" hidden="false" customHeight="false" outlineLevel="0" collapsed="false">
      <c r="A32" s="169"/>
      <c r="B32" s="169"/>
      <c r="C32" s="169"/>
      <c r="D32" s="169"/>
      <c r="E32" s="169"/>
      <c r="F32" s="169"/>
      <c r="G32" s="169"/>
      <c r="H32" s="169"/>
      <c r="I32" s="169"/>
      <c r="J32" s="169"/>
      <c r="K32" s="169"/>
      <c r="L32" s="169"/>
      <c r="M32" s="169"/>
      <c r="N32" s="169"/>
      <c r="O32" s="169"/>
      <c r="P32" s="169"/>
      <c r="Q32" s="169"/>
      <c r="R32" s="169"/>
      <c r="S32" s="169"/>
      <c r="T32" s="169"/>
      <c r="U32" s="169"/>
      <c r="V32" s="169"/>
      <c r="W32" s="169"/>
      <c r="X32" s="169"/>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976" t="s">
        <v>679</v>
      </c>
    </row>
    <row r="34" customFormat="false" ht="13.5" hidden="false" customHeight="false" outlineLevel="0" collapsed="false">
      <c r="A34" s="976" t="s">
        <v>680</v>
      </c>
    </row>
    <row r="36" customFormat="false" ht="12" hidden="false" customHeight="false" outlineLevel="0" collapsed="false">
      <c r="A36" s="962" t="s">
        <v>681</v>
      </c>
    </row>
    <row r="37" customFormat="false" ht="12" hidden="false" customHeight="false" outlineLevel="0" collapsed="false">
      <c r="A37" s="943" t="s">
        <v>68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A39"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4" width="2.32"/>
    <col collapsed="false" customWidth="true" hidden="false" outlineLevel="0" max="2" min="2" style="4" width="7.82"/>
    <col collapsed="false" customWidth="true" hidden="false" outlineLevel="0" max="3" min="3" style="5" width="38.15"/>
    <col collapsed="false" customWidth="true" hidden="false" outlineLevel="0" max="8" min="4" style="4" width="15.32"/>
    <col collapsed="false" customWidth="true" hidden="false" outlineLevel="0" max="9" min="9" style="4" width="15.16"/>
    <col collapsed="false" customWidth="true" hidden="false" outlineLevel="0" max="10" min="10" style="4" width="2.15"/>
    <col collapsed="false" customWidth="false" hidden="false" outlineLevel="0" max="257" min="11" style="4" width="9.32"/>
  </cols>
  <sheetData>
    <row r="1" customFormat="false" ht="12" hidden="false" customHeight="false" outlineLevel="0" collapsed="false">
      <c r="A1" s="0"/>
      <c r="B1" s="0"/>
      <c r="C1" s="0"/>
      <c r="D1" s="0"/>
      <c r="E1" s="0"/>
      <c r="I1" s="6" t="str">
        <f aca="false">CRF_CountryName</f>
        <v>Netherlands</v>
      </c>
    </row>
    <row r="2" customFormat="false" ht="12" hidden="false" customHeight="false" outlineLevel="0" collapsed="false">
      <c r="A2" s="0"/>
      <c r="I2" s="6" t="n">
        <f aca="false">CRF_InventoryYear</f>
        <v>1999</v>
      </c>
    </row>
    <row r="3" customFormat="false" ht="12" hidden="false" customHeight="false" outlineLevel="0" collapsed="false">
      <c r="A3" s="0"/>
      <c r="I3" s="7" t="str">
        <f aca="false">CRF_Submission</f>
        <v>Submission 2002 v0.1</v>
      </c>
    </row>
    <row r="4" customFormat="false" ht="12.75" hidden="false" customHeight="false" outlineLevel="0" collapsed="false">
      <c r="I4" s="8"/>
    </row>
    <row r="5" s="15" customFormat="true" ht="16.5" hidden="false" customHeight="false" outlineLevel="0" collapsed="false">
      <c r="A5" s="9"/>
      <c r="B5" s="10"/>
      <c r="C5" s="11"/>
      <c r="D5" s="12"/>
      <c r="E5" s="12"/>
      <c r="F5" s="12"/>
      <c r="G5" s="12"/>
      <c r="H5" s="12"/>
      <c r="I5" s="13"/>
      <c r="J5" s="14"/>
    </row>
    <row r="6" s="15" customFormat="true" ht="19.5" hidden="false" customHeight="true" outlineLevel="0" collapsed="false">
      <c r="A6" s="16"/>
      <c r="B6" s="17" t="s">
        <v>25</v>
      </c>
      <c r="C6" s="18"/>
      <c r="D6" s="18"/>
      <c r="E6" s="18"/>
      <c r="F6" s="18"/>
      <c r="G6" s="18"/>
      <c r="H6" s="18"/>
      <c r="I6" s="19"/>
      <c r="J6" s="20"/>
    </row>
    <row r="7" s="15" customFormat="true" ht="6.75" hidden="false" customHeight="true" outlineLevel="0" collapsed="false">
      <c r="A7" s="16"/>
      <c r="B7" s="21"/>
      <c r="C7" s="22"/>
      <c r="D7" s="21"/>
      <c r="E7" s="21"/>
      <c r="F7" s="21"/>
      <c r="G7" s="21"/>
      <c r="H7" s="21"/>
      <c r="I7" s="21"/>
      <c r="J7" s="20"/>
    </row>
    <row r="8" s="15" customFormat="true" ht="21" hidden="false" customHeight="true" outlineLevel="0" collapsed="false">
      <c r="A8" s="16"/>
      <c r="B8" s="23" t="s">
        <v>26</v>
      </c>
      <c r="C8" s="24" t="str">
        <f aca="false">CRF_CountryName</f>
        <v>Netherlands</v>
      </c>
      <c r="D8" s="25"/>
      <c r="E8" s="25"/>
      <c r="F8" s="25"/>
      <c r="G8" s="25" t="s">
        <v>27</v>
      </c>
      <c r="H8" s="26" t="n">
        <f aca="false">CRF_InventoryYear</f>
        <v>1999</v>
      </c>
      <c r="I8" s="27"/>
      <c r="J8" s="20"/>
    </row>
    <row r="9" customFormat="false" ht="6.75" hidden="false" customHeight="true" outlineLevel="0" collapsed="false">
      <c r="A9" s="28"/>
      <c r="B9" s="29"/>
      <c r="C9" s="0"/>
      <c r="D9" s="29"/>
      <c r="E9" s="29"/>
      <c r="F9" s="29"/>
      <c r="G9" s="29"/>
      <c r="H9" s="30"/>
      <c r="I9" s="29"/>
      <c r="J9" s="31"/>
    </row>
    <row r="10" customFormat="false" ht="17.25" hidden="false" customHeight="true" outlineLevel="0" collapsed="false">
      <c r="A10" s="28"/>
      <c r="B10" s="32" t="s">
        <v>28</v>
      </c>
      <c r="C10" s="33" t="s">
        <v>29</v>
      </c>
      <c r="D10" s="34" t="s">
        <v>30</v>
      </c>
      <c r="E10" s="34"/>
      <c r="F10" s="34"/>
      <c r="G10" s="34"/>
      <c r="H10" s="34"/>
      <c r="I10" s="34"/>
      <c r="J10" s="31"/>
    </row>
    <row r="11" customFormat="false" ht="18.75" hidden="false" customHeight="true" outlineLevel="0" collapsed="false">
      <c r="A11" s="28"/>
      <c r="B11" s="32"/>
      <c r="C11" s="35" t="s">
        <v>31</v>
      </c>
      <c r="D11" s="36" t="s">
        <v>32</v>
      </c>
      <c r="E11" s="36"/>
      <c r="F11" s="36"/>
      <c r="G11" s="36"/>
      <c r="H11" s="36"/>
      <c r="I11" s="36"/>
      <c r="J11" s="31"/>
    </row>
    <row r="12" customFormat="false" ht="20.25" hidden="false" customHeight="true" outlineLevel="0" collapsed="false">
      <c r="A12" s="28"/>
      <c r="B12" s="32"/>
      <c r="C12" s="35" t="s">
        <v>33</v>
      </c>
      <c r="D12" s="37" t="s">
        <v>34</v>
      </c>
      <c r="E12" s="38" t="s">
        <v>35</v>
      </c>
      <c r="F12" s="39" t="s">
        <v>36</v>
      </c>
      <c r="G12" s="38" t="s">
        <v>37</v>
      </c>
      <c r="H12" s="40" t="s">
        <v>38</v>
      </c>
      <c r="I12" s="40"/>
      <c r="J12" s="31"/>
    </row>
    <row r="13" customFormat="false" ht="18" hidden="false" customHeight="true" outlineLevel="0" collapsed="false">
      <c r="A13" s="28"/>
      <c r="B13" s="32"/>
      <c r="C13" s="41" t="s">
        <v>39</v>
      </c>
      <c r="D13" s="42" t="s">
        <v>40</v>
      </c>
      <c r="E13" s="42"/>
      <c r="F13" s="42"/>
      <c r="G13" s="42"/>
      <c r="H13" s="42"/>
      <c r="I13" s="42"/>
      <c r="J13" s="31"/>
    </row>
    <row r="14" customFormat="false" ht="7.5" hidden="false" customHeight="true" outlineLevel="0" collapsed="false">
      <c r="A14" s="28"/>
      <c r="B14" s="29"/>
      <c r="C14" s="43"/>
      <c r="D14" s="29"/>
      <c r="E14" s="29"/>
      <c r="F14" s="29"/>
      <c r="G14" s="29"/>
      <c r="H14" s="29"/>
      <c r="I14" s="29"/>
      <c r="J14" s="31"/>
    </row>
    <row r="15" customFormat="false" ht="15" hidden="false" customHeight="true" outlineLevel="0" collapsed="false">
      <c r="A15" s="28"/>
      <c r="B15" s="32" t="s">
        <v>41</v>
      </c>
      <c r="C15" s="44" t="s">
        <v>42</v>
      </c>
      <c r="D15" s="45" t="n">
        <v>37323</v>
      </c>
      <c r="E15" s="45"/>
      <c r="F15" s="45"/>
      <c r="G15" s="45"/>
      <c r="H15" s="45"/>
      <c r="I15" s="45"/>
      <c r="J15" s="31"/>
    </row>
    <row r="16" customFormat="false" ht="15" hidden="false" customHeight="true" outlineLevel="0" collapsed="false">
      <c r="A16" s="28"/>
      <c r="B16" s="32"/>
      <c r="C16" s="46" t="s">
        <v>43</v>
      </c>
      <c r="D16" s="47" t="n">
        <v>1990</v>
      </c>
      <c r="E16" s="47"/>
      <c r="F16" s="48" t="s">
        <v>44</v>
      </c>
      <c r="G16" s="48"/>
      <c r="H16" s="49" t="n">
        <v>1995</v>
      </c>
      <c r="I16" s="49"/>
      <c r="J16" s="31"/>
    </row>
    <row r="17" customFormat="false" ht="15" hidden="false" customHeight="true" outlineLevel="0" collapsed="false">
      <c r="A17" s="28"/>
      <c r="B17" s="32"/>
      <c r="C17" s="35" t="s">
        <v>45</v>
      </c>
      <c r="D17" s="50" t="s">
        <v>46</v>
      </c>
      <c r="E17" s="50"/>
      <c r="F17" s="50"/>
      <c r="G17" s="50"/>
      <c r="H17" s="50"/>
      <c r="I17" s="50"/>
      <c r="J17" s="31"/>
    </row>
    <row r="18" customFormat="false" ht="15" hidden="false" customHeight="true" outlineLevel="0" collapsed="false">
      <c r="A18" s="28"/>
      <c r="B18" s="32"/>
      <c r="C18" s="51" t="s">
        <v>47</v>
      </c>
      <c r="D18" s="50" t="s">
        <v>48</v>
      </c>
      <c r="E18" s="50"/>
      <c r="F18" s="50"/>
      <c r="G18" s="50"/>
      <c r="H18" s="50"/>
      <c r="I18" s="50"/>
      <c r="J18" s="31"/>
    </row>
    <row r="19" customFormat="false" ht="15" hidden="false" customHeight="true" outlineLevel="0" collapsed="false">
      <c r="A19" s="28"/>
      <c r="B19" s="32"/>
      <c r="C19" s="52" t="s">
        <v>49</v>
      </c>
      <c r="D19" s="42" t="s">
        <v>50</v>
      </c>
      <c r="E19" s="42"/>
      <c r="F19" s="42"/>
      <c r="G19" s="42"/>
      <c r="H19" s="42"/>
      <c r="I19" s="42"/>
      <c r="J19" s="31"/>
    </row>
    <row r="20" customFormat="false" ht="7.5" hidden="false" customHeight="true" outlineLevel="0" collapsed="false">
      <c r="A20" s="28"/>
      <c r="B20" s="53"/>
      <c r="C20" s="43"/>
      <c r="D20" s="54"/>
      <c r="E20" s="54"/>
      <c r="F20" s="54"/>
      <c r="G20" s="54"/>
      <c r="H20" s="54"/>
      <c r="I20" s="54"/>
      <c r="J20" s="31"/>
    </row>
    <row r="21" customFormat="false" ht="15" hidden="false" customHeight="true" outlineLevel="0" collapsed="false">
      <c r="A21" s="28"/>
      <c r="B21" s="32" t="s">
        <v>51</v>
      </c>
      <c r="C21" s="44"/>
      <c r="D21" s="55" t="s">
        <v>52</v>
      </c>
      <c r="E21" s="55" t="s">
        <v>53</v>
      </c>
      <c r="F21" s="55" t="s">
        <v>54</v>
      </c>
      <c r="G21" s="55" t="s">
        <v>55</v>
      </c>
      <c r="H21" s="55" t="s">
        <v>56</v>
      </c>
      <c r="I21" s="56" t="s">
        <v>57</v>
      </c>
      <c r="J21" s="31"/>
    </row>
    <row r="22" customFormat="false" ht="18.75" hidden="false" customHeight="true" outlineLevel="0" collapsed="false">
      <c r="A22" s="28"/>
      <c r="B22" s="32"/>
      <c r="C22" s="46" t="s">
        <v>58</v>
      </c>
      <c r="D22" s="57" t="b">
        <f aca="false">TRUE()</f>
        <v>1</v>
      </c>
      <c r="E22" s="58" t="b">
        <f aca="false">TRUE()</f>
        <v>1</v>
      </c>
      <c r="F22" s="59" t="b">
        <f aca="false">TRUE()</f>
        <v>1</v>
      </c>
      <c r="G22" s="60" t="b">
        <f aca="false">TRUE()</f>
        <v>1</v>
      </c>
      <c r="H22" s="61" t="b">
        <f aca="false">TRUE()</f>
        <v>1</v>
      </c>
      <c r="I22" s="62" t="b">
        <f aca="false">TRUE()</f>
        <v>1</v>
      </c>
      <c r="J22" s="31"/>
    </row>
    <row r="23" customFormat="false" ht="21" hidden="false" customHeight="true" outlineLevel="0" collapsed="false">
      <c r="A23" s="28"/>
      <c r="B23" s="32"/>
      <c r="C23" s="52" t="s">
        <v>59</v>
      </c>
      <c r="D23" s="63" t="b">
        <f aca="false">TRUE()</f>
        <v>1</v>
      </c>
      <c r="E23" s="60" t="b">
        <f aca="false">TRUE()</f>
        <v>1</v>
      </c>
      <c r="F23" s="64" t="b">
        <f aca="false">TRUE()</f>
        <v>1</v>
      </c>
      <c r="G23" s="60" t="b">
        <f aca="false">TRUE()</f>
        <v>1</v>
      </c>
      <c r="H23" s="60" t="b">
        <f aca="false">TRUE()</f>
        <v>1</v>
      </c>
      <c r="I23" s="65" t="b">
        <f aca="false">TRUE()</f>
        <v>1</v>
      </c>
      <c r="J23" s="31"/>
    </row>
    <row r="24" customFormat="false" ht="18.75" hidden="false" customHeight="true" outlineLevel="0" collapsed="false">
      <c r="A24" s="28"/>
      <c r="B24" s="32"/>
      <c r="C24" s="66" t="s">
        <v>60</v>
      </c>
      <c r="D24" s="67" t="s">
        <v>61</v>
      </c>
      <c r="E24" s="67"/>
      <c r="F24" s="68" t="b">
        <f aca="false">TRUE()</f>
        <v>1</v>
      </c>
      <c r="G24" s="69" t="s">
        <v>62</v>
      </c>
      <c r="H24" s="69"/>
      <c r="I24" s="70" t="b">
        <f aca="false">TRUE()</f>
        <v>1</v>
      </c>
      <c r="J24" s="31"/>
    </row>
    <row r="25" customFormat="false" ht="18.75" hidden="false" customHeight="true" outlineLevel="0" collapsed="false">
      <c r="A25" s="28"/>
      <c r="B25" s="32"/>
      <c r="C25" s="46" t="s">
        <v>63</v>
      </c>
      <c r="D25" s="71"/>
      <c r="E25" s="72"/>
      <c r="F25" s="73" t="b">
        <f aca="false">TRUE()</f>
        <v>1</v>
      </c>
      <c r="G25" s="72"/>
      <c r="H25" s="72"/>
      <c r="I25" s="74"/>
      <c r="J25" s="31"/>
    </row>
    <row r="26" customFormat="false" ht="18.75" hidden="false" customHeight="true" outlineLevel="0" collapsed="false">
      <c r="A26" s="28"/>
      <c r="B26" s="32"/>
      <c r="C26" s="46" t="s">
        <v>64</v>
      </c>
      <c r="D26" s="75"/>
      <c r="E26" s="72"/>
      <c r="F26" s="73" t="b">
        <f aca="false">TRUE()</f>
        <v>1</v>
      </c>
      <c r="G26" s="72"/>
      <c r="H26" s="72"/>
      <c r="I26" s="74"/>
      <c r="J26" s="31"/>
    </row>
    <row r="27" customFormat="false" ht="18.75" hidden="false" customHeight="true" outlineLevel="0" collapsed="false">
      <c r="A27" s="28"/>
      <c r="B27" s="32"/>
      <c r="C27" s="46" t="s">
        <v>65</v>
      </c>
      <c r="D27" s="76" t="s">
        <v>66</v>
      </c>
      <c r="E27" s="76"/>
      <c r="F27" s="73" t="b">
        <f aca="false">TRUE()</f>
        <v>1</v>
      </c>
      <c r="G27" s="48" t="s">
        <v>67</v>
      </c>
      <c r="H27" s="48"/>
      <c r="I27" s="77" t="b">
        <f aca="false">TRUE()</f>
        <v>1</v>
      </c>
      <c r="J27" s="31"/>
    </row>
    <row r="28" customFormat="false" ht="18.75" hidden="false" customHeight="true" outlineLevel="0" collapsed="false">
      <c r="A28" s="28"/>
      <c r="B28" s="32"/>
      <c r="C28" s="46" t="s">
        <v>68</v>
      </c>
      <c r="D28" s="78"/>
      <c r="E28" s="79"/>
      <c r="F28" s="73" t="b">
        <f aca="false">TRUE()</f>
        <v>1</v>
      </c>
      <c r="G28" s="79"/>
      <c r="H28" s="79"/>
      <c r="I28" s="80"/>
      <c r="J28" s="31"/>
    </row>
    <row r="29" customFormat="false" ht="18.75" hidden="false" customHeight="true" outlineLevel="0" collapsed="false">
      <c r="A29" s="28"/>
      <c r="B29" s="32"/>
      <c r="C29" s="46" t="s">
        <v>69</v>
      </c>
      <c r="D29" s="78"/>
      <c r="E29" s="81"/>
      <c r="F29" s="68" t="b">
        <f aca="false">TRUE()</f>
        <v>1</v>
      </c>
      <c r="G29" s="81"/>
      <c r="H29" s="81"/>
      <c r="I29" s="82"/>
      <c r="J29" s="31"/>
    </row>
    <row r="30" customFormat="false" ht="20.25" hidden="false" customHeight="true" outlineLevel="0" collapsed="false">
      <c r="A30" s="28"/>
      <c r="B30" s="32"/>
      <c r="C30" s="83" t="s">
        <v>70</v>
      </c>
      <c r="D30" s="84"/>
      <c r="E30" s="85"/>
      <c r="F30" s="86" t="b">
        <f aca="false">TRUE()</f>
        <v>1</v>
      </c>
      <c r="G30" s="85"/>
      <c r="H30" s="85"/>
      <c r="I30" s="87"/>
      <c r="J30" s="31"/>
    </row>
    <row r="31" customFormat="false" ht="6.75" hidden="false" customHeight="true" outlineLevel="0" collapsed="false">
      <c r="A31" s="28"/>
      <c r="B31" s="29"/>
      <c r="C31" s="43"/>
      <c r="D31" s="29"/>
      <c r="E31" s="29"/>
      <c r="F31" s="29"/>
      <c r="G31" s="29"/>
      <c r="H31" s="29"/>
      <c r="I31" s="29"/>
      <c r="J31" s="31"/>
    </row>
    <row r="32" customFormat="false" ht="18" hidden="false" customHeight="true" outlineLevel="0" collapsed="false">
      <c r="A32" s="28"/>
      <c r="B32" s="32" t="s">
        <v>71</v>
      </c>
      <c r="C32" s="88" t="s">
        <v>72</v>
      </c>
      <c r="D32" s="89" t="s">
        <v>73</v>
      </c>
      <c r="E32" s="89"/>
      <c r="F32" s="89" t="s">
        <v>74</v>
      </c>
      <c r="G32" s="89"/>
      <c r="H32" s="90" t="s">
        <v>75</v>
      </c>
      <c r="I32" s="90"/>
      <c r="J32" s="31"/>
    </row>
    <row r="33" customFormat="false" ht="24" hidden="false" customHeight="true" outlineLevel="0" collapsed="false">
      <c r="A33" s="28"/>
      <c r="B33" s="32"/>
      <c r="C33" s="91" t="s">
        <v>76</v>
      </c>
      <c r="D33" s="92" t="b">
        <f aca="false">TRUE()</f>
        <v>1</v>
      </c>
      <c r="E33" s="93"/>
      <c r="F33" s="94" t="n">
        <f aca="false">'Table1.A(c)'!G13</f>
        <v>-0.826104380976562</v>
      </c>
      <c r="G33" s="94"/>
      <c r="H33" s="92" t="b">
        <f aca="false">TRUE()</f>
        <v>1</v>
      </c>
      <c r="I33" s="95"/>
      <c r="J33" s="31"/>
    </row>
    <row r="34" customFormat="false" ht="6.75" hidden="false" customHeight="true" outlineLevel="0" collapsed="false">
      <c r="A34" s="28"/>
      <c r="B34" s="96"/>
      <c r="C34" s="97"/>
      <c r="D34" s="98"/>
      <c r="E34" s="98"/>
      <c r="F34" s="98"/>
      <c r="G34" s="98"/>
      <c r="H34" s="98"/>
      <c r="I34" s="98"/>
      <c r="J34" s="31"/>
    </row>
    <row r="35" customFormat="false" ht="15" hidden="false" customHeight="true" outlineLevel="0" collapsed="false">
      <c r="A35" s="28"/>
      <c r="B35" s="32" t="s">
        <v>77</v>
      </c>
      <c r="C35" s="99"/>
      <c r="D35" s="55" t="s">
        <v>52</v>
      </c>
      <c r="E35" s="55" t="s">
        <v>78</v>
      </c>
      <c r="F35" s="55" t="s">
        <v>54</v>
      </c>
      <c r="G35" s="55" t="s">
        <v>55</v>
      </c>
      <c r="H35" s="55" t="s">
        <v>56</v>
      </c>
      <c r="I35" s="56" t="s">
        <v>57</v>
      </c>
      <c r="J35" s="31"/>
    </row>
    <row r="36" customFormat="false" ht="18" hidden="false" customHeight="true" outlineLevel="0" collapsed="false">
      <c r="A36" s="28"/>
      <c r="B36" s="32"/>
      <c r="C36" s="46" t="s">
        <v>79</v>
      </c>
      <c r="D36" s="60" t="b">
        <f aca="false">TRUE()</f>
        <v>1</v>
      </c>
      <c r="E36" s="60" t="b">
        <f aca="false">TRUE()</f>
        <v>1</v>
      </c>
      <c r="F36" s="60" t="b">
        <f aca="false">FALSE()</f>
        <v>0</v>
      </c>
      <c r="G36" s="60" t="b">
        <f aca="false">TRUE()</f>
        <v>1</v>
      </c>
      <c r="H36" s="60" t="b">
        <f aca="false">FALSE()</f>
        <v>0</v>
      </c>
      <c r="I36" s="100" t="b">
        <f aca="false">TRUE()</f>
        <v>1</v>
      </c>
      <c r="J36" s="31"/>
    </row>
    <row r="37" customFormat="false" ht="18" hidden="false" customHeight="true" outlineLevel="0" collapsed="false">
      <c r="A37" s="28"/>
      <c r="B37" s="32"/>
      <c r="C37" s="46" t="s">
        <v>80</v>
      </c>
      <c r="D37" s="60" t="b">
        <f aca="false">TRUE()</f>
        <v>1</v>
      </c>
      <c r="E37" s="60" t="b">
        <f aca="false">TRUE()</f>
        <v>1</v>
      </c>
      <c r="F37" s="60" t="b">
        <f aca="false">FALSE()</f>
        <v>0</v>
      </c>
      <c r="G37" s="60" t="b">
        <f aca="false">FALSE()</f>
        <v>0</v>
      </c>
      <c r="H37" s="60" t="b">
        <f aca="false">TRUE()</f>
        <v>1</v>
      </c>
      <c r="I37" s="100" t="b">
        <f aca="false">TRUE()</f>
        <v>1</v>
      </c>
      <c r="J37" s="31"/>
    </row>
    <row r="38" customFormat="false" ht="18" hidden="false" customHeight="true" outlineLevel="0" collapsed="false">
      <c r="A38" s="28"/>
      <c r="B38" s="32"/>
      <c r="C38" s="46" t="s">
        <v>81</v>
      </c>
      <c r="D38" s="60" t="b">
        <f aca="false">TRUE()</f>
        <v>1</v>
      </c>
      <c r="E38" s="60" t="b">
        <f aca="false">TRUE()</f>
        <v>1</v>
      </c>
      <c r="F38" s="60" t="b">
        <f aca="false">TRUE()</f>
        <v>1</v>
      </c>
      <c r="G38" s="60" t="b">
        <f aca="false">FALSE()</f>
        <v>0</v>
      </c>
      <c r="H38" s="60" t="b">
        <f aca="false">TRUE()</f>
        <v>1</v>
      </c>
      <c r="I38" s="100" t="b">
        <f aca="false">TRUE()</f>
        <v>1</v>
      </c>
      <c r="J38" s="31"/>
    </row>
    <row r="39" customFormat="false" ht="18" hidden="false" customHeight="true" outlineLevel="0" collapsed="false">
      <c r="A39" s="28"/>
      <c r="B39" s="32"/>
      <c r="C39" s="46" t="s">
        <v>82</v>
      </c>
      <c r="D39" s="101"/>
      <c r="E39" s="61" t="b">
        <f aca="false">TRUE()</f>
        <v>1</v>
      </c>
      <c r="F39" s="101"/>
      <c r="G39" s="101"/>
      <c r="H39" s="101"/>
      <c r="I39" s="102"/>
      <c r="J39" s="31"/>
    </row>
    <row r="40" customFormat="false" ht="18" hidden="false" customHeight="true" outlineLevel="0" collapsed="false">
      <c r="A40" s="28"/>
      <c r="B40" s="32"/>
      <c r="C40" s="46" t="s">
        <v>83</v>
      </c>
      <c r="D40" s="61" t="b">
        <f aca="false">TRUE()</f>
        <v>1</v>
      </c>
      <c r="E40" s="61" t="b">
        <f aca="false">TRUE()</f>
        <v>1</v>
      </c>
      <c r="F40" s="61" t="b">
        <f aca="false">FALSE()</f>
        <v>0</v>
      </c>
      <c r="G40" s="61" t="b">
        <f aca="false">TRUE()</f>
        <v>1</v>
      </c>
      <c r="H40" s="61" t="b">
        <f aca="false">TRUE()</f>
        <v>1</v>
      </c>
      <c r="I40" s="103" t="b">
        <f aca="false">TRUE()</f>
        <v>1</v>
      </c>
      <c r="J40" s="31"/>
    </row>
    <row r="41" customFormat="false" ht="26.25" hidden="false" customHeight="true" outlineLevel="0" collapsed="false">
      <c r="A41" s="28"/>
      <c r="B41" s="32"/>
      <c r="C41" s="35" t="s">
        <v>84</v>
      </c>
      <c r="D41" s="104"/>
      <c r="E41" s="105"/>
      <c r="F41" s="73" t="b">
        <f aca="false">TRUE()</f>
        <v>1</v>
      </c>
      <c r="G41" s="105"/>
      <c r="H41" s="105"/>
      <c r="I41" s="106"/>
      <c r="J41" s="31"/>
    </row>
    <row r="42" customFormat="false" ht="18.75" hidden="false" customHeight="true" outlineLevel="0" collapsed="false">
      <c r="A42" s="28"/>
      <c r="B42" s="32"/>
      <c r="C42" s="41" t="s">
        <v>85</v>
      </c>
      <c r="D42" s="107"/>
      <c r="E42" s="108"/>
      <c r="F42" s="86" t="b">
        <f aca="false">TRUE()</f>
        <v>1</v>
      </c>
      <c r="G42" s="108"/>
      <c r="H42" s="108"/>
      <c r="I42" s="109"/>
      <c r="J42" s="31"/>
    </row>
    <row r="43" customFormat="false" ht="8.25" hidden="false" customHeight="true" outlineLevel="0" collapsed="false">
      <c r="A43" s="28"/>
      <c r="B43" s="110"/>
      <c r="C43" s="97"/>
      <c r="D43" s="110"/>
      <c r="E43" s="110"/>
      <c r="F43" s="110"/>
      <c r="G43" s="110"/>
      <c r="H43" s="110"/>
      <c r="I43" s="110"/>
      <c r="J43" s="31"/>
    </row>
    <row r="44" customFormat="false" ht="17.25" hidden="false" customHeight="true" outlineLevel="0" collapsed="false">
      <c r="A44" s="28"/>
      <c r="B44" s="32" t="s">
        <v>86</v>
      </c>
      <c r="C44" s="111"/>
      <c r="D44" s="89" t="s">
        <v>87</v>
      </c>
      <c r="E44" s="89"/>
      <c r="F44" s="89" t="s">
        <v>88</v>
      </c>
      <c r="G44" s="89"/>
      <c r="H44" s="90" t="s">
        <v>89</v>
      </c>
      <c r="I44" s="90"/>
      <c r="J44" s="31"/>
    </row>
    <row r="45" customFormat="false" ht="21" hidden="false" customHeight="true" outlineLevel="0" collapsed="false">
      <c r="A45" s="28"/>
      <c r="B45" s="32"/>
      <c r="C45" s="112" t="s">
        <v>90</v>
      </c>
      <c r="D45" s="113" t="b">
        <f aca="false">TRUE()</f>
        <v>1</v>
      </c>
      <c r="E45" s="114"/>
      <c r="F45" s="113" t="b">
        <f aca="false">TRUE()</f>
        <v>1</v>
      </c>
      <c r="G45" s="114"/>
      <c r="H45" s="115"/>
      <c r="I45" s="116"/>
      <c r="J45" s="31"/>
    </row>
    <row r="46" customFormat="false" ht="21.75" hidden="false" customHeight="true" outlineLevel="0" collapsed="false">
      <c r="A46" s="28"/>
      <c r="B46" s="32"/>
      <c r="C46" s="117" t="s">
        <v>91</v>
      </c>
      <c r="D46" s="113" t="b">
        <f aca="false">TRUE()</f>
        <v>1</v>
      </c>
      <c r="E46" s="114"/>
      <c r="F46" s="113" t="b">
        <f aca="false">TRUE()</f>
        <v>1</v>
      </c>
      <c r="G46" s="114"/>
      <c r="H46" s="113" t="b">
        <f aca="false">TRUE()</f>
        <v>1</v>
      </c>
      <c r="I46" s="118"/>
      <c r="J46" s="31"/>
    </row>
    <row r="47" customFormat="false" ht="13.5" hidden="false" customHeight="true" outlineLevel="0" collapsed="false">
      <c r="A47" s="28"/>
      <c r="B47" s="32"/>
      <c r="C47" s="35" t="s">
        <v>92</v>
      </c>
      <c r="D47" s="119" t="s">
        <v>93</v>
      </c>
      <c r="E47" s="119" t="s">
        <v>94</v>
      </c>
      <c r="F47" s="119" t="s">
        <v>93</v>
      </c>
      <c r="G47" s="119" t="s">
        <v>94</v>
      </c>
      <c r="H47" s="119" t="s">
        <v>93</v>
      </c>
      <c r="I47" s="120" t="s">
        <v>94</v>
      </c>
      <c r="J47" s="31"/>
    </row>
    <row r="48" customFormat="false" ht="18" hidden="false" customHeight="true" outlineLevel="0" collapsed="false">
      <c r="A48" s="28"/>
      <c r="B48" s="32"/>
      <c r="C48" s="35"/>
      <c r="D48" s="121" t="b">
        <f aca="false">TRUE()</f>
        <v>1</v>
      </c>
      <c r="E48" s="121" t="b">
        <f aca="false">TRUE()</f>
        <v>1</v>
      </c>
      <c r="F48" s="121" t="b">
        <f aca="false">TRUE()</f>
        <v>1</v>
      </c>
      <c r="G48" s="121" t="b">
        <f aca="false">FALSE()</f>
        <v>0</v>
      </c>
      <c r="H48" s="121" t="b">
        <f aca="false">TRUE()</f>
        <v>1</v>
      </c>
      <c r="I48" s="122" t="b">
        <f aca="false">FALSE()</f>
        <v>0</v>
      </c>
      <c r="J48" s="31"/>
    </row>
    <row r="49" customFormat="false" ht="16.5" hidden="false" customHeight="true" outlineLevel="0" collapsed="false">
      <c r="A49" s="28"/>
      <c r="B49" s="32"/>
      <c r="C49" s="123" t="s">
        <v>95</v>
      </c>
      <c r="D49" s="94" t="n">
        <f aca="false">'Table2(II)s2'!O27</f>
        <v>1.99966734270256</v>
      </c>
      <c r="E49" s="94"/>
      <c r="F49" s="94" t="n">
        <f aca="false">'Table2(II)s2'!W27</f>
        <v>0</v>
      </c>
      <c r="G49" s="94"/>
      <c r="H49" s="124" t="e">
        <f aca="false">'Table2(II)s2'!X27</f>
        <v>#VALUE!</v>
      </c>
      <c r="I49" s="124"/>
      <c r="J49" s="31"/>
    </row>
    <row r="50" customFormat="false" ht="8.25" hidden="false" customHeight="true" outlineLevel="0" collapsed="false">
      <c r="A50" s="28"/>
      <c r="B50" s="96"/>
      <c r="C50" s="125"/>
      <c r="D50" s="98"/>
      <c r="E50" s="98"/>
      <c r="F50" s="98"/>
      <c r="G50" s="98"/>
      <c r="H50" s="98"/>
      <c r="I50" s="98"/>
      <c r="J50" s="31"/>
    </row>
    <row r="51" customFormat="false" ht="26.25" hidden="false" customHeight="true" outlineLevel="0" collapsed="false">
      <c r="A51" s="28"/>
      <c r="B51" s="126"/>
      <c r="C51" s="127" t="s">
        <v>96</v>
      </c>
      <c r="D51" s="128" t="s">
        <v>97</v>
      </c>
      <c r="E51" s="128"/>
      <c r="F51" s="128"/>
      <c r="G51" s="128"/>
      <c r="H51" s="128"/>
      <c r="I51" s="128"/>
      <c r="J51" s="31"/>
    </row>
    <row r="52" customFormat="false" ht="12.75" hidden="false" customHeight="false" outlineLevel="0" collapsed="false">
      <c r="A52" s="129"/>
      <c r="B52" s="8"/>
      <c r="C52" s="8"/>
      <c r="D52" s="8"/>
      <c r="E52" s="8"/>
      <c r="F52" s="8"/>
      <c r="G52" s="8"/>
      <c r="H52" s="8"/>
      <c r="I52" s="8"/>
      <c r="J52" s="13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4" t="s">
        <v>98</v>
      </c>
    </row>
    <row r="55" customFormat="false" ht="12" hidden="false" customHeight="false" outlineLevel="0" collapsed="false">
      <c r="A55" s="4" t="s">
        <v>99</v>
      </c>
    </row>
    <row r="56" customFormat="false" ht="12.75" hidden="false" customHeight="true" outlineLevel="0" collapsed="false"/>
    <row r="57" customFormat="false" ht="13.5" hidden="false" customHeight="false" outlineLevel="0" collapsed="false">
      <c r="A57" s="131" t="s">
        <v>100</v>
      </c>
      <c r="E57" s="132"/>
      <c r="F57" s="132"/>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212" width="45.49"/>
    <col collapsed="false" customWidth="true" hidden="false" outlineLevel="0" max="2" min="2" style="212" width="11.16"/>
    <col collapsed="false" customWidth="true" hidden="false" outlineLevel="0" max="5" min="3" style="212" width="7.82"/>
    <col collapsed="false" customWidth="true" hidden="false" outlineLevel="0" max="6" min="6" style="212" width="10.49"/>
    <col collapsed="false" customWidth="true" hidden="false" outlineLevel="0" max="7" min="7" style="212" width="7.82"/>
    <col collapsed="false" customWidth="true" hidden="false" outlineLevel="0" max="8" min="8" style="212" width="11.65"/>
    <col collapsed="false" customWidth="true" hidden="false" outlineLevel="0" max="9" min="9" style="212" width="7.82"/>
    <col collapsed="false" customWidth="true" hidden="false" outlineLevel="0" max="10" min="10" style="212" width="10.99"/>
    <col collapsed="false" customWidth="true" hidden="false" outlineLevel="0" max="11" min="11" style="212" width="9.15"/>
    <col collapsed="false" customWidth="true" hidden="false" outlineLevel="0" max="14" min="12" style="212" width="7.82"/>
    <col collapsed="false" customWidth="true" hidden="false" outlineLevel="0" max="15" min="15" style="212" width="10.99"/>
    <col collapsed="false" customWidth="true" hidden="false" outlineLevel="0" max="16" min="16" style="212" width="11.99"/>
    <col collapsed="false" customWidth="true" hidden="false" outlineLevel="0" max="17" min="17" style="212" width="9.82"/>
    <col collapsed="false" customWidth="true" hidden="false" outlineLevel="0" max="19" min="18" style="212" width="7.82"/>
    <col collapsed="false" customWidth="true" hidden="false" outlineLevel="0" max="20" min="20" style="212" width="13.15"/>
    <col collapsed="false" customWidth="true" hidden="false" outlineLevel="0" max="22" min="21" style="212" width="7.82"/>
    <col collapsed="false" customWidth="true" hidden="false" outlineLevel="0" max="23" min="23" style="212" width="10.66"/>
    <col collapsed="false" customWidth="true" hidden="false" outlineLevel="0" max="24" min="24" style="212" width="8.83"/>
    <col collapsed="false" customWidth="true" hidden="false" outlineLevel="0" max="29" min="25" style="212" width="7.82"/>
    <col collapsed="false" customWidth="false" hidden="false" outlineLevel="0" max="257" min="30" style="212" width="9.32"/>
  </cols>
  <sheetData>
    <row r="1" customFormat="false" ht="17.25" hidden="false" customHeight="false" outlineLevel="0" collapsed="false">
      <c r="A1" s="133" t="s">
        <v>639</v>
      </c>
      <c r="B1" s="0"/>
      <c r="C1" s="0"/>
      <c r="D1" s="0"/>
      <c r="E1" s="0"/>
      <c r="F1" s="773"/>
      <c r="G1" s="773"/>
      <c r="H1" s="773"/>
      <c r="I1" s="773"/>
      <c r="J1" s="773"/>
      <c r="K1" s="773"/>
      <c r="L1" s="773"/>
      <c r="M1" s="773"/>
      <c r="N1" s="773"/>
      <c r="O1" s="773"/>
      <c r="P1" s="773"/>
      <c r="Q1" s="773"/>
      <c r="R1" s="773"/>
      <c r="S1" s="773"/>
      <c r="T1" s="773"/>
      <c r="U1" s="773"/>
      <c r="V1" s="773"/>
      <c r="W1" s="6" t="str">
        <f aca="false">CRF_CountryName</f>
        <v>Netherlands</v>
      </c>
    </row>
    <row r="2" customFormat="false" ht="15.75" hidden="false" customHeight="false" outlineLevel="0" collapsed="false">
      <c r="A2" s="133" t="s">
        <v>135</v>
      </c>
      <c r="B2" s="773"/>
      <c r="C2" s="773"/>
      <c r="D2" s="773"/>
      <c r="E2" s="773"/>
      <c r="F2" s="773"/>
      <c r="G2" s="773"/>
      <c r="H2" s="773"/>
      <c r="I2" s="773"/>
      <c r="J2" s="773"/>
      <c r="K2" s="773"/>
      <c r="L2" s="773"/>
      <c r="M2" s="773"/>
      <c r="N2" s="773"/>
      <c r="O2" s="773"/>
      <c r="P2" s="773"/>
      <c r="Q2" s="773"/>
      <c r="R2" s="773"/>
      <c r="S2" s="773"/>
      <c r="T2" s="773"/>
      <c r="U2" s="773"/>
      <c r="V2" s="773"/>
      <c r="W2" s="6" t="n">
        <f aca="false">CRF_InventoryYear</f>
        <v>1999</v>
      </c>
    </row>
    <row r="3" customFormat="false" ht="12" hidden="false" customHeight="false" outlineLevel="0" collapsed="false">
      <c r="A3" s="0"/>
      <c r="B3" s="773"/>
      <c r="C3" s="773"/>
      <c r="D3" s="773"/>
      <c r="E3" s="773"/>
      <c r="F3" s="773"/>
      <c r="G3" s="773"/>
      <c r="H3" s="773"/>
      <c r="I3" s="773"/>
      <c r="J3" s="773"/>
      <c r="K3" s="773"/>
      <c r="L3" s="773"/>
      <c r="M3" s="773"/>
      <c r="N3" s="773"/>
      <c r="O3" s="773"/>
      <c r="P3" s="773"/>
      <c r="Q3" s="773"/>
      <c r="R3" s="773"/>
      <c r="S3" s="773"/>
      <c r="T3" s="773"/>
      <c r="U3" s="773"/>
      <c r="V3" s="773"/>
      <c r="W3" s="6" t="str">
        <f aca="false">CRF_Submission</f>
        <v>Submission 2002 v0.1</v>
      </c>
    </row>
    <row r="4" customFormat="false" ht="16.5" hidden="false" customHeight="false" outlineLevel="0" collapsed="false">
      <c r="A4" s="730"/>
      <c r="X4" s="0"/>
    </row>
    <row r="5" customFormat="false" ht="82.5" hidden="false" customHeight="true" outlineLevel="0" collapsed="false">
      <c r="A5" s="944" t="s">
        <v>103</v>
      </c>
      <c r="B5" s="945" t="s">
        <v>640</v>
      </c>
      <c r="C5" s="945" t="s">
        <v>641</v>
      </c>
      <c r="D5" s="945" t="s">
        <v>642</v>
      </c>
      <c r="E5" s="945" t="s">
        <v>643</v>
      </c>
      <c r="F5" s="945" t="s">
        <v>644</v>
      </c>
      <c r="G5" s="945" t="s">
        <v>645</v>
      </c>
      <c r="H5" s="945" t="s">
        <v>646</v>
      </c>
      <c r="I5" s="945" t="s">
        <v>647</v>
      </c>
      <c r="J5" s="945" t="s">
        <v>648</v>
      </c>
      <c r="K5" s="945" t="s">
        <v>649</v>
      </c>
      <c r="L5" s="945" t="s">
        <v>650</v>
      </c>
      <c r="M5" s="945" t="s">
        <v>651</v>
      </c>
      <c r="N5" s="945" t="s">
        <v>652</v>
      </c>
      <c r="O5" s="945" t="s">
        <v>683</v>
      </c>
      <c r="P5" s="945" t="s">
        <v>654</v>
      </c>
      <c r="Q5" s="945" t="s">
        <v>655</v>
      </c>
      <c r="R5" s="945" t="s">
        <v>656</v>
      </c>
      <c r="S5" s="945" t="s">
        <v>657</v>
      </c>
      <c r="T5" s="945" t="s">
        <v>650</v>
      </c>
      <c r="U5" s="945" t="s">
        <v>658</v>
      </c>
      <c r="V5" s="945" t="s">
        <v>659</v>
      </c>
      <c r="W5" s="945" t="s">
        <v>684</v>
      </c>
      <c r="X5" s="946" t="s">
        <v>661</v>
      </c>
    </row>
    <row r="6" customFormat="false" ht="15" hidden="false" customHeight="false" outlineLevel="0" collapsed="false">
      <c r="A6" s="944"/>
      <c r="B6" s="793" t="s">
        <v>662</v>
      </c>
      <c r="C6" s="793"/>
      <c r="D6" s="793"/>
      <c r="E6" s="793"/>
      <c r="F6" s="793"/>
      <c r="G6" s="793"/>
      <c r="H6" s="793"/>
      <c r="I6" s="793"/>
      <c r="J6" s="793"/>
      <c r="K6" s="793"/>
      <c r="L6" s="793"/>
      <c r="M6" s="793"/>
      <c r="N6" s="793"/>
      <c r="O6" s="793"/>
      <c r="P6" s="793"/>
      <c r="Q6" s="793"/>
      <c r="R6" s="793"/>
      <c r="S6" s="793"/>
      <c r="T6" s="793"/>
      <c r="U6" s="793"/>
      <c r="V6" s="793"/>
      <c r="W6" s="793"/>
      <c r="X6" s="793"/>
    </row>
    <row r="7" s="855" customFormat="true" ht="27.75" hidden="false" customHeight="false" outlineLevel="0" collapsed="false">
      <c r="A7" s="977" t="s">
        <v>685</v>
      </c>
      <c r="B7" s="177" t="n">
        <f aca="false">SUM(B8,B9-SUM(B12,B15))</f>
        <v>0</v>
      </c>
      <c r="C7" s="177" t="n">
        <f aca="false">SUM(C8,C9-SUM(C12,C15))</f>
        <v>0</v>
      </c>
      <c r="D7" s="177" t="n">
        <f aca="false">SUM(D8,D9-SUM(D12,D15))</f>
        <v>0</v>
      </c>
      <c r="E7" s="177" t="n">
        <f aca="false">SUM(E8,E9-SUM(E12,E15))</f>
        <v>0</v>
      </c>
      <c r="F7" s="177" t="n">
        <v>194</v>
      </c>
      <c r="G7" s="177" t="n">
        <f aca="false">SUM(G8,G9-SUM(G12,G15))</f>
        <v>0</v>
      </c>
      <c r="H7" s="177" t="n">
        <v>1051</v>
      </c>
      <c r="I7" s="177" t="n">
        <f aca="false">SUM(I8,I9-SUM(I12,I15))</f>
        <v>0</v>
      </c>
      <c r="J7" s="177" t="n">
        <v>169</v>
      </c>
      <c r="K7" s="177" t="n">
        <f aca="false">SUM(K8,K9-SUM(K12,K15))</f>
        <v>0</v>
      </c>
      <c r="L7" s="177" t="n">
        <v>19</v>
      </c>
      <c r="M7" s="177" t="n">
        <f aca="false">SUM(M8,M9-SUM(M12,M15))</f>
        <v>0</v>
      </c>
      <c r="N7" s="177" t="n">
        <f aca="false">SUM(N8,N9-SUM(N12,N15))</f>
        <v>0</v>
      </c>
      <c r="O7" s="978"/>
      <c r="P7" s="177" t="n">
        <f aca="false">SUM(P8,P9-SUM(P12,P15))</f>
        <v>0</v>
      </c>
      <c r="Q7" s="177" t="n">
        <f aca="false">SUM(Q8,Q9-SUM(Q12,Q15))</f>
        <v>0</v>
      </c>
      <c r="R7" s="177" t="n">
        <f aca="false">SUM(R8,R9-SUM(R12,R15))</f>
        <v>0</v>
      </c>
      <c r="S7" s="177" t="n">
        <f aca="false">SUM(S8,S9-SUM(S12,S15))</f>
        <v>0</v>
      </c>
      <c r="T7" s="979" t="s">
        <v>686</v>
      </c>
      <c r="U7" s="177" t="n">
        <f aca="false">SUM(U8,U9-SUM(U12,U15))</f>
        <v>0</v>
      </c>
      <c r="V7" s="177" t="n">
        <f aca="false">SUM(V8,V9-SUM(V12,V15))</f>
        <v>0</v>
      </c>
      <c r="W7" s="978"/>
      <c r="X7" s="980" t="s">
        <v>686</v>
      </c>
    </row>
    <row r="8" customFormat="false" ht="13.5" hidden="false" customHeight="false" outlineLevel="0" collapsed="false">
      <c r="A8" s="981" t="s">
        <v>687</v>
      </c>
      <c r="B8" s="392"/>
      <c r="C8" s="392"/>
      <c r="D8" s="392"/>
      <c r="E8" s="392"/>
      <c r="F8" s="392"/>
      <c r="G8" s="392"/>
      <c r="H8" s="392"/>
      <c r="I8" s="392"/>
      <c r="J8" s="392"/>
      <c r="K8" s="392"/>
      <c r="L8" s="392"/>
      <c r="M8" s="392"/>
      <c r="N8" s="392"/>
      <c r="O8" s="953"/>
      <c r="P8" s="392"/>
      <c r="Q8" s="392"/>
      <c r="R8" s="392"/>
      <c r="S8" s="392"/>
      <c r="T8" s="392"/>
      <c r="U8" s="392"/>
      <c r="V8" s="392"/>
      <c r="W8" s="953"/>
      <c r="X8" s="761"/>
    </row>
    <row r="9" customFormat="false" ht="12" hidden="false" customHeight="false" outlineLevel="0" collapsed="false">
      <c r="A9" s="981" t="s">
        <v>688</v>
      </c>
      <c r="B9" s="150" t="n">
        <f aca="false">SUM(B10,B11)</f>
        <v>0</v>
      </c>
      <c r="C9" s="150" t="n">
        <f aca="false">SUM(C10,C11)</f>
        <v>0</v>
      </c>
      <c r="D9" s="150" t="n">
        <f aca="false">SUM(D10,D11)</f>
        <v>0</v>
      </c>
      <c r="E9" s="150" t="n">
        <f aca="false">SUM(E10,E11)</f>
        <v>0</v>
      </c>
      <c r="F9" s="150" t="n">
        <f aca="false">SUM(F10,F11)</f>
        <v>0</v>
      </c>
      <c r="G9" s="150" t="n">
        <f aca="false">SUM(G10,G11)</f>
        <v>0</v>
      </c>
      <c r="H9" s="150" t="n">
        <f aca="false">SUM(H10,H11)</f>
        <v>0</v>
      </c>
      <c r="I9" s="150" t="n">
        <f aca="false">SUM(I10,I11)</f>
        <v>0</v>
      </c>
      <c r="J9" s="150" t="n">
        <f aca="false">SUM(J10,J11)</f>
        <v>0</v>
      </c>
      <c r="K9" s="150" t="n">
        <f aca="false">SUM(K10,K11)</f>
        <v>0</v>
      </c>
      <c r="L9" s="150" t="n">
        <f aca="false">SUM(L10,L11)</f>
        <v>0</v>
      </c>
      <c r="M9" s="150" t="n">
        <f aca="false">SUM(M10,M11)</f>
        <v>0</v>
      </c>
      <c r="N9" s="150" t="n">
        <f aca="false">SUM(N10,N11)</f>
        <v>0</v>
      </c>
      <c r="O9" s="953"/>
      <c r="P9" s="150" t="n">
        <f aca="false">SUM(P10,P11)</f>
        <v>0</v>
      </c>
      <c r="Q9" s="150" t="n">
        <f aca="false">SUM(Q10,Q11)</f>
        <v>0</v>
      </c>
      <c r="R9" s="150" t="n">
        <f aca="false">SUM(R10,R11)</f>
        <v>0</v>
      </c>
      <c r="S9" s="150" t="n">
        <f aca="false">SUM(S10,S11)</f>
        <v>0</v>
      </c>
      <c r="T9" s="150" t="n">
        <f aca="false">SUM(T10,T11)</f>
        <v>0</v>
      </c>
      <c r="U9" s="150" t="n">
        <f aca="false">SUM(U10,U11)</f>
        <v>0</v>
      </c>
      <c r="V9" s="150" t="n">
        <f aca="false">SUM(V10,V11)</f>
        <v>0</v>
      </c>
      <c r="W9" s="953"/>
      <c r="X9" s="186" t="n">
        <f aca="false">SUM(X10,X11)</f>
        <v>0</v>
      </c>
    </row>
    <row r="10" customFormat="false" ht="12" hidden="false" customHeight="false" outlineLevel="0" collapsed="false">
      <c r="A10" s="982" t="s">
        <v>689</v>
      </c>
      <c r="B10" s="151"/>
      <c r="C10" s="151"/>
      <c r="D10" s="151"/>
      <c r="E10" s="151"/>
      <c r="F10" s="151"/>
      <c r="G10" s="151"/>
      <c r="H10" s="151"/>
      <c r="I10" s="151"/>
      <c r="J10" s="151"/>
      <c r="K10" s="151"/>
      <c r="L10" s="151"/>
      <c r="M10" s="151"/>
      <c r="N10" s="151"/>
      <c r="O10" s="953"/>
      <c r="P10" s="151"/>
      <c r="Q10" s="151"/>
      <c r="R10" s="151"/>
      <c r="S10" s="151"/>
      <c r="T10" s="151"/>
      <c r="U10" s="151"/>
      <c r="V10" s="151"/>
      <c r="W10" s="953"/>
      <c r="X10" s="152"/>
    </row>
    <row r="11" customFormat="false" ht="13.5" hidden="false" customHeight="false" outlineLevel="0" collapsed="false">
      <c r="A11" s="982" t="s">
        <v>690</v>
      </c>
      <c r="B11" s="151"/>
      <c r="C11" s="151"/>
      <c r="D11" s="151"/>
      <c r="E11" s="151"/>
      <c r="F11" s="151"/>
      <c r="G11" s="151"/>
      <c r="H11" s="151"/>
      <c r="I11" s="151"/>
      <c r="J11" s="151"/>
      <c r="K11" s="151"/>
      <c r="L11" s="151"/>
      <c r="M11" s="151"/>
      <c r="N11" s="151"/>
      <c r="O11" s="953"/>
      <c r="P11" s="151"/>
      <c r="Q11" s="151"/>
      <c r="R11" s="151"/>
      <c r="S11" s="151"/>
      <c r="T11" s="151"/>
      <c r="U11" s="151"/>
      <c r="V11" s="151"/>
      <c r="W11" s="953"/>
      <c r="X11" s="152"/>
    </row>
    <row r="12" customFormat="false" ht="12" hidden="false" customHeight="false" outlineLevel="0" collapsed="false">
      <c r="A12" s="983" t="s">
        <v>691</v>
      </c>
      <c r="B12" s="150" t="n">
        <f aca="false">SUM(B13,B14)</f>
        <v>0</v>
      </c>
      <c r="C12" s="150" t="n">
        <f aca="false">SUM(C13,C14)</f>
        <v>0</v>
      </c>
      <c r="D12" s="150" t="n">
        <f aca="false">SUM(D13,D14)</f>
        <v>0</v>
      </c>
      <c r="E12" s="150" t="n">
        <f aca="false">SUM(E13,E14)</f>
        <v>0</v>
      </c>
      <c r="F12" s="150" t="n">
        <f aca="false">SUM(F13,F14)</f>
        <v>0</v>
      </c>
      <c r="G12" s="150" t="n">
        <f aca="false">SUM(G13,G14)</f>
        <v>0</v>
      </c>
      <c r="H12" s="150" t="n">
        <f aca="false">SUM(H13,H14)</f>
        <v>0</v>
      </c>
      <c r="I12" s="150" t="n">
        <f aca="false">SUM(I13,I14)</f>
        <v>0</v>
      </c>
      <c r="J12" s="150" t="n">
        <f aca="false">SUM(J13,J14)</f>
        <v>0</v>
      </c>
      <c r="K12" s="150" t="n">
        <f aca="false">SUM(K13,K14)</f>
        <v>0</v>
      </c>
      <c r="L12" s="150" t="n">
        <f aca="false">SUM(L13,L14)</f>
        <v>0</v>
      </c>
      <c r="M12" s="150" t="n">
        <f aca="false">SUM(M13,M14)</f>
        <v>0</v>
      </c>
      <c r="N12" s="150" t="n">
        <f aca="false">SUM(N13,N14)</f>
        <v>0</v>
      </c>
      <c r="O12" s="953"/>
      <c r="P12" s="150" t="n">
        <f aca="false">SUM(P13,P14)</f>
        <v>0</v>
      </c>
      <c r="Q12" s="150" t="n">
        <f aca="false">SUM(Q13,Q14)</f>
        <v>0</v>
      </c>
      <c r="R12" s="150" t="n">
        <f aca="false">SUM(R13,R14)</f>
        <v>0</v>
      </c>
      <c r="S12" s="150" t="n">
        <f aca="false">SUM(S13,S14)</f>
        <v>0</v>
      </c>
      <c r="T12" s="150" t="n">
        <f aca="false">SUM(T13,T14)</f>
        <v>0</v>
      </c>
      <c r="U12" s="150" t="n">
        <f aca="false">SUM(U13,U14)</f>
        <v>0</v>
      </c>
      <c r="V12" s="150" t="n">
        <f aca="false">SUM(V13,V14)</f>
        <v>0</v>
      </c>
      <c r="W12" s="953"/>
      <c r="X12" s="186" t="n">
        <f aca="false">SUM(X13,X14)</f>
        <v>0</v>
      </c>
    </row>
    <row r="13" customFormat="false" ht="12" hidden="false" customHeight="false" outlineLevel="0" collapsed="false">
      <c r="A13" s="982" t="s">
        <v>689</v>
      </c>
      <c r="B13" s="151"/>
      <c r="C13" s="151"/>
      <c r="D13" s="151"/>
      <c r="E13" s="151"/>
      <c r="F13" s="151"/>
      <c r="G13" s="151"/>
      <c r="H13" s="151"/>
      <c r="I13" s="151"/>
      <c r="J13" s="151"/>
      <c r="K13" s="151"/>
      <c r="L13" s="151"/>
      <c r="M13" s="151"/>
      <c r="N13" s="151"/>
      <c r="O13" s="953"/>
      <c r="P13" s="151"/>
      <c r="Q13" s="151"/>
      <c r="R13" s="151"/>
      <c r="S13" s="151"/>
      <c r="T13" s="151"/>
      <c r="U13" s="151"/>
      <c r="V13" s="151"/>
      <c r="W13" s="953"/>
      <c r="X13" s="152"/>
    </row>
    <row r="14" customFormat="false" ht="13.5" hidden="false" customHeight="false" outlineLevel="0" collapsed="false">
      <c r="A14" s="982" t="s">
        <v>690</v>
      </c>
      <c r="B14" s="151"/>
      <c r="C14" s="151"/>
      <c r="D14" s="151"/>
      <c r="E14" s="151"/>
      <c r="F14" s="151"/>
      <c r="G14" s="151"/>
      <c r="H14" s="151"/>
      <c r="I14" s="151"/>
      <c r="J14" s="151"/>
      <c r="K14" s="151"/>
      <c r="L14" s="151"/>
      <c r="M14" s="151"/>
      <c r="N14" s="151"/>
      <c r="O14" s="953"/>
      <c r="P14" s="151"/>
      <c r="Q14" s="151"/>
      <c r="R14" s="151"/>
      <c r="S14" s="151"/>
      <c r="T14" s="151"/>
      <c r="U14" s="151"/>
      <c r="V14" s="151"/>
      <c r="W14" s="953"/>
      <c r="X14" s="152"/>
    </row>
    <row r="15" customFormat="false" ht="12.75" hidden="false" customHeight="false" outlineLevel="0" collapsed="false">
      <c r="A15" s="984" t="s">
        <v>692</v>
      </c>
      <c r="B15" s="183"/>
      <c r="C15" s="183"/>
      <c r="D15" s="183"/>
      <c r="E15" s="183"/>
      <c r="F15" s="183"/>
      <c r="G15" s="183"/>
      <c r="H15" s="183"/>
      <c r="I15" s="183"/>
      <c r="J15" s="183"/>
      <c r="K15" s="183"/>
      <c r="L15" s="183"/>
      <c r="M15" s="183"/>
      <c r="N15" s="183"/>
      <c r="O15" s="985"/>
      <c r="P15" s="183"/>
      <c r="Q15" s="183"/>
      <c r="R15" s="183"/>
      <c r="S15" s="183"/>
      <c r="T15" s="183"/>
      <c r="U15" s="183"/>
      <c r="V15" s="183"/>
      <c r="W15" s="985"/>
      <c r="X15" s="184"/>
    </row>
    <row r="16" s="773" customFormat="true" ht="12.75" hidden="false" customHeight="false" outlineLevel="0" collapsed="false">
      <c r="A16" s="827"/>
    </row>
    <row r="17" s="855" customFormat="true" ht="12.75" hidden="false" customHeight="false" outlineLevel="0" collapsed="false">
      <c r="A17" s="986" t="s">
        <v>693</v>
      </c>
      <c r="B17" s="987" t="n">
        <v>11700</v>
      </c>
      <c r="C17" s="987" t="n">
        <v>650</v>
      </c>
      <c r="D17" s="987" t="n">
        <v>150</v>
      </c>
      <c r="E17" s="987" t="n">
        <v>1300</v>
      </c>
      <c r="F17" s="987" t="n">
        <v>2800</v>
      </c>
      <c r="G17" s="987" t="n">
        <v>1000</v>
      </c>
      <c r="H17" s="987" t="n">
        <v>1300</v>
      </c>
      <c r="I17" s="987" t="n">
        <v>140</v>
      </c>
      <c r="J17" s="987" t="n">
        <v>300</v>
      </c>
      <c r="K17" s="987" t="n">
        <v>3800</v>
      </c>
      <c r="L17" s="987" t="n">
        <v>3000</v>
      </c>
      <c r="M17" s="987" t="n">
        <v>6300</v>
      </c>
      <c r="N17" s="987" t="n">
        <v>560</v>
      </c>
      <c r="O17" s="988"/>
      <c r="P17" s="987" t="n">
        <v>6500</v>
      </c>
      <c r="Q17" s="987" t="n">
        <v>9200</v>
      </c>
      <c r="R17" s="987" t="n">
        <v>7000</v>
      </c>
      <c r="S17" s="987" t="n">
        <v>7000</v>
      </c>
      <c r="T17" s="987" t="n">
        <v>8400</v>
      </c>
      <c r="U17" s="987" t="n">
        <v>7500</v>
      </c>
      <c r="V17" s="987" t="n">
        <v>7400</v>
      </c>
      <c r="W17" s="988"/>
      <c r="X17" s="989" t="n">
        <v>23900</v>
      </c>
    </row>
    <row r="18" s="855" customFormat="true" ht="14.25" hidden="false" customHeight="false" outlineLevel="0" collapsed="false">
      <c r="A18" s="990" t="s">
        <v>694</v>
      </c>
      <c r="B18" s="161" t="n">
        <f aca="false">SUM(B20:B22)</f>
        <v>3440.034</v>
      </c>
      <c r="C18" s="161" t="n">
        <f aca="false">SUM(C20:C22)</f>
        <v>0</v>
      </c>
      <c r="D18" s="161" t="n">
        <f aca="false">SUM(D20:D22)</f>
        <v>0</v>
      </c>
      <c r="E18" s="161" t="n">
        <f aca="false">SUM(E20:E22)</f>
        <v>0</v>
      </c>
      <c r="F18" s="161" t="n">
        <f aca="false">SUM(F20:F22)</f>
        <v>139.692</v>
      </c>
      <c r="G18" s="161" t="n">
        <f aca="false">SUM(G20:G22)</f>
        <v>0</v>
      </c>
      <c r="H18" s="161" t="n">
        <f aca="false">SUM(H20:H22)</f>
        <v>875.490069945482</v>
      </c>
      <c r="I18" s="161" t="n">
        <f aca="false">SUM(I20:I22)</f>
        <v>0</v>
      </c>
      <c r="J18" s="161" t="n">
        <f aca="false">SUM(J20:J22)</f>
        <v>0</v>
      </c>
      <c r="K18" s="161" t="n">
        <f aca="false">SUM(K20:K22)</f>
        <v>153.2647170374</v>
      </c>
      <c r="L18" s="161" t="n">
        <f aca="false">SUM(L20:L22)</f>
        <v>224.745</v>
      </c>
      <c r="M18" s="161" t="n">
        <f aca="false">SUM(M20:M22)</f>
        <v>0</v>
      </c>
      <c r="N18" s="161" t="n">
        <f aca="false">SUM(N20:N22)</f>
        <v>0</v>
      </c>
      <c r="O18" s="161" t="n">
        <f aca="false">SUM(O20:O22)</f>
        <v>4833.22578698288</v>
      </c>
      <c r="P18" s="161" t="n">
        <f aca="false">SUM(P19:P22)</f>
        <v>1000.35</v>
      </c>
      <c r="Q18" s="161" t="n">
        <f aca="false">SUM(Q19:Q22)</f>
        <v>325.68</v>
      </c>
      <c r="R18" s="161" t="n">
        <f aca="false">SUM(R19:R22)</f>
        <v>0</v>
      </c>
      <c r="S18" s="161" t="n">
        <f aca="false">SUM(S19:S22)</f>
        <v>0</v>
      </c>
      <c r="T18" s="161" t="n">
        <f aca="false">SUM(T19:T22)</f>
        <v>118.356</v>
      </c>
      <c r="U18" s="161" t="n">
        <f aca="false">SUM(U19:U22)</f>
        <v>0</v>
      </c>
      <c r="V18" s="161" t="n">
        <f aca="false">SUM(V19:V22)</f>
        <v>0</v>
      </c>
      <c r="W18" s="991" t="n">
        <f aca="false">SUM(P18:V18)</f>
        <v>1444.386</v>
      </c>
      <c r="X18" s="163" t="n">
        <f aca="false">SUM(X19:X22)</f>
        <v>336.273</v>
      </c>
    </row>
    <row r="19" customFormat="false" ht="12" hidden="false" customHeight="false" outlineLevel="0" collapsed="false">
      <c r="A19" s="992" t="s">
        <v>695</v>
      </c>
      <c r="B19" s="953"/>
      <c r="C19" s="953"/>
      <c r="D19" s="953"/>
      <c r="E19" s="953"/>
      <c r="F19" s="953"/>
      <c r="G19" s="953"/>
      <c r="H19" s="953"/>
      <c r="I19" s="953"/>
      <c r="J19" s="953"/>
      <c r="K19" s="953"/>
      <c r="L19" s="953"/>
      <c r="M19" s="953"/>
      <c r="N19" s="953"/>
      <c r="O19" s="953"/>
      <c r="P19" s="150" t="n">
        <f aca="false">IF(ISTEXT('Table2(II)s1'!P8),'Table2(II)s1'!P8,(P17*'Table2(II)s1'!P8/1000))</f>
        <v>1000.35</v>
      </c>
      <c r="Q19" s="150" t="n">
        <f aca="false">IF(ISTEXT('Table2(II)s1'!Q8),'Table2(II)s1'!Q8,(Q17*'Table2(II)s1'!Q8/1000))</f>
        <v>325.68</v>
      </c>
      <c r="R19" s="151"/>
      <c r="S19" s="151"/>
      <c r="T19" s="151"/>
      <c r="U19" s="151"/>
      <c r="V19" s="151"/>
      <c r="W19" s="150" t="n">
        <f aca="false">SUM(P19:V19)</f>
        <v>1326.03</v>
      </c>
      <c r="X19" s="186" t="n">
        <f aca="false">IF(ISTEXT('Table2(II)s1'!X8),'Table2(II)s1'!X8,(X17*'Table2(II)s1'!X8/1000))</f>
        <v>0</v>
      </c>
    </row>
    <row r="20" customFormat="false" ht="13.5" hidden="false" customHeight="false" outlineLevel="0" collapsed="false">
      <c r="A20" s="993" t="s">
        <v>696</v>
      </c>
      <c r="B20" s="150" t="n">
        <f aca="false">IF(ISTEXT('Table2(II)s1'!B12),'Table2(II)s1'!B12,(B17*'Table2(II)s1'!B12/1000))</f>
        <v>3440.034</v>
      </c>
      <c r="C20" s="150" t="n">
        <f aca="false">IF(ISTEXT('Table2(II)s1'!C12),'Table2(II)s1'!C12,(C17*'Table2(II)s1'!C12/1000))</f>
        <v>0</v>
      </c>
      <c r="D20" s="150" t="n">
        <f aca="false">IF(ISTEXT('Table2(II)s1'!D12),'Table2(II)s1'!D12,(D17*'Table2(II)s1'!D12/1000))</f>
        <v>0</v>
      </c>
      <c r="E20" s="150" t="n">
        <f aca="false">IF(ISTEXT('Table2(II)s1'!E12),'Table2(II)s1'!E12,(E17*'Table2(II)s1'!E12/1000))</f>
        <v>0</v>
      </c>
      <c r="F20" s="150" t="n">
        <f aca="false">IF(ISTEXT('Table2(II)s1'!F12),'Table2(II)s1'!F12,(F17*'Table2(II)s1'!F12/1000))</f>
        <v>67.648</v>
      </c>
      <c r="G20" s="150" t="n">
        <f aca="false">IF(ISTEXT('Table2(II)s1'!G12),'Table2(II)s1'!G12,(G17*'Table2(II)s1'!G12/1000))</f>
        <v>0</v>
      </c>
      <c r="H20" s="150" t="n">
        <f aca="false">IF(ISTEXT('Table2(II)s1'!H12),'Table2(II)s1'!H12,(H17*'Table2(II)s1'!H12/1000))</f>
        <v>48.295</v>
      </c>
      <c r="I20" s="150" t="n">
        <f aca="false">IF(ISTEXT('Table2(II)s1'!I12),'Table2(II)s1'!I12,(I17*'Table2(II)s1'!I12/1000))</f>
        <v>0</v>
      </c>
      <c r="J20" s="150" t="n">
        <f aca="false">IF(ISTEXT('Table2(II)s1'!J12),'Table2(II)s1'!J12,(J17*'Table2(II)s1'!J12/1000))</f>
        <v>0</v>
      </c>
      <c r="K20" s="150" t="n">
        <f aca="false">IF(ISTEXT('Table2(II)s1'!K12),'Table2(II)s1'!K12,(K17*'Table2(II)s1'!K12/1000))</f>
        <v>65.816</v>
      </c>
      <c r="L20" s="150" t="n">
        <f aca="false">IF(ISTEXT('Table2(II)s1'!L12),'Table2(II)s1'!L12,(L17*'Table2(II)s1'!L12/1000))</f>
        <v>202.665</v>
      </c>
      <c r="M20" s="150" t="n">
        <f aca="false">IF(ISTEXT('Table2(II)s1'!M12),'Table2(II)s1'!M12,(M17*'Table2(II)s1'!M12/1000))</f>
        <v>0</v>
      </c>
      <c r="N20" s="150" t="n">
        <f aca="false">IF(ISTEXT('Table2(II)s1'!N12),'Table2(II)s1'!N12,(N17*'Table2(II)s1'!N12/1000))</f>
        <v>0</v>
      </c>
      <c r="O20" s="150" t="n">
        <f aca="false">SUM(B20:N20)</f>
        <v>3824.458</v>
      </c>
      <c r="P20" s="150" t="n">
        <f aca="false">IF(ISTEXT('Table2(II)s1'!P12),'Table2(II)s1'!P12,(P17*'Table2(II)s1'!P12/1000))</f>
        <v>0</v>
      </c>
      <c r="Q20" s="150" t="n">
        <f aca="false">IF(ISTEXT('Table2(II)s1'!Q12),'Table2(II)s1'!Q12,(Q17*'Table2(II)s1'!Q12/1000))</f>
        <v>0</v>
      </c>
      <c r="R20" s="150" t="n">
        <f aca="false">IF(ISTEXT('Table2(II)s1'!R12),'Table2(II)s1'!R12,(R17*'Table2(II)s1'!R12/1000))</f>
        <v>0</v>
      </c>
      <c r="S20" s="150" t="n">
        <f aca="false">IF(ISTEXT('Table2(II)s1'!S12),'Table2(II)s1'!S12,(S17*'Table2(II)s1'!S12/1000))</f>
        <v>0</v>
      </c>
      <c r="T20" s="150" t="n">
        <f aca="false">IF(ISTEXT('Table2(II)s1'!T12),'Table2(II)s1'!T12,(T17*'Table2(II)s1'!T12/1000))</f>
        <v>0</v>
      </c>
      <c r="U20" s="150" t="n">
        <f aca="false">IF(ISTEXT('Table2(II)s1'!U12),'Table2(II)s1'!U12,(U17*'Table2(II)s1'!U12/1000))</f>
        <v>0</v>
      </c>
      <c r="V20" s="150" t="n">
        <f aca="false">IF(ISTEXT('Table2(II)s1'!V12),'Table2(II)s1'!V12,(V17*'Table2(II)s1'!V12/1000))</f>
        <v>0</v>
      </c>
      <c r="W20" s="150" t="n">
        <f aca="false">SUM(P20:V20)</f>
        <v>0</v>
      </c>
      <c r="X20" s="186" t="n">
        <f aca="false">IF(ISTEXT('Table2(II)s1'!X12),'Table2(II)s1'!X12,(X17*'Table2(II)s1'!X12/1000))</f>
        <v>0</v>
      </c>
    </row>
    <row r="21" customFormat="false" ht="13.5" hidden="false" customHeight="false" outlineLevel="0" collapsed="false">
      <c r="A21" s="993" t="s">
        <v>697</v>
      </c>
      <c r="B21" s="150" t="n">
        <f aca="false">IF(ISTEXT('Table2(II)s1'!B20),'Table2(II)s1'!B20,(B17*'Table2(II)s1'!B20/1000))</f>
        <v>0</v>
      </c>
      <c r="C21" s="150" t="n">
        <f aca="false">IF(ISTEXT('Table2(II)s1'!C20),'Table2(II)s1'!C20,(C17*'Table2(II)s1'!C20/1000))</f>
        <v>0</v>
      </c>
      <c r="D21" s="150" t="n">
        <f aca="false">IF(ISTEXT('Table2(II)s1'!D20),'Table2(II)s1'!D20,(D17*'Table2(II)s1'!D20/1000))</f>
        <v>0</v>
      </c>
      <c r="E21" s="150" t="n">
        <f aca="false">IF(ISTEXT('Table2(II)s1'!E20),'Table2(II)s1'!E20,(E17*'Table2(II)s1'!E20/1000))</f>
        <v>0</v>
      </c>
      <c r="F21" s="150" t="n">
        <f aca="false">IF(ISTEXT('Table2(II)s1'!F20),'Table2(II)s1'!F20,(F17*'Table2(II)s1'!F20/1000))</f>
        <v>72.044</v>
      </c>
      <c r="G21" s="150" t="n">
        <f aca="false">IF(ISTEXT('Table2(II)s1'!G20),'Table2(II)s1'!G20,(G17*'Table2(II)s1'!G20/1000))</f>
        <v>0</v>
      </c>
      <c r="H21" s="150" t="n">
        <f aca="false">IF(ISTEXT('Table2(II)s1'!H20),'Table2(II)s1'!H20,(H17*'Table2(II)s1'!H20/1000))</f>
        <v>827.195069945482</v>
      </c>
      <c r="I21" s="150" t="n">
        <f aca="false">IF(ISTEXT('Table2(II)s1'!I20),'Table2(II)s1'!I20,(I17*'Table2(II)s1'!I20/1000))</f>
        <v>0</v>
      </c>
      <c r="J21" s="150" t="n">
        <f aca="false">IF(ISTEXT('Table2(II)s1'!J20),'Table2(II)s1'!J20,(J17*'Table2(II)s1'!J20/1000))</f>
        <v>0</v>
      </c>
      <c r="K21" s="150" t="n">
        <f aca="false">IF(ISTEXT('Table2(II)s1'!K20),'Table2(II)s1'!K20,(K17*'Table2(II)s1'!K20/1000))</f>
        <v>87.4487170374</v>
      </c>
      <c r="L21" s="150" t="n">
        <f aca="false">IF(ISTEXT('Table2(II)s1'!L20),'Table2(II)s1'!L20,(L17*'Table2(II)s1'!L20/1000))</f>
        <v>22.08</v>
      </c>
      <c r="M21" s="150" t="n">
        <f aca="false">IF(ISTEXT('Table2(II)s1'!M20),'Table2(II)s1'!M20,(M17*'Table2(II)s1'!M20/1000))</f>
        <v>0</v>
      </c>
      <c r="N21" s="150" t="n">
        <f aca="false">IF(ISTEXT('Table2(II)s1'!N20),'Table2(II)s1'!N20,(N17*'Table2(II)s1'!N20/1000))</f>
        <v>0</v>
      </c>
      <c r="O21" s="150" t="n">
        <f aca="false">SUM(B21:N21)</f>
        <v>1008.76778698288</v>
      </c>
      <c r="P21" s="150" t="n">
        <f aca="false">IF(ISTEXT('Table2(II)s1'!P20),'Table2(II)s1'!P20,(P17*'Table2(II)s1'!P20/1000))</f>
        <v>0</v>
      </c>
      <c r="Q21" s="150" t="n">
        <f aca="false">IF(ISTEXT('Table2(II)s1'!Q20),'Table2(II)s1'!Q20,(Q17*'Table2(II)s1'!Q20/1000))</f>
        <v>0</v>
      </c>
      <c r="R21" s="150" t="n">
        <f aca="false">IF(ISTEXT('Table2(II)s1'!R20),'Table2(II)s1'!R20,(R17*'Table2(II)s1'!R20/1000))</f>
        <v>0</v>
      </c>
      <c r="S21" s="150" t="n">
        <f aca="false">IF(ISTEXT('Table2(II)s1'!S20),'Table2(II)s1'!S20,(S17*'Table2(II)s1'!S20/1000))</f>
        <v>0</v>
      </c>
      <c r="T21" s="150" t="n">
        <f aca="false">IF(ISTEXT('Table2(II)s1'!T20),'Table2(II)s1'!T20,(T17*'Table2(II)s1'!T20/1000))</f>
        <v>118.356</v>
      </c>
      <c r="U21" s="150" t="n">
        <f aca="false">IF(ISTEXT('Table2(II)s1'!U20),'Table2(II)s1'!U20,(U17*'Table2(II)s1'!U20/1000))</f>
        <v>0</v>
      </c>
      <c r="V21" s="150" t="n">
        <f aca="false">IF(ISTEXT('Table2(II)s1'!V20),'Table2(II)s1'!V20,(V17*'Table2(II)s1'!V20/1000))</f>
        <v>0</v>
      </c>
      <c r="W21" s="150" t="n">
        <f aca="false">SUM(P21:V21)</f>
        <v>118.356</v>
      </c>
      <c r="X21" s="186" t="n">
        <f aca="false">IF(ISTEXT('Table2(II)s1'!X20),'Table2(II)s1'!X20,(X17*'Table2(II)s1'!X20/1000))</f>
        <v>336.273</v>
      </c>
    </row>
    <row r="22" customFormat="false" ht="12.75" hidden="false" customHeight="false" outlineLevel="0" collapsed="false">
      <c r="A22" s="994" t="s">
        <v>698</v>
      </c>
      <c r="B22" s="150" t="n">
        <f aca="false">IF(ISTEXT('Table2(II)s1'!B30),'Table2(II)s1'!B30,(B17*'Table2(II)s1'!B30/1000))</f>
        <v>0</v>
      </c>
      <c r="C22" s="150" t="n">
        <f aca="false">IF(ISTEXT('Table2(II)s1'!C30),'Table2(II)s1'!C30,(C17*'Table2(II)s1'!C30/1000))</f>
        <v>0</v>
      </c>
      <c r="D22" s="150" t="n">
        <f aca="false">IF(ISTEXT('Table2(II)s1'!D30),'Table2(II)s1'!D30,(D17*'Table2(II)s1'!D30/1000))</f>
        <v>0</v>
      </c>
      <c r="E22" s="150" t="n">
        <f aca="false">IF(ISTEXT('Table2(II)s1'!E30),'Table2(II)s1'!E30,(E17*'Table2(II)s1'!E30/1000))</f>
        <v>0</v>
      </c>
      <c r="F22" s="150" t="n">
        <f aca="false">IF(ISTEXT('Table2(II)s1'!F30),'Table2(II)s1'!F30,(F17*'Table2(II)s1'!F30/1000))</f>
        <v>0</v>
      </c>
      <c r="G22" s="150" t="n">
        <f aca="false">IF(ISTEXT('Table2(II)s1'!G30),'Table2(II)s1'!G30,(G17*'Table2(II)s1'!G30/1000))</f>
        <v>0</v>
      </c>
      <c r="H22" s="150" t="n">
        <f aca="false">IF(ISTEXT('Table2(II)s1'!H30),'Table2(II)s1'!H30,(H17*'Table2(II)s1'!H30/1000))</f>
        <v>0</v>
      </c>
      <c r="I22" s="150" t="n">
        <f aca="false">IF(ISTEXT('Table2(II)s1'!I30),'Table2(II)s1'!I30,(I17*'Table2(II)s1'!I30/1000))</f>
        <v>0</v>
      </c>
      <c r="J22" s="150" t="n">
        <f aca="false">IF(ISTEXT('Table2(II)s1'!J30),'Table2(II)s1'!J30,(J17*'Table2(II)s1'!J30/1000))</f>
        <v>0</v>
      </c>
      <c r="K22" s="150" t="n">
        <f aca="false">IF(ISTEXT('Table2(II)s1'!K30),'Table2(II)s1'!K30,(K17*'Table2(II)s1'!K30/1000))</f>
        <v>0</v>
      </c>
      <c r="L22" s="150" t="n">
        <f aca="false">IF(ISTEXT('Table2(II)s1'!L30),'Table2(II)s1'!L30,(L17*'Table2(II)s1'!L30/1000))</f>
        <v>0</v>
      </c>
      <c r="M22" s="150" t="n">
        <f aca="false">IF(ISTEXT('Table2(II)s1'!M30),'Table2(II)s1'!M30,(M17*'Table2(II)s1'!M30/1000))</f>
        <v>0</v>
      </c>
      <c r="N22" s="150" t="n">
        <f aca="false">IF(ISTEXT('Table2(II)s1'!N30),'Table2(II)s1'!N30,(N17*'Table2(II)s1'!N30/1000))</f>
        <v>0</v>
      </c>
      <c r="O22" s="150" t="n">
        <f aca="false">SUM(B22:N22)</f>
        <v>0</v>
      </c>
      <c r="P22" s="150" t="n">
        <f aca="false">IF(ISTEXT('Table2(II)s1'!P30),'Table2(II)s1'!P30,(P17*'Table2(II)s1'!P30/1000))</f>
        <v>0</v>
      </c>
      <c r="Q22" s="150" t="n">
        <f aca="false">IF(ISTEXT('Table2(II)s1'!Q30),'Table2(II)s1'!Q30,(Q17*'Table2(II)s1'!Q30/1000))</f>
        <v>0</v>
      </c>
      <c r="R22" s="150" t="n">
        <f aca="false">IF(ISTEXT('Table2(II)s1'!R30),'Table2(II)s1'!R30,(R17*'Table2(II)s1'!R30/1000))</f>
        <v>0</v>
      </c>
      <c r="S22" s="150" t="n">
        <f aca="false">IF(ISTEXT('Table2(II)s1'!S30),'Table2(II)s1'!S30,(S17*'Table2(II)s1'!S30/1000))</f>
        <v>0</v>
      </c>
      <c r="T22" s="150" t="n">
        <f aca="false">IF(ISTEXT('Table2(II)s1'!T30),'Table2(II)s1'!T30,(T17*'Table2(II)s1'!T30/1000))</f>
        <v>0</v>
      </c>
      <c r="U22" s="150" t="n">
        <f aca="false">IF(ISTEXT('Table2(II)s1'!U30),'Table2(II)s1'!U30,(U17*'Table2(II)s1'!U30/1000))</f>
        <v>0</v>
      </c>
      <c r="V22" s="150" t="n">
        <f aca="false">IF(ISTEXT('Table2(II)s1'!V30),'Table2(II)s1'!V30,(V17*'Table2(II)s1'!V30/1000))</f>
        <v>0</v>
      </c>
      <c r="W22" s="150" t="n">
        <f aca="false">SUM(P22:V22)</f>
        <v>0</v>
      </c>
      <c r="X22" s="186" t="n">
        <f aca="false">IF(ISTEXT('Table2(II)s1'!X30),'Table2(II)s1'!X30,(X17*'Table2(II)s1'!X30/1000))</f>
        <v>0</v>
      </c>
    </row>
    <row r="23" s="773" customFormat="true" ht="12.75" hidden="false" customHeight="false" outlineLevel="0" collapsed="false">
      <c r="A23" s="995"/>
      <c r="B23" s="996"/>
      <c r="C23" s="996"/>
      <c r="D23" s="996"/>
      <c r="E23" s="996"/>
      <c r="F23" s="996"/>
      <c r="G23" s="996"/>
      <c r="H23" s="996"/>
      <c r="I23" s="996"/>
      <c r="J23" s="996"/>
      <c r="K23" s="996"/>
      <c r="L23" s="996"/>
      <c r="M23" s="996"/>
      <c r="N23" s="996"/>
      <c r="O23" s="996"/>
      <c r="P23" s="996"/>
      <c r="Q23" s="996"/>
      <c r="R23" s="996"/>
      <c r="S23" s="996"/>
      <c r="T23" s="996"/>
      <c r="U23" s="996"/>
      <c r="V23" s="996"/>
      <c r="W23" s="996"/>
      <c r="X23" s="996"/>
    </row>
    <row r="24" s="773" customFormat="true" ht="39" hidden="false" customHeight="true" outlineLevel="0" collapsed="false">
      <c r="A24" s="997" t="s">
        <v>699</v>
      </c>
      <c r="B24" s="998"/>
      <c r="C24" s="998"/>
      <c r="D24" s="998"/>
      <c r="E24" s="998"/>
      <c r="F24" s="998"/>
      <c r="G24" s="998"/>
      <c r="H24" s="998"/>
      <c r="I24" s="998"/>
      <c r="J24" s="998"/>
      <c r="K24" s="998"/>
      <c r="L24" s="998"/>
      <c r="M24" s="998"/>
      <c r="N24" s="998"/>
      <c r="O24" s="998"/>
      <c r="P24" s="998"/>
      <c r="Q24" s="998"/>
      <c r="R24" s="998"/>
      <c r="S24" s="998"/>
      <c r="T24" s="998"/>
      <c r="U24" s="998"/>
      <c r="V24" s="998"/>
      <c r="W24" s="998"/>
      <c r="X24" s="999"/>
    </row>
    <row r="25" s="773" customFormat="true" ht="13.5" hidden="false" customHeight="false" outlineLevel="0" collapsed="false">
      <c r="A25" s="1000" t="s">
        <v>700</v>
      </c>
      <c r="B25" s="150" t="n">
        <f aca="false">B21</f>
        <v>0</v>
      </c>
      <c r="C25" s="150" t="n">
        <f aca="false">C21</f>
        <v>0</v>
      </c>
      <c r="D25" s="150" t="n">
        <f aca="false">D21</f>
        <v>0</v>
      </c>
      <c r="E25" s="150" t="n">
        <f aca="false">E21</f>
        <v>0</v>
      </c>
      <c r="F25" s="150" t="n">
        <f aca="false">F21</f>
        <v>72.044</v>
      </c>
      <c r="G25" s="150" t="n">
        <f aca="false">G21</f>
        <v>0</v>
      </c>
      <c r="H25" s="150" t="n">
        <f aca="false">H21</f>
        <v>827.195069945482</v>
      </c>
      <c r="I25" s="150" t="n">
        <f aca="false">I21</f>
        <v>0</v>
      </c>
      <c r="J25" s="150" t="n">
        <f aca="false">J21</f>
        <v>0</v>
      </c>
      <c r="K25" s="150" t="n">
        <f aca="false">K21</f>
        <v>87.4487170374</v>
      </c>
      <c r="L25" s="150" t="n">
        <f aca="false">L21</f>
        <v>22.08</v>
      </c>
      <c r="M25" s="150" t="n">
        <f aca="false">M21</f>
        <v>0</v>
      </c>
      <c r="N25" s="150" t="n">
        <f aca="false">N21</f>
        <v>0</v>
      </c>
      <c r="O25" s="150" t="n">
        <f aca="false">O21</f>
        <v>1008.76778698288</v>
      </c>
      <c r="P25" s="150" t="n">
        <f aca="false">P21</f>
        <v>0</v>
      </c>
      <c r="Q25" s="150" t="n">
        <f aca="false">Q21</f>
        <v>0</v>
      </c>
      <c r="R25" s="150" t="n">
        <f aca="false">R21</f>
        <v>0</v>
      </c>
      <c r="S25" s="150" t="n">
        <f aca="false">S21</f>
        <v>0</v>
      </c>
      <c r="T25" s="150" t="n">
        <f aca="false">T21</f>
        <v>118.356</v>
      </c>
      <c r="U25" s="150" t="n">
        <f aca="false">U21</f>
        <v>0</v>
      </c>
      <c r="V25" s="150" t="n">
        <f aca="false">V21</f>
        <v>0</v>
      </c>
      <c r="W25" s="150" t="n">
        <f aca="false">W21</f>
        <v>118.356</v>
      </c>
      <c r="X25" s="186" t="n">
        <f aca="false">X21</f>
        <v>336.273</v>
      </c>
    </row>
    <row r="26" customFormat="false" ht="13.5" hidden="false" customHeight="false" outlineLevel="0" collapsed="false">
      <c r="A26" s="1000" t="s">
        <v>701</v>
      </c>
      <c r="B26" s="150" t="n">
        <f aca="false">IF(ISTEXT(B7),B7,(B7*B17/1000))</f>
        <v>0</v>
      </c>
      <c r="C26" s="150" t="n">
        <f aca="false">IF(ISTEXT(C7),C7,(C7*C17/1000))</f>
        <v>0</v>
      </c>
      <c r="D26" s="150" t="n">
        <f aca="false">IF(ISTEXT(D7),D7,(D7*D17/1000))</f>
        <v>0</v>
      </c>
      <c r="E26" s="150" t="n">
        <f aca="false">IF(ISTEXT(E7),E7,(E7*E17/1000))</f>
        <v>0</v>
      </c>
      <c r="F26" s="150" t="n">
        <f aca="false">IF(ISTEXT(F7),F7,(F7*F17/1000))</f>
        <v>543.2</v>
      </c>
      <c r="G26" s="150" t="n">
        <f aca="false">IF(ISTEXT(G7),G7,(G7*G17/1000))</f>
        <v>0</v>
      </c>
      <c r="H26" s="150" t="n">
        <f aca="false">IF(ISTEXT(H7),H7,(H7*H17/1000))</f>
        <v>1366.3</v>
      </c>
      <c r="I26" s="150" t="n">
        <f aca="false">IF(ISTEXT(I7),I7,(I7*I17/1000))</f>
        <v>0</v>
      </c>
      <c r="J26" s="150" t="n">
        <f aca="false">IF(ISTEXT(J7),J7,(J7*J17/1000))</f>
        <v>50.7</v>
      </c>
      <c r="K26" s="150" t="n">
        <f aca="false">IF(ISTEXT(K7),K7,(K7*K17/1000))</f>
        <v>0</v>
      </c>
      <c r="L26" s="150" t="n">
        <f aca="false">IF(ISTEXT(L7),L7,(L7*L17/1000))</f>
        <v>57</v>
      </c>
      <c r="M26" s="150" t="n">
        <f aca="false">IF(ISTEXT(M7),M7,(M7*M17/1000))</f>
        <v>0</v>
      </c>
      <c r="N26" s="150" t="n">
        <f aca="false">IF(ISTEXT(N7),N7,(N7*N17/1000))</f>
        <v>0</v>
      </c>
      <c r="O26" s="150" t="n">
        <f aca="false">SUM(B26:N26)</f>
        <v>2017.2</v>
      </c>
      <c r="P26" s="150" t="n">
        <f aca="false">IF(ISTEXT(P7),P7,(P7*P17/1000))</f>
        <v>0</v>
      </c>
      <c r="Q26" s="150" t="n">
        <f aca="false">IF(ISTEXT(Q7),Q7,(Q7*Q17/1000))</f>
        <v>0</v>
      </c>
      <c r="R26" s="150" t="n">
        <f aca="false">IF(ISTEXT(R7),R7,(R7*R17/1000))</f>
        <v>0</v>
      </c>
      <c r="S26" s="150" t="n">
        <f aca="false">IF(ISTEXT(S7),S7,(S7*S17/1000))</f>
        <v>0</v>
      </c>
      <c r="T26" s="150" t="str">
        <f aca="false">IF(ISTEXT(T7),T7,(T7*T17/1000))</f>
        <v>CBI</v>
      </c>
      <c r="U26" s="150" t="n">
        <f aca="false">IF(ISTEXT(U7),U7,(U7*U17/1000))</f>
        <v>0</v>
      </c>
      <c r="V26" s="150" t="n">
        <f aca="false">IF(ISTEXT(V7),V7,(V7*V17/1000))</f>
        <v>0</v>
      </c>
      <c r="W26" s="150" t="n">
        <f aca="false">SUM(P26:V26)</f>
        <v>0</v>
      </c>
      <c r="X26" s="186" t="str">
        <f aca="false">IF(ISTEXT(X7),X7,(X7*X17/1000))</f>
        <v>CBI</v>
      </c>
    </row>
    <row r="27" customFormat="false" ht="12.75" hidden="false" customHeight="false" outlineLevel="0" collapsed="false">
      <c r="A27" s="1001" t="s">
        <v>702</v>
      </c>
      <c r="B27" s="182" t="n">
        <f aca="false">IF(ISTEXT(B21),0,IF(B21=0,0,(B26/B21)))</f>
        <v>0</v>
      </c>
      <c r="C27" s="182" t="n">
        <f aca="false">IF(ISTEXT(C21),0,IF(C21=0,0,(C26/C21)))</f>
        <v>0</v>
      </c>
      <c r="D27" s="182" t="n">
        <f aca="false">IF(ISTEXT(D21),0,IF(D21=0,0,(D26/D21)))</f>
        <v>0</v>
      </c>
      <c r="E27" s="182" t="n">
        <f aca="false">IF(ISTEXT(E21),0,IF(E21=0,0,(E26/E21)))</f>
        <v>0</v>
      </c>
      <c r="F27" s="182" t="n">
        <f aca="false">IF(ISTEXT(F21),0,IF(F21=0,0,(F26/F21)))</f>
        <v>7.53983676642052</v>
      </c>
      <c r="G27" s="182" t="n">
        <f aca="false">IF(ISTEXT(G21),0,IF(G21=0,0,(G26/G21)))</f>
        <v>0</v>
      </c>
      <c r="H27" s="182" t="n">
        <f aca="false">IF(ISTEXT(H21),0,IF(H21=0,0,(H26/H21)))</f>
        <v>1.65172647860443</v>
      </c>
      <c r="I27" s="182" t="n">
        <f aca="false">IF(ISTEXT(I21),0,IF(I21=0,0,(I26/I21)))</f>
        <v>0</v>
      </c>
      <c r="J27" s="182" t="n">
        <f aca="false">IF(ISTEXT(J21),0,IF(J21=0,0,(J26/J21)))</f>
        <v>0</v>
      </c>
      <c r="K27" s="182" t="n">
        <f aca="false">IF(ISTEXT(K21),0,IF(K21=0,0,(K26/K21)))</f>
        <v>0</v>
      </c>
      <c r="L27" s="182" t="n">
        <f aca="false">IF(ISTEXT(L21),0,IF(L21=0,0,(L26/L21)))</f>
        <v>2.58152173913044</v>
      </c>
      <c r="M27" s="182" t="n">
        <f aca="false">IF(ISTEXT(M21),0,IF(M21=0,0,(M26/M21)))</f>
        <v>0</v>
      </c>
      <c r="N27" s="182" t="n">
        <f aca="false">IF(ISTEXT(N21),0,IF(N21=0,0,(N26/N21)))</f>
        <v>0</v>
      </c>
      <c r="O27" s="182" t="n">
        <f aca="false">IF(ISTEXT(O21),0,IF(O21=0,0,(O26/O21)))</f>
        <v>1.99966734270256</v>
      </c>
      <c r="P27" s="182" t="n">
        <f aca="false">IF(ISTEXT(P21),0,IF(P21=0,0,(P26/P21)))</f>
        <v>0</v>
      </c>
      <c r="Q27" s="182" t="n">
        <f aca="false">IF(ISTEXT(Q21),0,IF(Q21=0,0,(Q26/Q21)))</f>
        <v>0</v>
      </c>
      <c r="R27" s="182" t="n">
        <f aca="false">IF(ISTEXT(R21),0,IF(R21=0,0,(R26/R21)))</f>
        <v>0</v>
      </c>
      <c r="S27" s="182" t="n">
        <f aca="false">IF(ISTEXT(S21),0,IF(S21=0,0,(S26/S21)))</f>
        <v>0</v>
      </c>
      <c r="T27" s="182" t="e">
        <f aca="false">IF(ISTEXT(T21),0,IF(T21=0,0,(T26/T21)))</f>
        <v>#VALUE!</v>
      </c>
      <c r="U27" s="182" t="n">
        <f aca="false">IF(ISTEXT(U21),0,IF(U21=0,0,(U26/U21)))</f>
        <v>0</v>
      </c>
      <c r="V27" s="182" t="n">
        <f aca="false">IF(ISTEXT(V21),0,IF(V21=0,0,(V26/V21)))</f>
        <v>0</v>
      </c>
      <c r="W27" s="182" t="n">
        <f aca="false">IF(ISTEXT(W21),0,IF(W21=0,0,(W26/W21)))</f>
        <v>0</v>
      </c>
      <c r="X27" s="959" t="e">
        <f aca="false">IF(ISTEXT(X21),0,IF(X21=0,0,(X26/X21)))</f>
        <v>#VALUE!</v>
      </c>
    </row>
    <row r="29" customFormat="false" ht="13.5" hidden="false" customHeight="false" outlineLevel="0" collapsed="false">
      <c r="A29" s="1002" t="s">
        <v>703</v>
      </c>
    </row>
    <row r="30" customFormat="false" ht="12" hidden="false" customHeight="false" outlineLevel="0" collapsed="false">
      <c r="A30" s="212" t="s">
        <v>704</v>
      </c>
    </row>
    <row r="31" customFormat="false" ht="12" hidden="false" customHeight="false" outlineLevel="0" collapsed="false">
      <c r="A31" s="212" t="s">
        <v>705</v>
      </c>
    </row>
    <row r="32" customFormat="false" ht="13.5" hidden="false" customHeight="false" outlineLevel="0" collapsed="false">
      <c r="A32" s="1002" t="s">
        <v>706</v>
      </c>
    </row>
    <row r="33" customFormat="false" ht="13.5" hidden="false" customHeight="false" outlineLevel="0" collapsed="false">
      <c r="A33" s="1002" t="s">
        <v>707</v>
      </c>
    </row>
    <row r="34" customFormat="false" ht="13.5" hidden="false" customHeight="false" outlineLevel="0" collapsed="false">
      <c r="A34" s="1002" t="s">
        <v>708</v>
      </c>
    </row>
    <row r="35" customFormat="false" ht="13.5" hidden="false" customHeight="false" outlineLevel="0" collapsed="false">
      <c r="A35" s="1002" t="s">
        <v>709</v>
      </c>
    </row>
    <row r="37" customFormat="false" ht="13.5" hidden="false" customHeight="false" outlineLevel="0" collapsed="false">
      <c r="A37" s="855" t="s">
        <v>710</v>
      </c>
    </row>
    <row r="38" customFormat="false" ht="13.5" hidden="false" customHeight="false" outlineLevel="0" collapsed="false">
      <c r="A38" s="212" t="s">
        <v>711</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F20" activeCellId="0" sqref="F20"/>
    </sheetView>
  </sheetViews>
  <sheetFormatPr defaultColWidth="10.66015625" defaultRowHeight="12" zeroHeight="false" outlineLevelRow="0" outlineLevelCol="0"/>
  <cols>
    <col collapsed="false" customWidth="true" hidden="false" outlineLevel="0" max="1" min="1" style="213" width="50.15"/>
    <col collapsed="false" customWidth="true" hidden="false" outlineLevel="0" max="2" min="2" style="213" width="23.49"/>
    <col collapsed="false" customWidth="true" hidden="false" outlineLevel="0" max="3" min="3" style="213" width="13.32"/>
    <col collapsed="false" customWidth="true" hidden="false" outlineLevel="0" max="4" min="4" style="213" width="26.66"/>
    <col collapsed="false" customWidth="true" hidden="false" outlineLevel="0" max="5" min="5" style="213" width="21.15"/>
    <col collapsed="false" customWidth="true" hidden="false" outlineLevel="0" max="6" min="6" style="213" width="7.82"/>
    <col collapsed="false" customWidth="true" hidden="false" outlineLevel="0" max="7" min="7" style="213" width="2.82"/>
    <col collapsed="false" customWidth="false" hidden="false" outlineLevel="0" max="257" min="8" style="213" width="10.66"/>
  </cols>
  <sheetData>
    <row r="1" customFormat="false" ht="15.75" hidden="false" customHeight="false" outlineLevel="0" collapsed="false">
      <c r="A1" s="133" t="s">
        <v>712</v>
      </c>
      <c r="B1" s="0"/>
      <c r="C1" s="0"/>
      <c r="D1" s="0"/>
      <c r="E1" s="6" t="str">
        <f aca="false">CRF_CountryName</f>
        <v>Netherlands</v>
      </c>
    </row>
    <row r="2" customFormat="false" ht="15.75" hidden="false" customHeight="true" outlineLevel="0" collapsed="false">
      <c r="A2" s="133" t="s">
        <v>713</v>
      </c>
      <c r="B2" s="1003"/>
      <c r="C2" s="1003"/>
      <c r="D2" s="1003"/>
      <c r="E2" s="6" t="n">
        <f aca="false">CRF_InventoryYear</f>
        <v>1999</v>
      </c>
    </row>
    <row r="3" customFormat="false" ht="15.75" hidden="false" customHeight="false" outlineLevel="0" collapsed="false">
      <c r="A3" s="133" t="s">
        <v>242</v>
      </c>
      <c r="B3" s="1004"/>
      <c r="C3" s="1004"/>
      <c r="D3" s="1004"/>
      <c r="E3" s="6" t="str">
        <f aca="false">CRF_Submission</f>
        <v>Submission 2002 v0.1</v>
      </c>
    </row>
    <row r="4" customFormat="false" ht="16.5" hidden="false" customHeight="false" outlineLevel="0" collapsed="false">
      <c r="A4" s="730"/>
      <c r="B4" s="800"/>
      <c r="C4" s="800"/>
      <c r="D4" s="800"/>
    </row>
    <row r="5" customFormat="false" ht="32.25" hidden="false" customHeight="true" outlineLevel="0" collapsed="false">
      <c r="A5" s="1005" t="s">
        <v>103</v>
      </c>
      <c r="B5" s="1006" t="s">
        <v>413</v>
      </c>
      <c r="C5" s="1006"/>
      <c r="D5" s="1007" t="s">
        <v>714</v>
      </c>
      <c r="E5" s="1008" t="s">
        <v>592</v>
      </c>
      <c r="F5" s="1008"/>
    </row>
    <row r="6" customFormat="false" ht="15" hidden="false" customHeight="false" outlineLevel="0" collapsed="false">
      <c r="A6" s="1009"/>
      <c r="B6" s="1010" t="s">
        <v>595</v>
      </c>
      <c r="C6" s="1011" t="s">
        <v>715</v>
      </c>
      <c r="D6" s="1011" t="s">
        <v>422</v>
      </c>
      <c r="E6" s="1011" t="s">
        <v>716</v>
      </c>
      <c r="F6" s="1012" t="s">
        <v>188</v>
      </c>
    </row>
    <row r="7" customFormat="false" ht="14.25" hidden="false" customHeight="false" outlineLevel="0" collapsed="false">
      <c r="A7" s="1013" t="s">
        <v>717</v>
      </c>
      <c r="B7" s="1014"/>
      <c r="C7" s="1015"/>
      <c r="D7" s="1015"/>
      <c r="E7" s="1015"/>
      <c r="F7" s="1016"/>
    </row>
    <row r="8" customFormat="false" ht="12" hidden="false" customHeight="false" outlineLevel="0" collapsed="false">
      <c r="A8" s="1017" t="s">
        <v>718</v>
      </c>
      <c r="B8" s="1018"/>
      <c r="C8" s="1019"/>
      <c r="D8" s="1019"/>
      <c r="E8" s="1019"/>
      <c r="F8" s="1020"/>
    </row>
    <row r="9" customFormat="false" ht="13.5" hidden="false" customHeight="false" outlineLevel="0" collapsed="false">
      <c r="A9" s="1021" t="s">
        <v>719</v>
      </c>
      <c r="B9" s="1022"/>
      <c r="C9" s="151"/>
      <c r="D9" s="240" t="n">
        <f aca="false">IF(ISTEXT($C9),0,IF($C9=0,0,(1000*(E9/$C9))))</f>
        <v>0</v>
      </c>
      <c r="E9" s="151" t="n">
        <v>153.9</v>
      </c>
      <c r="F9" s="152"/>
    </row>
    <row r="10" customFormat="false" ht="13.5" hidden="false" customHeight="false" outlineLevel="0" collapsed="false">
      <c r="A10" s="1021" t="s">
        <v>720</v>
      </c>
      <c r="B10" s="876"/>
      <c r="C10" s="151"/>
      <c r="D10" s="240" t="n">
        <f aca="false">IF(ISTEXT($C10),0,IF($C10=0,0,(1000*(E10/$C10))))</f>
        <v>0</v>
      </c>
      <c r="E10" s="151" t="n">
        <v>35.4</v>
      </c>
      <c r="F10" s="152"/>
    </row>
    <row r="11" customFormat="false" ht="13.5" hidden="false" customHeight="false" outlineLevel="0" collapsed="false">
      <c r="A11" s="1023" t="s">
        <v>89</v>
      </c>
      <c r="B11" s="1024"/>
      <c r="C11" s="896"/>
      <c r="D11" s="896"/>
      <c r="E11" s="240" t="n">
        <f aca="false">SUM(E12,E13)</f>
        <v>0</v>
      </c>
      <c r="F11" s="152"/>
    </row>
    <row r="12" customFormat="false" ht="13.5" hidden="false" customHeight="false" outlineLevel="0" collapsed="false">
      <c r="A12" s="1025" t="s">
        <v>721</v>
      </c>
      <c r="B12" s="1026" t="s">
        <v>722</v>
      </c>
      <c r="C12" s="151"/>
      <c r="D12" s="240" t="n">
        <f aca="false">IF(ISTEXT($C12),0,IF($C12=0,0,(1000*(E12/$C12))))</f>
        <v>0</v>
      </c>
      <c r="E12" s="151"/>
      <c r="F12" s="152"/>
    </row>
    <row r="13" customFormat="false" ht="12.75" hidden="false" customHeight="false" outlineLevel="0" collapsed="false">
      <c r="A13" s="1025" t="s">
        <v>723</v>
      </c>
      <c r="B13" s="1027"/>
      <c r="C13" s="158"/>
      <c r="D13" s="245" t="n">
        <f aca="false">IF(ISTEXT($C13),0,IF($C13=0,0,(1000*(E13/$C13))))</f>
        <v>0</v>
      </c>
      <c r="E13" s="158"/>
      <c r="F13" s="159"/>
    </row>
    <row r="14" customFormat="false" ht="14.25" hidden="false" customHeight="false" outlineLevel="0" collapsed="false">
      <c r="A14" s="1028" t="s">
        <v>724</v>
      </c>
      <c r="B14" s="1029"/>
      <c r="C14" s="1030"/>
      <c r="D14" s="1030"/>
      <c r="E14" s="1030"/>
      <c r="F14" s="1031"/>
    </row>
    <row r="15" customFormat="false" ht="12" hidden="false" customHeight="false" outlineLevel="0" collapsed="false">
      <c r="A15" s="884" t="s">
        <v>669</v>
      </c>
      <c r="B15" s="1032"/>
      <c r="C15" s="1019"/>
      <c r="D15" s="1019"/>
      <c r="E15" s="1019"/>
      <c r="F15" s="1020"/>
    </row>
    <row r="16" customFormat="false" ht="12" hidden="false" customHeight="false" outlineLevel="0" collapsed="false">
      <c r="A16" s="1033" t="s">
        <v>670</v>
      </c>
      <c r="B16" s="1032"/>
      <c r="C16" s="1019"/>
      <c r="D16" s="1019"/>
      <c r="E16" s="1019"/>
      <c r="F16" s="929"/>
    </row>
    <row r="17" customFormat="false" ht="12" hidden="false" customHeight="false" outlineLevel="0" collapsed="false">
      <c r="A17" s="1021" t="s">
        <v>640</v>
      </c>
      <c r="B17" s="1034"/>
      <c r="C17" s="392"/>
      <c r="D17" s="240" t="n">
        <f aca="false">IF(ISTEXT($C17),0,IF($C17=0,0,(1000*(E17/$C17))))</f>
        <v>0</v>
      </c>
      <c r="E17" s="151" t="n">
        <v>294.02</v>
      </c>
      <c r="F17" s="152"/>
    </row>
    <row r="18" customFormat="false" ht="12" hidden="false" customHeight="false" outlineLevel="0" collapsed="false">
      <c r="A18" s="1033" t="s">
        <v>725</v>
      </c>
      <c r="B18" s="1035"/>
      <c r="C18" s="1036"/>
      <c r="D18" s="926"/>
      <c r="E18" s="1036"/>
      <c r="F18" s="1037"/>
    </row>
    <row r="19" customFormat="false" ht="12.75" hidden="false" customHeight="false" outlineLevel="0" collapsed="false">
      <c r="A19" s="1038" t="s">
        <v>726</v>
      </c>
      <c r="B19" s="1039"/>
      <c r="C19" s="151"/>
      <c r="D19" s="240" t="n">
        <f aca="false">IF(ISTEXT($C19),0,IF($C19=0,0,(1000*(E19/$C19))))</f>
        <v>0</v>
      </c>
      <c r="E19" s="151" t="n">
        <v>67.555</v>
      </c>
      <c r="F19" s="152"/>
    </row>
    <row r="20" customFormat="false" ht="12" hidden="false" customHeight="false" outlineLevel="0" collapsed="false">
      <c r="A20" s="1040" t="s">
        <v>671</v>
      </c>
      <c r="B20" s="923"/>
      <c r="C20" s="886"/>
      <c r="D20" s="886"/>
      <c r="E20" s="886"/>
      <c r="F20" s="925"/>
    </row>
    <row r="21" customFormat="false" ht="12" hidden="false" customHeight="false" outlineLevel="0" collapsed="false">
      <c r="A21" s="1021" t="s">
        <v>727</v>
      </c>
      <c r="B21" s="936"/>
      <c r="C21" s="896"/>
      <c r="D21" s="896"/>
      <c r="E21" s="896"/>
      <c r="F21" s="1041"/>
    </row>
    <row r="22" customFormat="false" ht="12" hidden="false" customHeight="false" outlineLevel="0" collapsed="false">
      <c r="A22" s="1038"/>
      <c r="B22" s="1022"/>
      <c r="C22" s="151"/>
      <c r="D22" s="240" t="n">
        <f aca="false">IF(ISTEXT($C22),0,IF($C22=0,0,(1000*(E22/$C22))))</f>
        <v>0</v>
      </c>
      <c r="E22" s="151"/>
      <c r="F22" s="152"/>
    </row>
    <row r="23" customFormat="false" ht="12" hidden="false" customHeight="false" outlineLevel="0" collapsed="false">
      <c r="A23" s="1021" t="s">
        <v>728</v>
      </c>
      <c r="B23" s="936"/>
      <c r="C23" s="896"/>
      <c r="D23" s="896"/>
      <c r="E23" s="896"/>
      <c r="F23" s="1041"/>
    </row>
    <row r="24" customFormat="false" ht="12" hidden="false" customHeight="false" outlineLevel="0" collapsed="false">
      <c r="A24" s="1038"/>
      <c r="B24" s="1022"/>
      <c r="C24" s="151"/>
      <c r="D24" s="240" t="n">
        <f aca="false">IF(ISTEXT($C24),0,IF($C24=0,0,(1000*(E24/$C24))))</f>
        <v>0</v>
      </c>
      <c r="E24" s="151"/>
      <c r="F24" s="152"/>
    </row>
    <row r="25" customFormat="false" ht="14.25" hidden="false" customHeight="false" outlineLevel="0" collapsed="false">
      <c r="A25" s="1042" t="s">
        <v>89</v>
      </c>
      <c r="B25" s="1043"/>
      <c r="C25" s="158"/>
      <c r="D25" s="245" t="n">
        <f aca="false">IF(ISTEXT($C25),0,IF($C25=0,0,(1000*(E25/$C25))))</f>
        <v>0</v>
      </c>
      <c r="E25" s="158"/>
      <c r="F25" s="159"/>
    </row>
    <row r="26" customFormat="false" ht="12" hidden="false" customHeight="false" outlineLevel="0" collapsed="false">
      <c r="A26" s="1040" t="s">
        <v>729</v>
      </c>
      <c r="B26" s="1044"/>
      <c r="C26" s="1045"/>
      <c r="D26" s="1046"/>
      <c r="E26" s="1045"/>
      <c r="F26" s="1047"/>
    </row>
    <row r="27" customFormat="false" ht="12.75" hidden="false" customHeight="false" outlineLevel="0" collapsed="false">
      <c r="A27" s="1038" t="s">
        <v>730</v>
      </c>
      <c r="B27" s="1039"/>
      <c r="C27" s="151"/>
      <c r="D27" s="261" t="n">
        <f aca="false">IF(ISTEXT($C27),0,IF($C27=0,0,(1000*(E27/$C27))))</f>
        <v>0</v>
      </c>
      <c r="E27" s="183" t="n">
        <v>37.15</v>
      </c>
      <c r="F27" s="184"/>
    </row>
    <row r="28" customFormat="false" ht="12.75" hidden="false" customHeight="false" outlineLevel="0" collapsed="false">
      <c r="A28" s="1038" t="s">
        <v>731</v>
      </c>
      <c r="B28" s="1039"/>
      <c r="C28" s="151"/>
      <c r="D28" s="261" t="n">
        <f aca="false">IF(ISTEXT($C28),0,IF($C28=0,0,(1000*(E28/$C28))))</f>
        <v>0</v>
      </c>
      <c r="E28" s="183" t="n">
        <v>17.32</v>
      </c>
      <c r="F28" s="184"/>
    </row>
    <row r="29" customFormat="false" ht="12.75" hidden="false" customHeight="false" outlineLevel="0" collapsed="false">
      <c r="A29" s="1038" t="s">
        <v>732</v>
      </c>
      <c r="B29" s="1039"/>
      <c r="C29" s="151"/>
      <c r="D29" s="261" t="n">
        <f aca="false">IF(ISTEXT($C29),0,IF($C29=0,0,(1000*(E29/$C29))))</f>
        <v>0</v>
      </c>
      <c r="E29" s="183" t="n">
        <v>24.16</v>
      </c>
      <c r="F29" s="184"/>
    </row>
    <row r="30" customFormat="false" ht="12.75" hidden="false" customHeight="false" outlineLevel="0" collapsed="false">
      <c r="A30" s="1038" t="s">
        <v>733</v>
      </c>
      <c r="B30" s="1039"/>
      <c r="C30" s="151"/>
      <c r="D30" s="261" t="n">
        <f aca="false">IF(ISTEXT($C30),0,IF($C30=0,0,(1000*(E30/$C30))))</f>
        <v>0</v>
      </c>
      <c r="E30" s="183" t="n">
        <v>0</v>
      </c>
      <c r="F30" s="184"/>
    </row>
    <row r="31" customFormat="false" ht="12.75" hidden="false" customHeight="false" outlineLevel="0" collapsed="false">
      <c r="A31" s="1048" t="s">
        <v>734</v>
      </c>
      <c r="B31" s="1039"/>
      <c r="C31" s="151"/>
      <c r="D31" s="261" t="n">
        <f aca="false">IF(ISTEXT($C31),0,IF($C31=0,0,(1000*(E31/$C31))))</f>
        <v>0</v>
      </c>
      <c r="E31" s="183" t="n">
        <v>0</v>
      </c>
      <c r="F31" s="184"/>
    </row>
    <row r="32" customFormat="false" ht="12" hidden="false" customHeight="false" outlineLevel="0" collapsed="false">
      <c r="A32" s="897"/>
      <c r="B32" s="897"/>
      <c r="C32" s="897"/>
      <c r="D32" s="897"/>
      <c r="E32" s="897"/>
      <c r="F32" s="897"/>
    </row>
    <row r="33" customFormat="false" ht="13.5" hidden="false" customHeight="false" outlineLevel="0" collapsed="false">
      <c r="A33" s="898" t="s">
        <v>735</v>
      </c>
    </row>
    <row r="34" customFormat="false" ht="12" hidden="false" customHeight="false" outlineLevel="0" collapsed="false">
      <c r="A34" s="213" t="s">
        <v>736</v>
      </c>
    </row>
    <row r="35" customFormat="false" ht="13.5" hidden="false" customHeight="false" outlineLevel="0" collapsed="false">
      <c r="A35" s="898" t="s">
        <v>737</v>
      </c>
    </row>
    <row r="36" customFormat="false" ht="13.5" hidden="false" customHeight="false" outlineLevel="0" collapsed="false">
      <c r="A36" s="898" t="s">
        <v>738</v>
      </c>
    </row>
    <row r="37" customFormat="false" ht="12" hidden="false" customHeight="false" outlineLevel="0" collapsed="false">
      <c r="A37" s="213" t="s">
        <v>739</v>
      </c>
    </row>
    <row r="39" customFormat="false" ht="12" hidden="false" customHeight="false" outlineLevel="0" collapsed="false">
      <c r="A39" s="314" t="s">
        <v>740</v>
      </c>
    </row>
    <row r="40" customFormat="false" ht="12.75" hidden="false" customHeight="false" outlineLevel="0" collapsed="false"/>
    <row r="41" customFormat="false" ht="12" hidden="false" customHeight="false" outlineLevel="0" collapsed="false">
      <c r="A41" s="899" t="s">
        <v>501</v>
      </c>
      <c r="B41" s="900"/>
      <c r="C41" s="900"/>
      <c r="D41" s="900"/>
      <c r="E41" s="900"/>
      <c r="F41" s="901"/>
    </row>
    <row r="42" customFormat="false" ht="12" hidden="false" customHeight="false" outlineLevel="0" collapsed="false">
      <c r="A42" s="473"/>
      <c r="B42" s="474"/>
      <c r="C42" s="474"/>
      <c r="D42" s="474"/>
      <c r="E42" s="474"/>
      <c r="F42" s="475"/>
    </row>
    <row r="43" customFormat="false" ht="12" hidden="false" customHeight="false" outlineLevel="0" collapsed="false">
      <c r="A43" s="478"/>
      <c r="B43" s="476"/>
      <c r="C43" s="476"/>
      <c r="D43" s="476"/>
      <c r="E43" s="476"/>
      <c r="F43" s="477"/>
    </row>
    <row r="44" customFormat="false" ht="12" hidden="false" customHeight="false" outlineLevel="0" collapsed="false">
      <c r="A44" s="478"/>
      <c r="B44" s="476"/>
      <c r="C44" s="476"/>
      <c r="D44" s="476"/>
      <c r="E44" s="476"/>
      <c r="F44" s="477"/>
    </row>
    <row r="45" customFormat="false" ht="12" hidden="false" customHeight="false" outlineLevel="0" collapsed="false">
      <c r="A45" s="478"/>
      <c r="B45" s="476"/>
      <c r="C45" s="476"/>
      <c r="D45" s="476"/>
      <c r="E45" s="476"/>
      <c r="F45" s="477"/>
    </row>
    <row r="46" customFormat="false" ht="12.75" hidden="false" customHeight="false" outlineLevel="0" collapsed="false">
      <c r="A46" s="479"/>
      <c r="B46" s="480"/>
      <c r="C46" s="480"/>
      <c r="D46" s="480"/>
      <c r="E46" s="480"/>
      <c r="F46" s="481"/>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213" width="36.66"/>
    <col collapsed="false" customWidth="true" hidden="false" outlineLevel="0" max="2" min="2" style="213" width="22.82"/>
    <col collapsed="false" customWidth="true" hidden="false" outlineLevel="0" max="3" min="3" style="213" width="23.49"/>
    <col collapsed="false" customWidth="true" hidden="false" outlineLevel="0" max="4" min="4" style="213" width="24.83"/>
    <col collapsed="false" customWidth="true" hidden="false" outlineLevel="0" max="5" min="5" style="213" width="21.15"/>
    <col collapsed="false" customWidth="true" hidden="false" outlineLevel="0" max="7" min="6" style="213" width="17.66"/>
    <col collapsed="false" customWidth="true" hidden="false" outlineLevel="0" max="8" min="8" style="213" width="18.99"/>
    <col collapsed="false" customWidth="true" hidden="false" outlineLevel="0" max="9" min="9" style="213" width="19.65"/>
    <col collapsed="false" customWidth="true" hidden="false" outlineLevel="0" max="10" min="10" style="213" width="18.99"/>
    <col collapsed="false" customWidth="false" hidden="false" outlineLevel="0" max="257" min="11" style="213" width="9.32"/>
  </cols>
  <sheetData>
    <row r="1" customFormat="false" ht="15.75" hidden="false" customHeight="false" outlineLevel="0" collapsed="false">
      <c r="A1" s="133" t="s">
        <v>741</v>
      </c>
      <c r="B1" s="0"/>
      <c r="C1" s="0"/>
      <c r="D1" s="0"/>
      <c r="E1" s="0"/>
      <c r="F1" s="212"/>
      <c r="G1" s="212"/>
      <c r="J1" s="6" t="str">
        <f aca="false">CRF_CountryName</f>
        <v>Netherlands</v>
      </c>
    </row>
    <row r="2" customFormat="false" ht="15.75" hidden="false" customHeight="true" outlineLevel="0" collapsed="false">
      <c r="A2" s="133" t="s">
        <v>742</v>
      </c>
      <c r="B2" s="1003"/>
      <c r="C2" s="1003"/>
      <c r="D2" s="1003"/>
      <c r="E2" s="1003"/>
      <c r="F2" s="1003"/>
      <c r="G2" s="212"/>
      <c r="J2" s="6" t="n">
        <f aca="false">CRF_InventoryYear</f>
        <v>1999</v>
      </c>
    </row>
    <row r="3" customFormat="false" ht="15.75" hidden="false" customHeight="false" outlineLevel="0" collapsed="false">
      <c r="A3" s="133" t="s">
        <v>102</v>
      </c>
      <c r="B3" s="1004"/>
      <c r="C3" s="1004"/>
      <c r="D3" s="1004"/>
      <c r="E3" s="1004"/>
      <c r="F3" s="1004"/>
      <c r="G3" s="212"/>
      <c r="J3" s="6" t="str">
        <f aca="false">CRF_Submission</f>
        <v>Submission 2002 v0.1</v>
      </c>
    </row>
    <row r="4" customFormat="false" ht="16.5" hidden="false" customHeight="false" outlineLevel="0" collapsed="false">
      <c r="A4" s="730"/>
      <c r="B4" s="212"/>
      <c r="C4" s="212"/>
      <c r="D4" s="212"/>
      <c r="E4" s="212"/>
      <c r="F4" s="212"/>
      <c r="G4" s="212"/>
    </row>
    <row r="5" customFormat="false" ht="12" hidden="false" customHeight="false" outlineLevel="0" collapsed="false">
      <c r="A5" s="564" t="s">
        <v>743</v>
      </c>
      <c r="B5" s="1049" t="s">
        <v>507</v>
      </c>
      <c r="C5" s="1049"/>
      <c r="D5" s="1049"/>
      <c r="E5" s="1050" t="s">
        <v>744</v>
      </c>
      <c r="F5" s="1050"/>
      <c r="G5" s="1050"/>
      <c r="H5" s="737" t="s">
        <v>174</v>
      </c>
      <c r="I5" s="737"/>
      <c r="J5" s="737"/>
    </row>
    <row r="6" customFormat="false" ht="12" hidden="false" customHeight="true" outlineLevel="0" collapsed="false">
      <c r="A6" s="570" t="s">
        <v>511</v>
      </c>
      <c r="B6" s="1051" t="s">
        <v>745</v>
      </c>
      <c r="C6" s="1051"/>
      <c r="D6" s="1051"/>
      <c r="E6" s="1052" t="s">
        <v>746</v>
      </c>
      <c r="F6" s="1052" t="s">
        <v>747</v>
      </c>
      <c r="G6" s="1053" t="s">
        <v>748</v>
      </c>
      <c r="H6" s="1052" t="s">
        <v>749</v>
      </c>
      <c r="I6" s="1052" t="s">
        <v>750</v>
      </c>
      <c r="J6" s="1054" t="s">
        <v>751</v>
      </c>
    </row>
    <row r="7" customFormat="false" ht="39.75" hidden="false" customHeight="true" outlineLevel="0" collapsed="false">
      <c r="A7" s="570"/>
      <c r="B7" s="1052" t="s">
        <v>752</v>
      </c>
      <c r="C7" s="1052" t="s">
        <v>753</v>
      </c>
      <c r="D7" s="1055" t="s">
        <v>754</v>
      </c>
      <c r="E7" s="1052"/>
      <c r="F7" s="1052"/>
      <c r="G7" s="1053"/>
      <c r="H7" s="1052"/>
      <c r="I7" s="1052"/>
      <c r="J7" s="1054"/>
    </row>
    <row r="8" customFormat="false" ht="12.75" hidden="false" customHeight="true" outlineLevel="0" collapsed="false">
      <c r="A8" s="1056"/>
      <c r="B8" s="1057" t="s">
        <v>715</v>
      </c>
      <c r="C8" s="1057"/>
      <c r="D8" s="1057"/>
      <c r="E8" s="1058" t="s">
        <v>755</v>
      </c>
      <c r="F8" s="1058"/>
      <c r="G8" s="1058"/>
      <c r="H8" s="1059" t="s">
        <v>716</v>
      </c>
      <c r="I8" s="1059"/>
      <c r="J8" s="1059"/>
    </row>
    <row r="9" customFormat="false" ht="12.75" hidden="false" customHeight="false" outlineLevel="0" collapsed="false">
      <c r="A9" s="1060" t="s">
        <v>756</v>
      </c>
      <c r="B9" s="936"/>
      <c r="C9" s="936"/>
      <c r="D9" s="936"/>
      <c r="E9" s="608"/>
      <c r="F9" s="608"/>
      <c r="G9" s="608"/>
      <c r="H9" s="936"/>
      <c r="I9" s="936"/>
      <c r="J9" s="1061"/>
    </row>
    <row r="10" customFormat="false" ht="12" hidden="false" customHeight="false" outlineLevel="0" collapsed="false">
      <c r="A10" s="1062" t="s">
        <v>757</v>
      </c>
      <c r="B10" s="936"/>
      <c r="C10" s="936"/>
      <c r="D10" s="936"/>
      <c r="E10" s="608"/>
      <c r="F10" s="608"/>
      <c r="G10" s="608"/>
      <c r="H10" s="936"/>
      <c r="I10" s="936"/>
      <c r="J10" s="1061"/>
    </row>
    <row r="11" customFormat="false" ht="25.5" hidden="false" customHeight="true" outlineLevel="0" collapsed="false">
      <c r="A11" s="1063" t="s">
        <v>758</v>
      </c>
      <c r="B11" s="936"/>
      <c r="C11" s="896"/>
      <c r="D11" s="896"/>
      <c r="E11" s="316"/>
      <c r="F11" s="1064"/>
      <c r="G11" s="316"/>
      <c r="H11" s="896"/>
      <c r="I11" s="896"/>
      <c r="J11" s="1041"/>
    </row>
    <row r="12" customFormat="false" ht="12" hidden="false" customHeight="false" outlineLevel="0" collapsed="false">
      <c r="A12" s="1065" t="s">
        <v>759</v>
      </c>
      <c r="B12" s="180"/>
      <c r="C12" s="151"/>
      <c r="D12" s="151"/>
      <c r="E12" s="392"/>
      <c r="F12" s="392"/>
      <c r="G12" s="392"/>
      <c r="H12" s="151"/>
      <c r="I12" s="151"/>
      <c r="J12" s="152"/>
    </row>
    <row r="13" customFormat="false" ht="12" hidden="false" customHeight="false" outlineLevel="0" collapsed="false">
      <c r="A13" s="1065" t="s">
        <v>760</v>
      </c>
      <c r="B13" s="151"/>
      <c r="C13" s="151"/>
      <c r="D13" s="151"/>
      <c r="E13" s="392"/>
      <c r="F13" s="392"/>
      <c r="G13" s="392"/>
      <c r="H13" s="151"/>
      <c r="I13" s="151"/>
      <c r="J13" s="152"/>
    </row>
    <row r="14" customFormat="false" ht="12" hidden="false" customHeight="false" outlineLevel="0" collapsed="false">
      <c r="A14" s="1065" t="s">
        <v>761</v>
      </c>
      <c r="B14" s="180"/>
      <c r="C14" s="151"/>
      <c r="D14" s="151"/>
      <c r="E14" s="392"/>
      <c r="F14" s="392"/>
      <c r="G14" s="392"/>
      <c r="H14" s="151"/>
      <c r="I14" s="151"/>
      <c r="J14" s="152"/>
    </row>
    <row r="15" customFormat="false" ht="12" hidden="false" customHeight="false" outlineLevel="0" collapsed="false">
      <c r="A15" s="1065" t="s">
        <v>762</v>
      </c>
      <c r="B15" s="151"/>
      <c r="C15" s="151"/>
      <c r="D15" s="151"/>
      <c r="E15" s="392"/>
      <c r="F15" s="392"/>
      <c r="G15" s="392"/>
      <c r="H15" s="151"/>
      <c r="I15" s="151"/>
      <c r="J15" s="152"/>
    </row>
    <row r="16" customFormat="false" ht="12" hidden="false" customHeight="false" outlineLevel="0" collapsed="false">
      <c r="A16" s="1065" t="s">
        <v>763</v>
      </c>
      <c r="B16" s="151"/>
      <c r="C16" s="151"/>
      <c r="D16" s="151"/>
      <c r="E16" s="392"/>
      <c r="F16" s="392"/>
      <c r="G16" s="392"/>
      <c r="H16" s="151"/>
      <c r="I16" s="151"/>
      <c r="J16" s="152"/>
    </row>
    <row r="17" customFormat="false" ht="12" hidden="false" customHeight="false" outlineLevel="0" collapsed="false">
      <c r="A17" s="1038"/>
      <c r="B17" s="151"/>
      <c r="C17" s="151"/>
      <c r="D17" s="151"/>
      <c r="E17" s="392"/>
      <c r="F17" s="392"/>
      <c r="G17" s="392"/>
      <c r="H17" s="151"/>
      <c r="I17" s="151"/>
      <c r="J17" s="152"/>
    </row>
    <row r="18" customFormat="false" ht="12" hidden="false" customHeight="false" outlineLevel="0" collapsed="false">
      <c r="A18" s="1021" t="s">
        <v>764</v>
      </c>
      <c r="B18" s="936"/>
      <c r="C18" s="896"/>
      <c r="D18" s="896"/>
      <c r="E18" s="316"/>
      <c r="F18" s="1064"/>
      <c r="G18" s="316"/>
      <c r="H18" s="896"/>
      <c r="I18" s="896"/>
      <c r="J18" s="1041"/>
    </row>
    <row r="19" customFormat="false" ht="12" hidden="false" customHeight="false" outlineLevel="0" collapsed="false">
      <c r="A19" s="1038"/>
      <c r="B19" s="151"/>
      <c r="C19" s="151"/>
      <c r="D19" s="151"/>
      <c r="E19" s="392"/>
      <c r="F19" s="392"/>
      <c r="G19" s="392"/>
      <c r="H19" s="151"/>
      <c r="I19" s="151"/>
      <c r="J19" s="152"/>
    </row>
    <row r="20" customFormat="false" ht="12" hidden="false" customHeight="false" outlineLevel="0" collapsed="false">
      <c r="A20" s="1021" t="s">
        <v>765</v>
      </c>
      <c r="B20" s="936"/>
      <c r="C20" s="896"/>
      <c r="D20" s="896"/>
      <c r="E20" s="316"/>
      <c r="F20" s="1064"/>
      <c r="G20" s="316"/>
      <c r="H20" s="896"/>
      <c r="I20" s="896"/>
      <c r="J20" s="1041"/>
    </row>
    <row r="21" customFormat="false" ht="12" hidden="false" customHeight="false" outlineLevel="0" collapsed="false">
      <c r="A21" s="1038"/>
      <c r="B21" s="151"/>
      <c r="C21" s="151"/>
      <c r="D21" s="151"/>
      <c r="E21" s="392"/>
      <c r="F21" s="392"/>
      <c r="G21" s="392"/>
      <c r="H21" s="151"/>
      <c r="I21" s="151"/>
      <c r="J21" s="152"/>
    </row>
    <row r="22" customFormat="false" ht="12" hidden="false" customHeight="false" outlineLevel="0" collapsed="false">
      <c r="A22" s="1021" t="s">
        <v>766</v>
      </c>
      <c r="B22" s="936"/>
      <c r="C22" s="896"/>
      <c r="D22" s="896"/>
      <c r="E22" s="316"/>
      <c r="F22" s="1064"/>
      <c r="G22" s="316"/>
      <c r="H22" s="896"/>
      <c r="I22" s="896"/>
      <c r="J22" s="1041"/>
    </row>
    <row r="23" customFormat="false" ht="12" hidden="false" customHeight="false" outlineLevel="0" collapsed="false">
      <c r="A23" s="1038" t="s">
        <v>730</v>
      </c>
      <c r="B23" s="151"/>
      <c r="C23" s="151"/>
      <c r="D23" s="151"/>
      <c r="E23" s="392"/>
      <c r="F23" s="392"/>
      <c r="G23" s="392"/>
      <c r="H23" s="151"/>
      <c r="I23" s="151" t="n">
        <f aca="false">71958.0299580634/1000</f>
        <v>71.9580299580634</v>
      </c>
      <c r="J23" s="152"/>
    </row>
    <row r="24" customFormat="false" ht="12" hidden="false" customHeight="false" outlineLevel="0" collapsed="false">
      <c r="A24" s="1038" t="s">
        <v>731</v>
      </c>
      <c r="B24" s="151"/>
      <c r="C24" s="151"/>
      <c r="D24" s="151"/>
      <c r="E24" s="392"/>
      <c r="F24" s="392"/>
      <c r="G24" s="392"/>
      <c r="H24" s="151"/>
      <c r="I24" s="151" t="n">
        <v>23.012820273</v>
      </c>
      <c r="J24" s="152"/>
    </row>
    <row r="25" customFormat="false" ht="12" hidden="false" customHeight="false" outlineLevel="0" collapsed="false">
      <c r="A25" s="1038" t="s">
        <v>732</v>
      </c>
      <c r="B25" s="151"/>
      <c r="C25" s="151"/>
      <c r="D25" s="151"/>
      <c r="E25" s="392"/>
      <c r="F25" s="392"/>
      <c r="G25" s="392"/>
      <c r="H25" s="151"/>
      <c r="I25" s="151" t="n">
        <v>25.73</v>
      </c>
      <c r="J25" s="152"/>
    </row>
    <row r="26" customFormat="false" ht="12" hidden="false" customHeight="false" outlineLevel="0" collapsed="false">
      <c r="A26" s="1038" t="s">
        <v>767</v>
      </c>
      <c r="B26" s="151"/>
      <c r="C26" s="151"/>
      <c r="D26" s="151"/>
      <c r="E26" s="392"/>
      <c r="F26" s="392"/>
      <c r="G26" s="392"/>
      <c r="H26" s="151"/>
      <c r="I26" s="151" t="n">
        <v>7.36</v>
      </c>
      <c r="J26" s="152"/>
    </row>
    <row r="27" customFormat="false" ht="12" hidden="false" customHeight="false" outlineLevel="0" collapsed="false">
      <c r="A27" s="1038"/>
      <c r="B27" s="151"/>
      <c r="C27" s="151"/>
      <c r="D27" s="151"/>
      <c r="E27" s="392"/>
      <c r="F27" s="392"/>
      <c r="G27" s="392"/>
      <c r="H27" s="151"/>
      <c r="I27" s="151"/>
      <c r="J27" s="152"/>
    </row>
    <row r="28" customFormat="false" ht="12" hidden="false" customHeight="false" outlineLevel="0" collapsed="false">
      <c r="A28" s="1021" t="s">
        <v>768</v>
      </c>
      <c r="B28" s="936"/>
      <c r="C28" s="896"/>
      <c r="D28" s="896"/>
      <c r="E28" s="316"/>
      <c r="F28" s="1064"/>
      <c r="G28" s="316"/>
      <c r="H28" s="896"/>
      <c r="I28" s="896"/>
      <c r="J28" s="1041"/>
    </row>
    <row r="29" customFormat="false" ht="12" hidden="false" customHeight="false" outlineLevel="0" collapsed="false">
      <c r="A29" s="1038"/>
      <c r="B29" s="151"/>
      <c r="C29" s="151"/>
      <c r="D29" s="151"/>
      <c r="E29" s="392"/>
      <c r="F29" s="392"/>
      <c r="G29" s="392"/>
      <c r="H29" s="151"/>
      <c r="I29" s="151"/>
      <c r="J29" s="152"/>
    </row>
    <row r="30" customFormat="false" ht="12" hidden="false" customHeight="false" outlineLevel="0" collapsed="false">
      <c r="A30" s="1021" t="s">
        <v>769</v>
      </c>
      <c r="B30" s="936"/>
      <c r="C30" s="896"/>
      <c r="D30" s="896"/>
      <c r="E30" s="316"/>
      <c r="F30" s="1064"/>
      <c r="G30" s="316"/>
      <c r="H30" s="896"/>
      <c r="I30" s="896"/>
      <c r="J30" s="1041"/>
    </row>
    <row r="31" customFormat="false" ht="12" hidden="false" customHeight="false" outlineLevel="0" collapsed="false">
      <c r="A31" s="1038" t="s">
        <v>730</v>
      </c>
      <c r="B31" s="158"/>
      <c r="C31" s="158"/>
      <c r="D31" s="158"/>
      <c r="E31" s="392"/>
      <c r="F31" s="392"/>
      <c r="G31" s="392"/>
      <c r="H31" s="158"/>
      <c r="I31" s="158" t="n">
        <f aca="false">60165.87/1000</f>
        <v>60.16587</v>
      </c>
      <c r="J31" s="159"/>
    </row>
    <row r="32" customFormat="false" ht="12.75" hidden="false" customHeight="false" outlineLevel="0" collapsed="false">
      <c r="A32" s="1038"/>
      <c r="B32" s="158"/>
      <c r="C32" s="158"/>
      <c r="D32" s="158"/>
      <c r="E32" s="392"/>
      <c r="F32" s="392"/>
      <c r="G32" s="392"/>
      <c r="H32" s="158"/>
      <c r="I32" s="158"/>
      <c r="J32" s="159"/>
    </row>
    <row r="33" customFormat="false" ht="12" hidden="false" customHeight="false" outlineLevel="0" collapsed="false">
      <c r="A33" s="1066" t="s">
        <v>770</v>
      </c>
      <c r="B33" s="1067"/>
      <c r="C33" s="1067"/>
      <c r="D33" s="1067"/>
      <c r="E33" s="1067"/>
      <c r="F33" s="1067"/>
      <c r="G33" s="1067"/>
      <c r="H33" s="1067"/>
      <c r="I33" s="1067"/>
      <c r="J33" s="1068"/>
    </row>
    <row r="34" customFormat="false" ht="12" hidden="false" customHeight="false" outlineLevel="0" collapsed="false">
      <c r="A34" s="1021" t="s">
        <v>771</v>
      </c>
      <c r="B34" s="896"/>
      <c r="C34" s="896"/>
      <c r="D34" s="896"/>
      <c r="E34" s="1064"/>
      <c r="F34" s="1064"/>
      <c r="G34" s="316"/>
      <c r="H34" s="896"/>
      <c r="I34" s="896"/>
      <c r="J34" s="1041"/>
    </row>
    <row r="35" customFormat="false" ht="12" hidden="false" customHeight="false" outlineLevel="0" collapsed="false">
      <c r="A35" s="1038" t="s">
        <v>730</v>
      </c>
      <c r="B35" s="151"/>
      <c r="C35" s="151"/>
      <c r="D35" s="151"/>
      <c r="E35" s="392"/>
      <c r="F35" s="392"/>
      <c r="G35" s="392"/>
      <c r="H35" s="151"/>
      <c r="I35" s="151" t="n">
        <v>504.18</v>
      </c>
      <c r="J35" s="152"/>
    </row>
    <row r="36" customFormat="false" ht="12" hidden="false" customHeight="false" outlineLevel="0" collapsed="false">
      <c r="A36" s="1038"/>
      <c r="B36" s="151"/>
      <c r="C36" s="151"/>
      <c r="D36" s="151"/>
      <c r="E36" s="392"/>
      <c r="F36" s="392"/>
      <c r="G36" s="392"/>
      <c r="H36" s="151"/>
      <c r="I36" s="151"/>
      <c r="J36" s="152"/>
    </row>
    <row r="37" customFormat="false" ht="12" hidden="false" customHeight="false" outlineLevel="0" collapsed="false">
      <c r="A37" s="1021" t="s">
        <v>772</v>
      </c>
      <c r="B37" s="896"/>
      <c r="C37" s="896"/>
      <c r="D37" s="896"/>
      <c r="E37" s="1064"/>
      <c r="F37" s="1064"/>
      <c r="G37" s="316"/>
      <c r="H37" s="896"/>
      <c r="I37" s="896"/>
      <c r="J37" s="1041"/>
    </row>
    <row r="38" customFormat="false" ht="12.75" hidden="false" customHeight="false" outlineLevel="0" collapsed="false">
      <c r="A38" s="684"/>
      <c r="B38" s="158"/>
      <c r="C38" s="158"/>
      <c r="D38" s="158"/>
      <c r="E38" s="158"/>
      <c r="F38" s="158"/>
      <c r="G38" s="158"/>
      <c r="H38" s="158"/>
      <c r="I38" s="158"/>
      <c r="J38" s="159"/>
    </row>
    <row r="39" customFormat="false" ht="12" hidden="false" customHeight="false" outlineLevel="0" collapsed="false">
      <c r="A39" s="897"/>
      <c r="B39" s="897"/>
      <c r="C39" s="897"/>
      <c r="D39" s="897"/>
      <c r="E39" s="897"/>
      <c r="F39" s="897"/>
      <c r="G39" s="897"/>
      <c r="H39" s="897"/>
      <c r="I39" s="897"/>
      <c r="J39" s="897"/>
    </row>
    <row r="40" customFormat="false" ht="13.5" hidden="false" customHeight="false" outlineLevel="0" collapsed="false">
      <c r="A40" s="898" t="s">
        <v>773</v>
      </c>
    </row>
    <row r="41" customFormat="false" ht="13.5" hidden="false" customHeight="false" outlineLevel="0" collapsed="false">
      <c r="A41" s="898" t="s">
        <v>774</v>
      </c>
    </row>
    <row r="43" customFormat="false" ht="12" hidden="false" customHeight="false" outlineLevel="0" collapsed="false">
      <c r="A43" s="314" t="s">
        <v>775</v>
      </c>
    </row>
    <row r="44" customFormat="false" ht="12" hidden="false" customHeight="false" outlineLevel="0" collapsed="false">
      <c r="A44" s="213" t="s">
        <v>776</v>
      </c>
    </row>
    <row r="45" customFormat="false" ht="12" hidden="false" customHeight="false" outlineLevel="0" collapsed="false">
      <c r="A45" s="213" t="s">
        <v>777</v>
      </c>
    </row>
    <row r="46" customFormat="false" ht="12" hidden="false" customHeight="false" outlineLevel="0" collapsed="false">
      <c r="A46" s="213" t="s">
        <v>778</v>
      </c>
    </row>
    <row r="47" customFormat="false" ht="12" hidden="false" customHeight="false" outlineLevel="0" collapsed="false">
      <c r="A47" s="213" t="s">
        <v>779</v>
      </c>
    </row>
    <row r="48" customFormat="false" ht="12" hidden="false" customHeight="false" outlineLevel="0" collapsed="false">
      <c r="A48" s="213" t="s">
        <v>780</v>
      </c>
    </row>
    <row r="49" customFormat="false" ht="12.75" hidden="false" customHeight="false" outlineLevel="0" collapsed="false"/>
    <row r="50" customFormat="false" ht="12" hidden="false" customHeight="false" outlineLevel="0" collapsed="false">
      <c r="A50" s="899" t="s">
        <v>440</v>
      </c>
      <c r="B50" s="900"/>
      <c r="C50" s="900"/>
      <c r="D50" s="900"/>
      <c r="E50" s="900"/>
      <c r="F50" s="900"/>
      <c r="G50" s="900"/>
      <c r="H50" s="900"/>
      <c r="I50" s="900"/>
      <c r="J50" s="901"/>
    </row>
    <row r="51" customFormat="false" ht="12" hidden="false" customHeight="false" outlineLevel="0" collapsed="false">
      <c r="A51" s="473" t="s">
        <v>781</v>
      </c>
      <c r="B51" s="213" t="s">
        <v>782</v>
      </c>
      <c r="I51" s="474"/>
      <c r="J51" s="475"/>
    </row>
    <row r="52" customFormat="false" ht="12" hidden="false" customHeight="false" outlineLevel="0" collapsed="false">
      <c r="A52" s="478" t="s">
        <v>783</v>
      </c>
      <c r="B52" s="213" t="s">
        <v>784</v>
      </c>
      <c r="I52" s="476"/>
      <c r="J52" s="477"/>
    </row>
    <row r="53" customFormat="false" ht="12" hidden="false" customHeight="false" outlineLevel="0" collapsed="false">
      <c r="A53" s="478"/>
      <c r="I53" s="476"/>
      <c r="J53" s="477"/>
    </row>
    <row r="54" customFormat="false" ht="12.75" hidden="false" customHeight="false" outlineLevel="0" collapsed="false">
      <c r="A54" s="479" t="s">
        <v>785</v>
      </c>
      <c r="B54" s="480" t="s">
        <v>786</v>
      </c>
      <c r="C54" s="480"/>
      <c r="D54" s="480"/>
      <c r="E54" s="480"/>
      <c r="F54" s="480"/>
      <c r="G54" s="480"/>
      <c r="H54" s="480" t="s">
        <v>134</v>
      </c>
      <c r="I54" s="480"/>
      <c r="J54" s="481"/>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213" width="35.99"/>
    <col collapsed="false" customWidth="true" hidden="false" outlineLevel="0" max="2" min="2" style="213" width="21.49"/>
    <col collapsed="false" customWidth="true" hidden="false" outlineLevel="0" max="3" min="3" style="213" width="20.99"/>
    <col collapsed="false" customWidth="true" hidden="false" outlineLevel="0" max="4" min="4" style="213" width="24.66"/>
    <col collapsed="false" customWidth="true" hidden="false" outlineLevel="0" max="5" min="5" style="213" width="18.49"/>
    <col collapsed="false" customWidth="true" hidden="false" outlineLevel="0" max="6" min="6" style="213" width="16.32"/>
    <col collapsed="false" customWidth="true" hidden="false" outlineLevel="0" max="7" min="7" style="213" width="17.66"/>
    <col collapsed="false" customWidth="true" hidden="false" outlineLevel="0" max="8" min="8" style="213" width="18.32"/>
    <col collapsed="false" customWidth="true" hidden="false" outlineLevel="0" max="9" min="9" style="213" width="16.32"/>
    <col collapsed="false" customWidth="true" hidden="false" outlineLevel="0" max="10" min="10" style="213" width="16.16"/>
    <col collapsed="false" customWidth="true" hidden="false" outlineLevel="0" max="11" min="11" style="213" width="1.99"/>
    <col collapsed="false" customWidth="false" hidden="false" outlineLevel="0" max="257" min="12" style="213" width="9.32"/>
  </cols>
  <sheetData>
    <row r="1" customFormat="false" ht="15.75" hidden="false" customHeight="false" outlineLevel="0" collapsed="false">
      <c r="A1" s="133" t="s">
        <v>741</v>
      </c>
      <c r="B1" s="0"/>
      <c r="C1" s="0"/>
      <c r="D1" s="0"/>
      <c r="E1" s="0"/>
      <c r="F1" s="212"/>
      <c r="G1" s="212"/>
      <c r="J1" s="6" t="str">
        <f aca="false">CRF_CountryName</f>
        <v>Netherlands</v>
      </c>
    </row>
    <row r="2" customFormat="false" ht="16.5" hidden="false" customHeight="true" outlineLevel="0" collapsed="false">
      <c r="A2" s="133" t="s">
        <v>742</v>
      </c>
      <c r="B2" s="1003"/>
      <c r="C2" s="1003"/>
      <c r="D2" s="1003"/>
      <c r="E2" s="1003"/>
      <c r="F2" s="1003"/>
      <c r="G2" s="212"/>
      <c r="J2" s="6" t="n">
        <f aca="false">CRF_InventoryYear</f>
        <v>1999</v>
      </c>
    </row>
    <row r="3" customFormat="false" ht="16.5" hidden="false" customHeight="true" outlineLevel="0" collapsed="false">
      <c r="A3" s="133" t="s">
        <v>787</v>
      </c>
      <c r="B3" s="1004"/>
      <c r="C3" s="1004"/>
      <c r="D3" s="1004"/>
      <c r="E3" s="1004"/>
      <c r="F3" s="1004"/>
      <c r="G3" s="212"/>
      <c r="J3" s="6" t="str">
        <f aca="false">CRF_Submission</f>
        <v>Submission 2002 v0.1</v>
      </c>
    </row>
    <row r="4" customFormat="false" ht="16.5" hidden="false" customHeight="false" outlineLevel="0" collapsed="false">
      <c r="A4" s="730"/>
      <c r="B4" s="212"/>
      <c r="C4" s="212"/>
      <c r="D4" s="212"/>
      <c r="E4" s="212"/>
      <c r="F4" s="212"/>
      <c r="G4" s="212"/>
    </row>
    <row r="5" customFormat="false" ht="12" hidden="false" customHeight="false" outlineLevel="0" collapsed="false">
      <c r="A5" s="564" t="s">
        <v>506</v>
      </c>
      <c r="B5" s="1049" t="s">
        <v>507</v>
      </c>
      <c r="C5" s="1049"/>
      <c r="D5" s="1049"/>
      <c r="E5" s="1050" t="s">
        <v>744</v>
      </c>
      <c r="F5" s="1050"/>
      <c r="G5" s="1050"/>
      <c r="H5" s="737" t="s">
        <v>174</v>
      </c>
      <c r="I5" s="737"/>
      <c r="J5" s="737"/>
    </row>
    <row r="6" customFormat="false" ht="12" hidden="false" customHeight="true" outlineLevel="0" collapsed="false">
      <c r="A6" s="570" t="s">
        <v>511</v>
      </c>
      <c r="B6" s="1051" t="s">
        <v>745</v>
      </c>
      <c r="C6" s="1051"/>
      <c r="D6" s="1051"/>
      <c r="E6" s="1052" t="s">
        <v>746</v>
      </c>
      <c r="F6" s="1052" t="s">
        <v>747</v>
      </c>
      <c r="G6" s="1053" t="s">
        <v>748</v>
      </c>
      <c r="H6" s="1052" t="s">
        <v>749</v>
      </c>
      <c r="I6" s="1052" t="s">
        <v>750</v>
      </c>
      <c r="J6" s="1054" t="s">
        <v>751</v>
      </c>
    </row>
    <row r="7" customFormat="false" ht="39" hidden="false" customHeight="true" outlineLevel="0" collapsed="false">
      <c r="A7" s="570"/>
      <c r="B7" s="1052" t="s">
        <v>752</v>
      </c>
      <c r="C7" s="1052" t="s">
        <v>753</v>
      </c>
      <c r="D7" s="1055" t="s">
        <v>754</v>
      </c>
      <c r="E7" s="1052"/>
      <c r="F7" s="1052"/>
      <c r="G7" s="1053"/>
      <c r="H7" s="1052"/>
      <c r="I7" s="1052"/>
      <c r="J7" s="1054"/>
    </row>
    <row r="8" customFormat="false" ht="12.75" hidden="false" customHeight="true" outlineLevel="0" collapsed="false">
      <c r="A8" s="1056"/>
      <c r="B8" s="1057" t="s">
        <v>715</v>
      </c>
      <c r="C8" s="1057"/>
      <c r="D8" s="1057"/>
      <c r="E8" s="1058" t="s">
        <v>755</v>
      </c>
      <c r="F8" s="1058"/>
      <c r="G8" s="1058"/>
      <c r="H8" s="1059" t="s">
        <v>716</v>
      </c>
      <c r="I8" s="1059"/>
      <c r="J8" s="1059"/>
    </row>
    <row r="9" customFormat="false" ht="12.75" hidden="false" customHeight="false" outlineLevel="0" collapsed="false">
      <c r="A9" s="1066" t="s">
        <v>788</v>
      </c>
      <c r="B9" s="937"/>
      <c r="C9" s="937"/>
      <c r="D9" s="937"/>
      <c r="E9" s="937"/>
      <c r="F9" s="937"/>
      <c r="G9" s="937"/>
      <c r="H9" s="937"/>
      <c r="I9" s="937"/>
      <c r="J9" s="1069"/>
    </row>
    <row r="10" customFormat="false" ht="12.75" hidden="false" customHeight="false" outlineLevel="0" collapsed="false">
      <c r="A10" s="1038"/>
      <c r="B10" s="158"/>
      <c r="C10" s="158"/>
      <c r="D10" s="158"/>
      <c r="E10" s="158"/>
      <c r="F10" s="158"/>
      <c r="G10" s="158"/>
      <c r="H10" s="158"/>
      <c r="I10" s="158"/>
      <c r="J10" s="159"/>
    </row>
    <row r="11" customFormat="false" ht="12" hidden="false" customHeight="false" outlineLevel="0" collapsed="false">
      <c r="A11" s="1066" t="s">
        <v>789</v>
      </c>
      <c r="B11" s="1070"/>
      <c r="C11" s="1070"/>
      <c r="D11" s="1070"/>
      <c r="E11" s="1070"/>
      <c r="F11" s="1070"/>
      <c r="G11" s="1070"/>
      <c r="H11" s="1070"/>
      <c r="I11" s="1070"/>
      <c r="J11" s="1071"/>
    </row>
    <row r="12" customFormat="false" ht="12" hidden="false" customHeight="false" outlineLevel="0" collapsed="false">
      <c r="A12" s="1021" t="s">
        <v>790</v>
      </c>
      <c r="B12" s="412"/>
      <c r="C12" s="412"/>
      <c r="D12" s="412"/>
      <c r="E12" s="936"/>
      <c r="F12" s="936"/>
      <c r="G12" s="936"/>
      <c r="H12" s="1072"/>
      <c r="I12" s="1072"/>
      <c r="J12" s="1073"/>
    </row>
    <row r="13" customFormat="false" ht="12" hidden="false" customHeight="false" outlineLevel="0" collapsed="false">
      <c r="A13" s="1074"/>
      <c r="B13" s="151"/>
      <c r="C13" s="151"/>
      <c r="D13" s="151"/>
      <c r="E13" s="151"/>
      <c r="F13" s="151"/>
      <c r="G13" s="151"/>
      <c r="H13" s="151"/>
      <c r="I13" s="151"/>
      <c r="J13" s="152"/>
    </row>
    <row r="14" customFormat="false" ht="12" hidden="false" customHeight="false" outlineLevel="0" collapsed="false">
      <c r="A14" s="1021" t="s">
        <v>791</v>
      </c>
      <c r="B14" s="412"/>
      <c r="C14" s="412"/>
      <c r="D14" s="412"/>
      <c r="E14" s="936"/>
      <c r="F14" s="936"/>
      <c r="G14" s="936"/>
      <c r="H14" s="1072"/>
      <c r="I14" s="1072"/>
      <c r="J14" s="1073"/>
    </row>
    <row r="15" customFormat="false" ht="12.75" hidden="false" customHeight="false" outlineLevel="0" collapsed="false">
      <c r="A15" s="612"/>
      <c r="B15" s="158"/>
      <c r="C15" s="158"/>
      <c r="D15" s="158"/>
      <c r="E15" s="158"/>
      <c r="F15" s="158"/>
      <c r="G15" s="158"/>
      <c r="H15" s="158"/>
      <c r="I15" s="158"/>
      <c r="J15" s="159"/>
    </row>
    <row r="16" customFormat="false" ht="12" hidden="false" customHeight="false" outlineLevel="0" collapsed="false">
      <c r="A16" s="1066" t="s">
        <v>792</v>
      </c>
      <c r="B16" s="1046"/>
      <c r="C16" s="1046"/>
      <c r="D16" s="1046"/>
      <c r="E16" s="1070"/>
      <c r="F16" s="1070"/>
      <c r="G16" s="1070"/>
      <c r="H16" s="1046"/>
      <c r="I16" s="1046"/>
      <c r="J16" s="1075"/>
    </row>
    <row r="17" customFormat="false" ht="12.75" hidden="false" customHeight="false" outlineLevel="0" collapsed="false">
      <c r="A17" s="854"/>
      <c r="B17" s="158"/>
      <c r="C17" s="158"/>
      <c r="D17" s="158"/>
      <c r="E17" s="158"/>
      <c r="F17" s="158"/>
      <c r="G17" s="158"/>
      <c r="H17" s="158"/>
      <c r="I17" s="158"/>
      <c r="J17" s="159"/>
    </row>
    <row r="18" customFormat="false" ht="12" hidden="false" customHeight="false" outlineLevel="0" collapsed="false">
      <c r="A18" s="1066" t="s">
        <v>793</v>
      </c>
      <c r="B18" s="1070"/>
      <c r="C18" s="1070"/>
      <c r="D18" s="1070"/>
      <c r="E18" s="1070"/>
      <c r="F18" s="1070"/>
      <c r="G18" s="1070"/>
      <c r="H18" s="1046"/>
      <c r="I18" s="1046"/>
      <c r="J18" s="1075"/>
    </row>
    <row r="19" customFormat="false" ht="12" hidden="false" customHeight="false" outlineLevel="0" collapsed="false">
      <c r="A19" s="854"/>
      <c r="B19" s="1076"/>
      <c r="C19" s="1076"/>
      <c r="D19" s="1076"/>
      <c r="E19" s="158"/>
      <c r="F19" s="158"/>
      <c r="G19" s="158"/>
      <c r="H19" s="1076"/>
      <c r="I19" s="1076"/>
      <c r="J19" s="159"/>
    </row>
    <row r="20" customFormat="false" ht="12" hidden="false" customHeight="false" outlineLevel="0" collapsed="false">
      <c r="A20" s="854"/>
      <c r="B20" s="1076"/>
      <c r="C20" s="1076"/>
      <c r="D20" s="1076"/>
      <c r="E20" s="158"/>
      <c r="F20" s="158"/>
      <c r="G20" s="158"/>
      <c r="H20" s="1076"/>
      <c r="I20" s="1076"/>
      <c r="J20" s="159"/>
    </row>
    <row r="21" customFormat="false" ht="12.75" hidden="false" customHeight="false" outlineLevel="0" collapsed="false">
      <c r="A21" s="854"/>
      <c r="B21" s="1076"/>
      <c r="C21" s="1076"/>
      <c r="D21" s="1076"/>
      <c r="E21" s="158"/>
      <c r="F21" s="158"/>
      <c r="G21" s="158"/>
      <c r="H21" s="1076"/>
      <c r="I21" s="1076"/>
      <c r="J21" s="159"/>
    </row>
    <row r="22" customFormat="false" ht="12" hidden="false" customHeight="false" outlineLevel="0" collapsed="false">
      <c r="A22" s="1066" t="s">
        <v>794</v>
      </c>
      <c r="B22" s="1046"/>
      <c r="C22" s="1046"/>
      <c r="D22" s="1046"/>
      <c r="E22" s="1070"/>
      <c r="F22" s="1070"/>
      <c r="G22" s="1070"/>
      <c r="H22" s="1046"/>
      <c r="I22" s="1046"/>
      <c r="J22" s="1075"/>
    </row>
    <row r="23" customFormat="false" ht="12" hidden="false" customHeight="false" outlineLevel="0" collapsed="false">
      <c r="A23" s="854"/>
      <c r="B23" s="1076"/>
      <c r="C23" s="1076"/>
      <c r="D23" s="1076"/>
      <c r="E23" s="158"/>
      <c r="F23" s="158"/>
      <c r="G23" s="158"/>
      <c r="H23" s="1076"/>
      <c r="I23" s="1076"/>
      <c r="J23" s="159"/>
    </row>
    <row r="24" customFormat="false" ht="12.75" hidden="false" customHeight="false" outlineLevel="0" collapsed="false">
      <c r="A24" s="854"/>
      <c r="B24" s="1076"/>
      <c r="C24" s="1076"/>
      <c r="D24" s="1076"/>
      <c r="E24" s="158"/>
      <c r="F24" s="158"/>
      <c r="G24" s="158"/>
      <c r="H24" s="1076"/>
      <c r="I24" s="1076"/>
      <c r="J24" s="159"/>
    </row>
    <row r="25" customFormat="false" ht="12" hidden="false" customHeight="false" outlineLevel="0" collapsed="false">
      <c r="A25" s="1066" t="s">
        <v>795</v>
      </c>
      <c r="B25" s="1046"/>
      <c r="C25" s="1046"/>
      <c r="D25" s="1046"/>
      <c r="E25" s="1070"/>
      <c r="F25" s="1070"/>
      <c r="G25" s="1070"/>
      <c r="H25" s="1046"/>
      <c r="I25" s="1046"/>
      <c r="J25" s="1075"/>
    </row>
    <row r="26" customFormat="false" ht="12" hidden="false" customHeight="false" outlineLevel="0" collapsed="false">
      <c r="A26" s="1038" t="s">
        <v>732</v>
      </c>
      <c r="B26" s="1076" t="n">
        <v>194</v>
      </c>
      <c r="C26" s="1076"/>
      <c r="D26" s="1076"/>
      <c r="E26" s="158"/>
      <c r="F26" s="158"/>
      <c r="G26" s="158"/>
      <c r="H26" s="158"/>
      <c r="I26" s="158"/>
      <c r="J26" s="159"/>
    </row>
    <row r="27" customFormat="false" ht="12" hidden="false" customHeight="false" outlineLevel="0" collapsed="false">
      <c r="A27" s="1038" t="s">
        <v>730</v>
      </c>
      <c r="B27" s="1076" t="n">
        <v>1051</v>
      </c>
      <c r="C27" s="1076"/>
      <c r="D27" s="1076"/>
      <c r="E27" s="158"/>
      <c r="F27" s="158"/>
      <c r="G27" s="158"/>
      <c r="H27" s="158"/>
      <c r="I27" s="158"/>
      <c r="J27" s="159"/>
    </row>
    <row r="28" customFormat="false" ht="12" hidden="false" customHeight="false" outlineLevel="0" collapsed="false">
      <c r="A28" s="1038" t="s">
        <v>731</v>
      </c>
      <c r="B28" s="1076" t="n">
        <v>169</v>
      </c>
      <c r="C28" s="1076"/>
      <c r="D28" s="1076"/>
      <c r="E28" s="158"/>
      <c r="F28" s="158"/>
      <c r="G28" s="158"/>
      <c r="H28" s="158"/>
      <c r="I28" s="158"/>
      <c r="J28" s="159"/>
    </row>
    <row r="29" customFormat="false" ht="12" hidden="false" customHeight="false" outlineLevel="0" collapsed="false">
      <c r="A29" s="1038" t="s">
        <v>767</v>
      </c>
      <c r="B29" s="1076" t="n">
        <v>19</v>
      </c>
      <c r="C29" s="1076"/>
      <c r="D29" s="1076"/>
      <c r="E29" s="158"/>
      <c r="F29" s="158"/>
      <c r="G29" s="158"/>
      <c r="H29" s="158"/>
      <c r="I29" s="158"/>
      <c r="J29" s="159"/>
    </row>
    <row r="30" customFormat="false" ht="12" hidden="false" customHeight="false" outlineLevel="0" collapsed="false">
      <c r="A30" s="854" t="s">
        <v>585</v>
      </c>
      <c r="B30" s="1077" t="s">
        <v>686</v>
      </c>
      <c r="C30" s="1076"/>
      <c r="D30" s="1076"/>
      <c r="E30" s="158"/>
      <c r="F30" s="158"/>
      <c r="G30" s="158"/>
      <c r="H30" s="158"/>
      <c r="I30" s="158" t="n">
        <v>14.09</v>
      </c>
      <c r="J30" s="159"/>
    </row>
    <row r="31" customFormat="false" ht="12" hidden="false" customHeight="false" outlineLevel="0" collapsed="false">
      <c r="A31" s="854" t="s">
        <v>586</v>
      </c>
      <c r="B31" s="1077" t="s">
        <v>686</v>
      </c>
      <c r="C31" s="1076"/>
      <c r="D31" s="1076"/>
      <c r="E31" s="158"/>
      <c r="F31" s="158"/>
      <c r="G31" s="158"/>
      <c r="H31" s="158"/>
      <c r="I31" s="158" t="n">
        <v>14.07</v>
      </c>
      <c r="J31" s="159"/>
    </row>
    <row r="32" customFormat="false" ht="12.75" hidden="false" customHeight="false" outlineLevel="0" collapsed="false">
      <c r="A32" s="684"/>
      <c r="B32" s="1076"/>
      <c r="C32" s="1076"/>
      <c r="D32" s="1076"/>
      <c r="E32" s="158"/>
      <c r="F32" s="158"/>
      <c r="G32" s="158"/>
      <c r="H32" s="158"/>
      <c r="I32" s="158"/>
      <c r="J32" s="159"/>
    </row>
    <row r="33" customFormat="false" ht="12" hidden="false" customHeight="false" outlineLevel="0" collapsed="false">
      <c r="A33" s="897"/>
      <c r="B33" s="897"/>
      <c r="C33" s="897"/>
      <c r="D33" s="897"/>
      <c r="E33" s="897"/>
      <c r="F33" s="897"/>
      <c r="G33" s="897"/>
      <c r="H33" s="897"/>
      <c r="I33" s="897"/>
      <c r="J33" s="897"/>
    </row>
    <row r="34" customFormat="false" ht="12" hidden="false" customHeight="false" outlineLevel="0" collapsed="false">
      <c r="A34" s="314" t="s">
        <v>796</v>
      </c>
    </row>
    <row r="35" customFormat="false" ht="12.75" hidden="false" customHeight="false" outlineLevel="0" collapsed="false"/>
    <row r="36" customFormat="false" ht="12" hidden="false" customHeight="false" outlineLevel="0" collapsed="false">
      <c r="A36" s="899" t="s">
        <v>440</v>
      </c>
      <c r="B36" s="900"/>
      <c r="C36" s="900"/>
      <c r="D36" s="900"/>
      <c r="E36" s="900"/>
      <c r="F36" s="900"/>
      <c r="G36" s="900"/>
      <c r="H36" s="900"/>
      <c r="I36" s="900"/>
      <c r="J36" s="901"/>
    </row>
    <row r="37" customFormat="false" ht="12" hidden="false" customHeight="false" outlineLevel="0" collapsed="false">
      <c r="A37" s="473" t="s">
        <v>797</v>
      </c>
      <c r="B37" s="474" t="s">
        <v>798</v>
      </c>
      <c r="C37" s="474"/>
      <c r="D37" s="474"/>
      <c r="E37" s="474"/>
      <c r="F37" s="474"/>
      <c r="G37" s="474"/>
      <c r="H37" s="474"/>
      <c r="I37" s="474"/>
      <c r="J37" s="475"/>
    </row>
    <row r="38" customFormat="false" ht="12" hidden="false" customHeight="false" outlineLevel="0" collapsed="false">
      <c r="A38" s="478"/>
      <c r="B38" s="476"/>
      <c r="C38" s="476"/>
      <c r="D38" s="476"/>
      <c r="E38" s="476"/>
      <c r="F38" s="476"/>
      <c r="G38" s="476"/>
      <c r="H38" s="476"/>
      <c r="I38" s="476"/>
      <c r="J38" s="477"/>
    </row>
    <row r="39" customFormat="false" ht="12" hidden="false" customHeight="false" outlineLevel="0" collapsed="false">
      <c r="A39" s="478" t="s">
        <v>799</v>
      </c>
      <c r="B39" s="1078" t="s">
        <v>800</v>
      </c>
      <c r="C39" s="476"/>
      <c r="D39" s="476"/>
      <c r="E39" s="476"/>
      <c r="F39" s="476"/>
      <c r="G39" s="476"/>
      <c r="H39" s="476"/>
      <c r="I39" s="476"/>
      <c r="J39" s="477"/>
    </row>
    <row r="40" customFormat="false" ht="12" hidden="false" customHeight="false" outlineLevel="0" collapsed="false">
      <c r="A40" s="478"/>
      <c r="B40" s="1078"/>
      <c r="C40" s="476"/>
      <c r="D40" s="476"/>
      <c r="E40" s="476"/>
      <c r="F40" s="476"/>
      <c r="G40" s="476"/>
      <c r="H40" s="476"/>
      <c r="I40" s="476"/>
      <c r="J40" s="477"/>
    </row>
    <row r="41" customFormat="false" ht="12.75" hidden="false" customHeight="false" outlineLevel="0" collapsed="false">
      <c r="A41" s="479" t="s">
        <v>801</v>
      </c>
      <c r="B41" s="480" t="s">
        <v>802</v>
      </c>
      <c r="C41" s="480"/>
      <c r="D41" s="480"/>
      <c r="E41" s="480"/>
      <c r="F41" s="480"/>
      <c r="G41" s="480"/>
      <c r="H41" s="480"/>
      <c r="I41" s="480"/>
      <c r="J41" s="481"/>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D17" activeCellId="0" sqref="D17"/>
    </sheetView>
  </sheetViews>
  <sheetFormatPr defaultColWidth="9.32421875" defaultRowHeight="12" zeroHeight="false" outlineLevelRow="0" outlineLevelCol="0"/>
  <cols>
    <col collapsed="false" customWidth="true" hidden="false" outlineLevel="0" max="1" min="1" style="831" width="63.49"/>
    <col collapsed="false" customWidth="true" hidden="false" outlineLevel="0" max="2" min="2" style="831" width="19.49"/>
    <col collapsed="false" customWidth="true" hidden="false" outlineLevel="0" max="3" min="3" style="831" width="18.32"/>
    <col collapsed="false" customWidth="true" hidden="false" outlineLevel="0" max="4" min="4" style="831" width="18.99"/>
    <col collapsed="false" customWidth="false" hidden="false" outlineLevel="0" max="257" min="5" style="831" width="9.32"/>
  </cols>
  <sheetData>
    <row r="1" s="781" customFormat="true" ht="15.75" hidden="false" customHeight="false" outlineLevel="0" collapsed="false">
      <c r="A1" s="133" t="s">
        <v>803</v>
      </c>
      <c r="B1" s="0"/>
      <c r="C1" s="0"/>
      <c r="D1" s="172" t="str">
        <f aca="false">CRF_CountryName</f>
        <v>Netherlands</v>
      </c>
    </row>
    <row r="2" s="781" customFormat="true" ht="15.75" hidden="false" customHeight="false" outlineLevel="0" collapsed="false">
      <c r="A2" s="133" t="s">
        <v>242</v>
      </c>
      <c r="D2" s="6" t="n">
        <f aca="false">CRF_InventoryYear</f>
        <v>1999</v>
      </c>
    </row>
    <row r="3" s="781" customFormat="true" ht="15.75" hidden="false" customHeight="false" outlineLevel="0" collapsed="false">
      <c r="A3" s="0"/>
      <c r="D3" s="6" t="str">
        <f aca="false">CRF_Submission</f>
        <v>Submission 2002 v0.1</v>
      </c>
    </row>
    <row r="4" s="781" customFormat="true" ht="16.5" hidden="false" customHeight="false" outlineLevel="0" collapsed="false">
      <c r="A4" s="216"/>
      <c r="D4" s="8"/>
    </row>
    <row r="5" s="1081" customFormat="true" ht="17.25" hidden="false" customHeight="false" outlineLevel="0" collapsed="false">
      <c r="A5" s="1079" t="s">
        <v>103</v>
      </c>
      <c r="B5" s="1080" t="s">
        <v>530</v>
      </c>
      <c r="C5" s="1080" t="s">
        <v>532</v>
      </c>
      <c r="D5" s="785" t="s">
        <v>109</v>
      </c>
    </row>
    <row r="6" s="1081" customFormat="true" ht="12.75" hidden="false" customHeight="false" outlineLevel="0" collapsed="false">
      <c r="A6" s="1082"/>
      <c r="B6" s="1083" t="s">
        <v>111</v>
      </c>
      <c r="C6" s="1083"/>
      <c r="D6" s="1083"/>
    </row>
    <row r="7" s="837" customFormat="true" ht="13.5" hidden="false" customHeight="false" outlineLevel="0" collapsed="false">
      <c r="A7" s="1084" t="s">
        <v>804</v>
      </c>
      <c r="B7" s="796" t="n">
        <f aca="false">SUM(B8:B11)</f>
        <v>0.570093671875</v>
      </c>
      <c r="C7" s="1085" t="n">
        <f aca="false">SUM(C8:C11)</f>
        <v>0.502174</v>
      </c>
      <c r="D7" s="1086" t="n">
        <f aca="false">SUM(D8:D11)</f>
        <v>81.1294985389018</v>
      </c>
    </row>
    <row r="8" s="837" customFormat="true" ht="12" hidden="false" customHeight="false" outlineLevel="0" collapsed="false">
      <c r="A8" s="1087" t="s">
        <v>805</v>
      </c>
      <c r="B8" s="872" t="n">
        <v>0</v>
      </c>
      <c r="C8" s="872" t="n">
        <v>0</v>
      </c>
      <c r="D8" s="874" t="n">
        <v>48.5085334497682</v>
      </c>
    </row>
    <row r="9" s="837" customFormat="true" ht="12" hidden="false" customHeight="false" outlineLevel="0" collapsed="false">
      <c r="A9" s="1087" t="s">
        <v>806</v>
      </c>
      <c r="B9" s="872" t="n">
        <v>0</v>
      </c>
      <c r="C9" s="872" t="n">
        <v>0</v>
      </c>
      <c r="D9" s="874" t="n">
        <v>4.37937528342649</v>
      </c>
    </row>
    <row r="10" s="837" customFormat="true" ht="12" hidden="false" customHeight="false" outlineLevel="0" collapsed="false">
      <c r="A10" s="1087" t="s">
        <v>807</v>
      </c>
      <c r="B10" s="1088"/>
      <c r="C10" s="1088"/>
      <c r="D10" s="874"/>
    </row>
    <row r="11" s="855" customFormat="true" ht="12" hidden="false" customHeight="false" outlineLevel="0" collapsed="false">
      <c r="A11" s="1089" t="s">
        <v>808</v>
      </c>
      <c r="B11" s="845" t="n">
        <f aca="true">SUM(OFFSET(CRF_Table3_Dyn10,1,0,ROWS(CRF_Table3_Dyn10)-1))</f>
        <v>0.570093671875</v>
      </c>
      <c r="C11" s="1090" t="n">
        <f aca="true">SUM(OFFSET(CRF_Table3_Dyn11,1,0,ROWS(CRF_Table3_Dyn11)-1))</f>
        <v>0.502174</v>
      </c>
      <c r="D11" s="186" t="n">
        <f aca="true">SUM(OFFSET(CRF_Table3_Dyn12,1,0,ROWS(CRF_Table3_Dyn12)-1))</f>
        <v>28.2415898057071</v>
      </c>
    </row>
    <row r="12" customFormat="false" ht="13.5" hidden="false" customHeight="false" outlineLevel="0" collapsed="false">
      <c r="A12" s="1091" t="s">
        <v>809</v>
      </c>
      <c r="B12" s="669"/>
      <c r="C12" s="669" t="n">
        <v>0.357</v>
      </c>
      <c r="D12" s="761"/>
    </row>
    <row r="13" customFormat="false" ht="13.5" hidden="false" customHeight="false" outlineLevel="0" collapsed="false">
      <c r="A13" s="1091" t="s">
        <v>810</v>
      </c>
      <c r="B13" s="669"/>
      <c r="C13" s="669"/>
      <c r="D13" s="761"/>
    </row>
    <row r="14" customFormat="false" ht="13.5" hidden="false" customHeight="false" outlineLevel="0" collapsed="false">
      <c r="A14" s="1091" t="s">
        <v>811</v>
      </c>
      <c r="B14" s="669"/>
      <c r="C14" s="669" t="n">
        <v>0.145174</v>
      </c>
      <c r="D14" s="761"/>
    </row>
    <row r="15" customFormat="false" ht="13.5" hidden="false" customHeight="false" outlineLevel="0" collapsed="false">
      <c r="A15" s="1091" t="s">
        <v>812</v>
      </c>
      <c r="B15" s="669"/>
      <c r="C15" s="669"/>
      <c r="D15" s="761"/>
    </row>
    <row r="16" customFormat="false" ht="12" hidden="false" customHeight="false" outlineLevel="0" collapsed="false">
      <c r="A16" s="1092" t="s">
        <v>126</v>
      </c>
      <c r="B16" s="158" t="n">
        <v>0.570093671875</v>
      </c>
      <c r="C16" s="158"/>
      <c r="D16" s="159" t="n">
        <f aca="false">27.64666304263+0.594926763077135</f>
        <v>28.2415898057071</v>
      </c>
    </row>
    <row r="17" customFormat="false" ht="12.75" hidden="false" customHeight="false" outlineLevel="0" collapsed="false">
      <c r="A17" s="1092" t="s">
        <v>813</v>
      </c>
      <c r="B17" s="158"/>
      <c r="C17" s="158"/>
      <c r="D17" s="159"/>
    </row>
    <row r="18" customFormat="false" ht="12" hidden="false" customHeight="false" outlineLevel="0" collapsed="false">
      <c r="A18" s="1093"/>
      <c r="B18" s="1093"/>
      <c r="C18" s="1093"/>
      <c r="D18" s="1093"/>
    </row>
    <row r="19" customFormat="false" ht="13.5" hidden="false" customHeight="false" outlineLevel="0" collapsed="false">
      <c r="A19" s="831" t="s">
        <v>814</v>
      </c>
    </row>
    <row r="21" customFormat="false" ht="13.5" hidden="false" customHeight="false" outlineLevel="0" collapsed="false">
      <c r="A21" s="837" t="s">
        <v>815</v>
      </c>
    </row>
    <row r="22" customFormat="false" ht="12" hidden="false" customHeight="false" outlineLevel="0" collapsed="false">
      <c r="A22" s="831" t="s">
        <v>816</v>
      </c>
    </row>
    <row r="23" customFormat="false" ht="12" hidden="false" customHeight="false" outlineLevel="0" collapsed="false">
      <c r="A23" s="831" t="s">
        <v>817</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F20" activeCellId="0" sqref="F20"/>
    </sheetView>
  </sheetViews>
  <sheetFormatPr defaultColWidth="10.66015625" defaultRowHeight="12" zeroHeight="false" outlineLevelRow="0" outlineLevelCol="0"/>
  <cols>
    <col collapsed="false" customWidth="true" hidden="false" outlineLevel="0" max="1" min="1" style="213" width="63.16"/>
    <col collapsed="false" customWidth="true" hidden="false" outlineLevel="0" max="2" min="2" style="213" width="25.49"/>
    <col collapsed="false" customWidth="true" hidden="false" outlineLevel="0" max="3" min="3" style="213" width="13.66"/>
    <col collapsed="false" customWidth="true" hidden="false" outlineLevel="0" max="4" min="4" style="213" width="21.99"/>
    <col collapsed="false" customWidth="true" hidden="false" outlineLevel="0" max="5" min="5" style="213" width="21.15"/>
    <col collapsed="false" customWidth="false" hidden="false" outlineLevel="0" max="257" min="6" style="213" width="10.66"/>
  </cols>
  <sheetData>
    <row r="1" customFormat="false" ht="15.75" hidden="false" customHeight="false" outlineLevel="0" collapsed="false">
      <c r="A1" s="133" t="s">
        <v>818</v>
      </c>
      <c r="B1" s="0"/>
      <c r="C1" s="0"/>
      <c r="D1" s="0"/>
      <c r="E1" s="172" t="str">
        <f aca="false">CRF_CountryName</f>
        <v>Netherlands</v>
      </c>
    </row>
    <row r="2" customFormat="false" ht="15.75" hidden="false" customHeight="false" outlineLevel="0" collapsed="false">
      <c r="A2" s="133" t="s">
        <v>242</v>
      </c>
      <c r="B2" s="855"/>
      <c r="C2" s="855"/>
      <c r="D2" s="212"/>
      <c r="E2" s="172" t="n">
        <f aca="false">CRF_InventoryYear</f>
        <v>1999</v>
      </c>
    </row>
    <row r="3" customFormat="false" ht="12" hidden="false" customHeight="false" outlineLevel="0" collapsed="false">
      <c r="A3" s="0"/>
      <c r="B3" s="855"/>
      <c r="C3" s="855"/>
      <c r="D3" s="212"/>
      <c r="E3" s="172" t="str">
        <f aca="false">CRF_Submission</f>
        <v>Submission 2002 v0.1</v>
      </c>
    </row>
    <row r="4" customFormat="false" ht="16.5" hidden="false" customHeight="false" outlineLevel="0" collapsed="false">
      <c r="A4" s="216"/>
      <c r="B4" s="855"/>
      <c r="C4" s="855"/>
      <c r="D4" s="212"/>
      <c r="E4" s="8"/>
    </row>
    <row r="5" customFormat="false" ht="12" hidden="false" customHeight="false" outlineLevel="0" collapsed="false">
      <c r="A5" s="564" t="s">
        <v>103</v>
      </c>
      <c r="B5" s="565" t="s">
        <v>507</v>
      </c>
      <c r="C5" s="565"/>
      <c r="D5" s="737" t="s">
        <v>508</v>
      </c>
      <c r="E5" s="737"/>
    </row>
    <row r="6" customFormat="false" ht="13.5" hidden="false" customHeight="true" outlineLevel="0" collapsed="false">
      <c r="A6" s="570"/>
      <c r="B6" s="1094" t="s">
        <v>414</v>
      </c>
      <c r="C6" s="1095" t="s">
        <v>596</v>
      </c>
      <c r="D6" s="1096" t="s">
        <v>819</v>
      </c>
      <c r="E6" s="1097" t="s">
        <v>820</v>
      </c>
    </row>
    <row r="7" customFormat="false" ht="12.75" hidden="false" customHeight="false" outlineLevel="0" collapsed="false">
      <c r="A7" s="744"/>
      <c r="B7" s="1094"/>
      <c r="C7" s="1095"/>
      <c r="D7" s="1095" t="s">
        <v>597</v>
      </c>
      <c r="E7" s="1098" t="s">
        <v>597</v>
      </c>
    </row>
    <row r="8" customFormat="false" ht="12.75" hidden="false" customHeight="false" outlineLevel="0" collapsed="false">
      <c r="A8" s="865" t="s">
        <v>805</v>
      </c>
      <c r="B8" s="1099"/>
      <c r="C8" s="871"/>
      <c r="D8" s="313" t="n">
        <f aca="false">IF(ISTEXT($C8),0,IF($C8=0,0,(Table3!B8/$C8)))</f>
        <v>0</v>
      </c>
      <c r="E8" s="1100" t="n">
        <f aca="false">IF(ISTEXT($C8),0,IF($C8=0,0,(Table3!C8/$C8)))</f>
        <v>0</v>
      </c>
    </row>
    <row r="9" customFormat="false" ht="12" hidden="false" customHeight="false" outlineLevel="0" collapsed="false">
      <c r="A9" s="1101" t="s">
        <v>806</v>
      </c>
      <c r="B9" s="1102"/>
      <c r="C9" s="872"/>
      <c r="D9" s="870" t="n">
        <f aca="false">IF(ISTEXT($C9),0,IF($C9=0,0,(Table3!B9/$C9)))</f>
        <v>0</v>
      </c>
      <c r="E9" s="1100" t="n">
        <f aca="false">IF(ISTEXT($C9),0,IF($C9=0,0,(Table3!C9/$C9)))</f>
        <v>0</v>
      </c>
    </row>
    <row r="10" customFormat="false" ht="12" hidden="false" customHeight="false" outlineLevel="0" collapsed="false">
      <c r="A10" s="1101" t="s">
        <v>807</v>
      </c>
      <c r="B10" s="1103"/>
      <c r="C10" s="1104"/>
      <c r="D10" s="937"/>
      <c r="E10" s="937"/>
    </row>
    <row r="11" customFormat="false" ht="14.25" hidden="false" customHeight="false" outlineLevel="0" collapsed="false">
      <c r="A11" s="1101" t="s">
        <v>821</v>
      </c>
      <c r="B11" s="1105"/>
      <c r="C11" s="937"/>
      <c r="D11" s="937"/>
      <c r="E11" s="937"/>
    </row>
    <row r="12" customFormat="false" ht="13.5" hidden="false" customHeight="false" outlineLevel="0" collapsed="false">
      <c r="A12" s="1106" t="s">
        <v>809</v>
      </c>
      <c r="B12" s="1107" t="s">
        <v>822</v>
      </c>
      <c r="C12" s="669" t="n">
        <v>0.357</v>
      </c>
      <c r="D12" s="394" t="n">
        <f aca="false">IF(ISTEXT($C12),0,IF($C12=0,0,(Table3!B12/$C12)))</f>
        <v>0</v>
      </c>
      <c r="E12" s="395" t="n">
        <f aca="false">IF(ISTEXT($C12),0,IF($C12=0,0,(Table3!C12/$C12)))</f>
        <v>1</v>
      </c>
    </row>
    <row r="13" customFormat="false" ht="13.5" hidden="false" customHeight="false" outlineLevel="0" collapsed="false">
      <c r="A13" s="1106" t="s">
        <v>810</v>
      </c>
      <c r="B13" s="1108"/>
      <c r="C13" s="669"/>
      <c r="D13" s="394" t="n">
        <f aca="false">IF(ISTEXT($C13),0,IF($C13=0,0,(Table3!B13/$C13)))</f>
        <v>0</v>
      </c>
      <c r="E13" s="395" t="n">
        <f aca="false">IF(ISTEXT($C13),0,IF($C13=0,0,(Table3!C13/$C13)))</f>
        <v>0</v>
      </c>
    </row>
    <row r="14" customFormat="false" ht="13.5" hidden="false" customHeight="false" outlineLevel="0" collapsed="false">
      <c r="A14" s="1106" t="s">
        <v>811</v>
      </c>
      <c r="B14" s="1108" t="s">
        <v>823</v>
      </c>
      <c r="C14" s="669" t="n">
        <v>0.145174</v>
      </c>
      <c r="D14" s="394" t="n">
        <f aca="false">IF(ISTEXT($C14),0,IF($C14=0,0,(Table3!B14/$C14)))</f>
        <v>0</v>
      </c>
      <c r="E14" s="395" t="n">
        <f aca="false">IF(ISTEXT($C14),0,IF($C14=0,0,(Table3!C14/$C14)))</f>
        <v>1</v>
      </c>
    </row>
    <row r="15" customFormat="false" ht="13.5" hidden="false" customHeight="false" outlineLevel="0" collapsed="false">
      <c r="A15" s="1106" t="s">
        <v>812</v>
      </c>
      <c r="B15" s="1108"/>
      <c r="C15" s="158"/>
      <c r="D15" s="394" t="n">
        <f aca="false">IF(ISTEXT($C15),0,IF($C15=0,0,(Table3!B15/$C15)))</f>
        <v>0</v>
      </c>
      <c r="E15" s="395" t="n">
        <f aca="false">IF(ISTEXT($C15),0,IF($C15=0,0,(Table3!C15/$C15)))</f>
        <v>0</v>
      </c>
    </row>
    <row r="16" customFormat="false" ht="12.75" hidden="false" customHeight="false" outlineLevel="0" collapsed="false">
      <c r="A16" s="684"/>
      <c r="B16" s="1108"/>
      <c r="C16" s="158"/>
      <c r="D16" s="158"/>
      <c r="E16" s="159"/>
    </row>
    <row r="17" customFormat="false" ht="12" hidden="false" customHeight="false" outlineLevel="0" collapsed="false">
      <c r="A17" s="897"/>
      <c r="B17" s="897"/>
      <c r="C17" s="897"/>
      <c r="D17" s="897"/>
      <c r="E17" s="897"/>
    </row>
    <row r="18" customFormat="false" ht="13.5" hidden="false" customHeight="false" outlineLevel="0" collapsed="false">
      <c r="A18" s="898" t="s">
        <v>824</v>
      </c>
    </row>
    <row r="20" customFormat="false" ht="12" hidden="false" customHeight="false" outlineLevel="0" collapsed="false">
      <c r="A20" s="314" t="s">
        <v>825</v>
      </c>
    </row>
    <row r="21" customFormat="false" ht="12" hidden="false" customHeight="false" outlineLevel="0" collapsed="false">
      <c r="A21" s="213" t="s">
        <v>826</v>
      </c>
    </row>
    <row r="22" customFormat="false" ht="12.75" hidden="false" customHeight="false" outlineLevel="0" collapsed="false"/>
    <row r="23" customFormat="false" ht="12" hidden="false" customHeight="false" outlineLevel="0" collapsed="false">
      <c r="A23" s="899" t="s">
        <v>827</v>
      </c>
      <c r="B23" s="900"/>
      <c r="C23" s="900"/>
      <c r="D23" s="900"/>
      <c r="E23" s="901"/>
    </row>
    <row r="24" customFormat="false" ht="12" hidden="false" customHeight="false" outlineLevel="0" collapsed="false">
      <c r="A24" s="473"/>
      <c r="B24" s="474"/>
      <c r="C24" s="474"/>
      <c r="D24" s="474"/>
      <c r="E24" s="475"/>
    </row>
    <row r="25" customFormat="false" ht="12" hidden="false" customHeight="false" outlineLevel="0" collapsed="false">
      <c r="A25" s="478"/>
      <c r="B25" s="476"/>
      <c r="C25" s="476"/>
      <c r="D25" s="476"/>
      <c r="E25" s="477"/>
    </row>
    <row r="26" customFormat="false" ht="12" hidden="false" customHeight="false" outlineLevel="0" collapsed="false">
      <c r="A26" s="478"/>
      <c r="B26" s="476"/>
      <c r="C26" s="476"/>
      <c r="D26" s="476"/>
      <c r="E26" s="477"/>
    </row>
    <row r="27" customFormat="false" ht="12.75" hidden="false" customHeight="false" outlineLevel="0" collapsed="false">
      <c r="A27" s="479"/>
      <c r="B27" s="480"/>
      <c r="C27" s="480"/>
      <c r="D27" s="480"/>
      <c r="E27" s="48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831" width="46.82"/>
    <col collapsed="false" customWidth="true" hidden="false" outlineLevel="0" max="2" min="2" style="831" width="20.83"/>
    <col collapsed="false" customWidth="true" hidden="false" outlineLevel="0" max="3" min="3" style="831" width="21.82"/>
    <col collapsed="false" customWidth="true" hidden="false" outlineLevel="0" max="4" min="4" style="831" width="22.15"/>
    <col collapsed="false" customWidth="true" hidden="false" outlineLevel="0" max="5" min="5" style="831" width="20.83"/>
    <col collapsed="false" customWidth="true" hidden="false" outlineLevel="0" max="6" min="6" style="831" width="24.32"/>
    <col collapsed="false" customWidth="false" hidden="false" outlineLevel="0" max="257" min="7" style="831" width="9.32"/>
  </cols>
  <sheetData>
    <row r="1" s="781" customFormat="true" ht="15.75" hidden="false" customHeight="false" outlineLevel="0" collapsed="false">
      <c r="A1" s="133" t="s">
        <v>828</v>
      </c>
      <c r="B1" s="0"/>
      <c r="C1" s="0"/>
      <c r="D1" s="0"/>
      <c r="E1" s="0"/>
      <c r="F1" s="6" t="str">
        <f aca="false">CRF_CountryName</f>
        <v>Netherlands</v>
      </c>
    </row>
    <row r="2" s="781" customFormat="true" ht="15.75" hidden="false" customHeight="false" outlineLevel="0" collapsed="false">
      <c r="A2" s="133" t="s">
        <v>102</v>
      </c>
      <c r="F2" s="6" t="n">
        <f aca="false">CRF_InventoryYear</f>
        <v>1999</v>
      </c>
    </row>
    <row r="3" s="781" customFormat="true" ht="15.75" hidden="false" customHeight="false" outlineLevel="0" collapsed="false">
      <c r="A3" s="0"/>
      <c r="F3" s="6" t="str">
        <f aca="false">CRF_Submission</f>
        <v>Submission 2002 v0.1</v>
      </c>
    </row>
    <row r="4" s="781" customFormat="true" ht="16.5" hidden="false" customHeight="false" outlineLevel="0" collapsed="false">
      <c r="A4" s="216"/>
      <c r="F4" s="1109"/>
    </row>
    <row r="5" s="1081" customFormat="true" ht="17.25" hidden="false" customHeight="false" outlineLevel="0" collapsed="false">
      <c r="A5" s="135" t="s">
        <v>412</v>
      </c>
      <c r="B5" s="1110" t="s">
        <v>531</v>
      </c>
      <c r="C5" s="1110" t="s">
        <v>532</v>
      </c>
      <c r="D5" s="1110" t="s">
        <v>536</v>
      </c>
      <c r="E5" s="784" t="s">
        <v>108</v>
      </c>
      <c r="F5" s="785" t="s">
        <v>109</v>
      </c>
    </row>
    <row r="6" s="1081" customFormat="true" ht="12.75" hidden="false" customHeight="false" outlineLevel="0" collapsed="false">
      <c r="A6" s="138" t="s">
        <v>416</v>
      </c>
      <c r="B6" s="1083" t="s">
        <v>111</v>
      </c>
      <c r="C6" s="1083"/>
      <c r="D6" s="1083"/>
      <c r="E6" s="1083"/>
      <c r="F6" s="1083"/>
    </row>
    <row r="7" customFormat="false" ht="13.5" hidden="false" customHeight="false" outlineLevel="0" collapsed="false">
      <c r="A7" s="1111" t="s">
        <v>829</v>
      </c>
      <c r="B7" s="797" t="n">
        <f aca="false">SUM(B8,B24,Table4s2!B14,Table4s2!B20,Table4s2!B27,Table4s2!B28,Table4s2!B35)</f>
        <v>425.01</v>
      </c>
      <c r="C7" s="796" t="n">
        <f aca="false">SUM(C24,Table4s2!C14,Table4s2!C20,Table4s2!C27,Table4s2!C28,Table4s2!C35)</f>
        <v>25.235</v>
      </c>
      <c r="D7" s="1112" t="s">
        <v>148</v>
      </c>
      <c r="E7" s="1112" t="s">
        <v>148</v>
      </c>
      <c r="F7" s="1113" t="n">
        <f aca="false">SUM(F24,[2]Table4s2!F14,[2]Table4s2!F20,[2]Table4s2!F27,[2]Table4s2!F28,[2]Table4s2!F35)</f>
        <v>0.16338497</v>
      </c>
    </row>
    <row r="8" s="837" customFormat="true" ht="12" hidden="false" customHeight="false" outlineLevel="0" collapsed="false">
      <c r="A8" s="1114" t="s">
        <v>830</v>
      </c>
      <c r="B8" s="161" t="n">
        <f aca="false">SUM(B9,B12:B20)</f>
        <v>333.885</v>
      </c>
      <c r="C8" s="1115"/>
      <c r="D8" s="1115"/>
      <c r="E8" s="1115"/>
      <c r="F8" s="1116"/>
    </row>
    <row r="9" customFormat="false" ht="12" hidden="false" customHeight="false" outlineLevel="0" collapsed="false">
      <c r="A9" s="811" t="s">
        <v>831</v>
      </c>
      <c r="B9" s="806" t="n">
        <f aca="false">SUM(B10,B11)</f>
        <v>299.035</v>
      </c>
      <c r="C9" s="1117"/>
      <c r="D9" s="1117"/>
      <c r="E9" s="1117"/>
      <c r="F9" s="1118"/>
    </row>
    <row r="10" customFormat="false" ht="12" hidden="false" customHeight="false" outlineLevel="0" collapsed="false">
      <c r="A10" s="846" t="s">
        <v>832</v>
      </c>
      <c r="B10" s="151" t="n">
        <v>241.63</v>
      </c>
      <c r="C10" s="1117"/>
      <c r="D10" s="1117"/>
      <c r="E10" s="1117"/>
      <c r="F10" s="1118"/>
    </row>
    <row r="11" customFormat="false" ht="12" hidden="false" customHeight="false" outlineLevel="0" collapsed="false">
      <c r="A11" s="846" t="s">
        <v>833</v>
      </c>
      <c r="B11" s="151" t="n">
        <v>57.405</v>
      </c>
      <c r="C11" s="1117"/>
      <c r="D11" s="1117"/>
      <c r="E11" s="1117"/>
      <c r="F11" s="1118"/>
    </row>
    <row r="12" customFormat="false" ht="12" hidden="false" customHeight="false" outlineLevel="0" collapsed="false">
      <c r="A12" s="811" t="s">
        <v>834</v>
      </c>
      <c r="B12" s="1119" t="s">
        <v>148</v>
      </c>
      <c r="C12" s="1117"/>
      <c r="D12" s="1117"/>
      <c r="E12" s="1117"/>
      <c r="F12" s="1118"/>
    </row>
    <row r="13" customFormat="false" ht="12" hidden="false" customHeight="false" outlineLevel="0" collapsed="false">
      <c r="A13" s="811" t="s">
        <v>835</v>
      </c>
      <c r="B13" s="151" t="n">
        <v>11.21</v>
      </c>
      <c r="C13" s="1117"/>
      <c r="D13" s="1117"/>
      <c r="E13" s="1117"/>
      <c r="F13" s="1118"/>
    </row>
    <row r="14" customFormat="false" ht="12" hidden="false" customHeight="false" outlineLevel="0" collapsed="false">
      <c r="A14" s="811" t="s">
        <v>836</v>
      </c>
      <c r="B14" s="151" t="n">
        <v>1.22</v>
      </c>
      <c r="C14" s="1117"/>
      <c r="D14" s="1117"/>
      <c r="E14" s="1117"/>
      <c r="F14" s="1118"/>
    </row>
    <row r="15" customFormat="false" ht="12" hidden="false" customHeight="false" outlineLevel="0" collapsed="false">
      <c r="A15" s="811" t="s">
        <v>837</v>
      </c>
      <c r="B15" s="1119" t="s">
        <v>148</v>
      </c>
      <c r="C15" s="1117"/>
      <c r="D15" s="1117"/>
      <c r="E15" s="1117"/>
      <c r="F15" s="1118"/>
    </row>
    <row r="16" customFormat="false" ht="12" hidden="false" customHeight="false" outlineLevel="0" collapsed="false">
      <c r="A16" s="811" t="s">
        <v>838</v>
      </c>
      <c r="B16" s="151" t="n">
        <v>2.07</v>
      </c>
      <c r="C16" s="1117"/>
      <c r="D16" s="1117"/>
      <c r="E16" s="1117"/>
      <c r="F16" s="1118"/>
    </row>
    <row r="17" customFormat="false" ht="12" hidden="false" customHeight="false" outlineLevel="0" collapsed="false">
      <c r="A17" s="811" t="s">
        <v>839</v>
      </c>
      <c r="B17" s="1119" t="s">
        <v>148</v>
      </c>
      <c r="C17" s="1117"/>
      <c r="D17" s="1117"/>
      <c r="E17" s="1117"/>
      <c r="F17" s="1118"/>
    </row>
    <row r="18" customFormat="false" ht="12" hidden="false" customHeight="false" outlineLevel="0" collapsed="false">
      <c r="A18" s="811" t="s">
        <v>840</v>
      </c>
      <c r="B18" s="180" t="n">
        <v>20.35</v>
      </c>
      <c r="C18" s="1117"/>
      <c r="D18" s="1117"/>
      <c r="E18" s="1117"/>
      <c r="F18" s="1118"/>
    </row>
    <row r="19" customFormat="false" ht="12" hidden="false" customHeight="false" outlineLevel="0" collapsed="false">
      <c r="A19" s="811" t="s">
        <v>841</v>
      </c>
      <c r="B19" s="1119" t="s">
        <v>162</v>
      </c>
      <c r="C19" s="1117"/>
      <c r="D19" s="1117"/>
      <c r="E19" s="1117"/>
      <c r="F19" s="1118"/>
    </row>
    <row r="20" customFormat="false" ht="12" hidden="false" customHeight="false" outlineLevel="0" collapsed="false">
      <c r="A20" s="811" t="s">
        <v>842</v>
      </c>
      <c r="B20" s="1120" t="s">
        <v>148</v>
      </c>
      <c r="C20" s="1117"/>
      <c r="D20" s="1117"/>
      <c r="E20" s="1117"/>
      <c r="F20" s="1118"/>
    </row>
    <row r="21" customFormat="false" ht="12" hidden="false" customHeight="false" outlineLevel="0" collapsed="false">
      <c r="A21" s="684"/>
      <c r="B21" s="158"/>
      <c r="C21" s="1121"/>
      <c r="D21" s="1121"/>
      <c r="E21" s="1121"/>
      <c r="F21" s="1122"/>
    </row>
    <row r="22" customFormat="false" ht="12" hidden="false" customHeight="false" outlineLevel="0" collapsed="false">
      <c r="A22" s="684"/>
      <c r="B22" s="158"/>
      <c r="C22" s="1121"/>
      <c r="D22" s="1121"/>
      <c r="E22" s="1121"/>
      <c r="F22" s="1122"/>
    </row>
    <row r="23" customFormat="false" ht="12.75" hidden="false" customHeight="false" outlineLevel="0" collapsed="false">
      <c r="A23" s="158"/>
      <c r="B23" s="158"/>
      <c r="C23" s="1121"/>
      <c r="D23" s="1121"/>
      <c r="E23" s="1121"/>
      <c r="F23" s="1122"/>
    </row>
    <row r="24" s="837" customFormat="true" ht="12" hidden="false" customHeight="false" outlineLevel="0" collapsed="false">
      <c r="A24" s="160" t="s">
        <v>843</v>
      </c>
      <c r="B24" s="161" t="n">
        <f aca="false">SUM(B25,B28:B35)</f>
        <v>91.125</v>
      </c>
      <c r="C24" s="161" t="n">
        <f aca="false">SUM(Table4s2!C8:C11)</f>
        <v>0.6525</v>
      </c>
      <c r="D24" s="1123"/>
      <c r="E24" s="1123"/>
      <c r="F24" s="163" t="n">
        <f aca="false">SUM(Table4s2!F8:F11)</f>
        <v>0</v>
      </c>
    </row>
    <row r="25" customFormat="false" ht="12" hidden="false" customHeight="false" outlineLevel="0" collapsed="false">
      <c r="A25" s="811" t="s">
        <v>844</v>
      </c>
      <c r="B25" s="806" t="n">
        <f aca="false">SUM(B26,B27)</f>
        <v>37.055</v>
      </c>
      <c r="C25" s="1124"/>
      <c r="D25" s="1117"/>
      <c r="E25" s="1117"/>
      <c r="F25" s="1125"/>
    </row>
    <row r="26" customFormat="false" ht="12" hidden="false" customHeight="false" outlineLevel="0" collapsed="false">
      <c r="A26" s="846" t="s">
        <v>832</v>
      </c>
      <c r="B26" s="151" t="n">
        <v>21.674</v>
      </c>
      <c r="C26" s="1117"/>
      <c r="D26" s="1117"/>
      <c r="E26" s="1117"/>
      <c r="F26" s="1118"/>
    </row>
    <row r="27" customFormat="false" ht="12" hidden="false" customHeight="false" outlineLevel="0" collapsed="false">
      <c r="A27" s="846" t="s">
        <v>833</v>
      </c>
      <c r="B27" s="151" t="n">
        <v>15.381</v>
      </c>
      <c r="C27" s="1117"/>
      <c r="D27" s="1117"/>
      <c r="E27" s="1117"/>
      <c r="F27" s="1118"/>
    </row>
    <row r="28" customFormat="false" ht="12" hidden="false" customHeight="false" outlineLevel="0" collapsed="false">
      <c r="A28" s="811" t="s">
        <v>834</v>
      </c>
      <c r="B28" s="1119" t="s">
        <v>148</v>
      </c>
      <c r="C28" s="1117"/>
      <c r="D28" s="1117"/>
      <c r="E28" s="1117"/>
      <c r="F28" s="1118"/>
    </row>
    <row r="29" customFormat="false" ht="12" hidden="false" customHeight="false" outlineLevel="0" collapsed="false">
      <c r="A29" s="811" t="s">
        <v>835</v>
      </c>
      <c r="B29" s="151" t="n">
        <v>0.69</v>
      </c>
      <c r="C29" s="1117"/>
      <c r="D29" s="1117"/>
      <c r="E29" s="1117"/>
      <c r="F29" s="1118"/>
    </row>
    <row r="30" customFormat="false" ht="12" hidden="false" customHeight="false" outlineLevel="0" collapsed="false">
      <c r="A30" s="811" t="s">
        <v>836</v>
      </c>
      <c r="B30" s="151" t="n">
        <v>0.33</v>
      </c>
      <c r="C30" s="1117"/>
      <c r="D30" s="1117"/>
      <c r="E30" s="1117"/>
      <c r="F30" s="1118"/>
    </row>
    <row r="31" customFormat="false" ht="12" hidden="false" customHeight="false" outlineLevel="0" collapsed="false">
      <c r="A31" s="811" t="s">
        <v>837</v>
      </c>
      <c r="B31" s="1119" t="s">
        <v>148</v>
      </c>
      <c r="C31" s="1117"/>
      <c r="D31" s="1117"/>
      <c r="E31" s="1117"/>
      <c r="F31" s="1118"/>
    </row>
    <row r="32" customFormat="false" ht="12" hidden="false" customHeight="false" outlineLevel="0" collapsed="false">
      <c r="A32" s="811" t="s">
        <v>838</v>
      </c>
      <c r="B32" s="1119" t="s">
        <v>148</v>
      </c>
      <c r="C32" s="1117"/>
      <c r="D32" s="1117"/>
      <c r="E32" s="1117"/>
      <c r="F32" s="1118"/>
    </row>
    <row r="33" customFormat="false" ht="12" hidden="false" customHeight="false" outlineLevel="0" collapsed="false">
      <c r="A33" s="811" t="s">
        <v>845</v>
      </c>
      <c r="B33" s="1119" t="s">
        <v>148</v>
      </c>
      <c r="C33" s="1117"/>
      <c r="D33" s="1117"/>
      <c r="E33" s="1117"/>
      <c r="F33" s="1118"/>
    </row>
    <row r="34" customFormat="false" ht="12" hidden="false" customHeight="false" outlineLevel="0" collapsed="false">
      <c r="A34" s="811" t="s">
        <v>840</v>
      </c>
      <c r="B34" s="151" t="n">
        <v>44.11</v>
      </c>
      <c r="C34" s="1117"/>
      <c r="D34" s="1117"/>
      <c r="E34" s="1117"/>
      <c r="F34" s="1118"/>
    </row>
    <row r="35" customFormat="false" ht="12.75" hidden="false" customHeight="false" outlineLevel="0" collapsed="false">
      <c r="A35" s="838" t="s">
        <v>846</v>
      </c>
      <c r="B35" s="183" t="n">
        <v>8.94</v>
      </c>
      <c r="C35" s="1126"/>
      <c r="D35" s="1126"/>
      <c r="E35" s="1126"/>
      <c r="F35" s="1127"/>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1128" width="53.15"/>
    <col collapsed="false" customWidth="true" hidden="false" outlineLevel="0" max="2" min="2" style="1128" width="25.15"/>
    <col collapsed="false" customWidth="true" hidden="false" outlineLevel="0" max="3" min="3" style="1128" width="27.16"/>
    <col collapsed="false" customWidth="true" hidden="false" outlineLevel="0" max="4" min="4" style="1128" width="25.49"/>
    <col collapsed="false" customWidth="true" hidden="false" outlineLevel="0" max="5" min="5" style="1128" width="25.66"/>
    <col collapsed="false" customWidth="true" hidden="false" outlineLevel="0" max="6" min="6" style="1128" width="24.32"/>
    <col collapsed="false" customWidth="true" hidden="false" outlineLevel="0" max="7" min="7" style="1128" width="2.66"/>
    <col collapsed="false" customWidth="false" hidden="false" outlineLevel="0" max="257" min="8" style="1128" width="9.32"/>
  </cols>
  <sheetData>
    <row r="1" s="1129" customFormat="true" ht="15.75" hidden="false" customHeight="false" outlineLevel="0" collapsed="false">
      <c r="A1" s="133" t="s">
        <v>828</v>
      </c>
      <c r="B1" s="0"/>
      <c r="C1" s="0"/>
      <c r="D1" s="0"/>
      <c r="E1" s="0"/>
      <c r="F1" s="6" t="str">
        <f aca="false">CRF_CountryName</f>
        <v>Netherlands</v>
      </c>
    </row>
    <row r="2" s="1129" customFormat="true" ht="15.75" hidden="false" customHeight="false" outlineLevel="0" collapsed="false">
      <c r="A2" s="133" t="s">
        <v>135</v>
      </c>
      <c r="F2" s="6" t="n">
        <f aca="false">CRF_InventoryYear</f>
        <v>1999</v>
      </c>
    </row>
    <row r="3" s="1129" customFormat="true" ht="15.75" hidden="false" customHeight="false" outlineLevel="0" collapsed="false">
      <c r="A3" s="0"/>
      <c r="F3" s="6" t="str">
        <f aca="false">CRF_Submission</f>
        <v>Submission 2002 v0.1</v>
      </c>
    </row>
    <row r="4" s="1129" customFormat="true" ht="8.25" hidden="false" customHeight="true" outlineLevel="0" collapsed="false">
      <c r="A4" s="1130"/>
      <c r="F4" s="8"/>
    </row>
    <row r="5" s="1134" customFormat="true" ht="17.25" hidden="false" customHeight="false" outlineLevel="0" collapsed="false">
      <c r="A5" s="1131" t="s">
        <v>412</v>
      </c>
      <c r="B5" s="1132" t="s">
        <v>531</v>
      </c>
      <c r="C5" s="1132" t="s">
        <v>532</v>
      </c>
      <c r="D5" s="1132" t="s">
        <v>536</v>
      </c>
      <c r="E5" s="1132" t="s">
        <v>108</v>
      </c>
      <c r="F5" s="1133" t="s">
        <v>109</v>
      </c>
    </row>
    <row r="6" s="1134" customFormat="true" ht="12.75" hidden="false" customHeight="false" outlineLevel="0" collapsed="false">
      <c r="A6" s="1135" t="s">
        <v>416</v>
      </c>
      <c r="B6" s="1083" t="s">
        <v>111</v>
      </c>
      <c r="C6" s="1083"/>
      <c r="D6" s="1083"/>
      <c r="E6" s="1083"/>
      <c r="F6" s="1083"/>
    </row>
    <row r="7" s="1139" customFormat="true" ht="12.75" hidden="false" customHeight="false" outlineLevel="0" collapsed="false">
      <c r="A7" s="1136" t="s">
        <v>847</v>
      </c>
      <c r="B7" s="1137"/>
      <c r="C7" s="1137"/>
      <c r="D7" s="1137"/>
      <c r="E7" s="1137"/>
      <c r="F7" s="1138"/>
    </row>
    <row r="8" customFormat="false" ht="12" hidden="false" customHeight="false" outlineLevel="0" collapsed="false">
      <c r="A8" s="811" t="s">
        <v>848</v>
      </c>
      <c r="B8" s="1117"/>
      <c r="C8" s="151"/>
      <c r="D8" s="1117"/>
      <c r="E8" s="1117"/>
      <c r="F8" s="152"/>
    </row>
    <row r="9" customFormat="false" ht="12" hidden="false" customHeight="false" outlineLevel="0" collapsed="false">
      <c r="A9" s="811" t="s">
        <v>849</v>
      </c>
      <c r="B9" s="1117"/>
      <c r="C9" s="151"/>
      <c r="D9" s="1117"/>
      <c r="E9" s="1117"/>
      <c r="F9" s="152"/>
    </row>
    <row r="10" customFormat="false" ht="12" hidden="false" customHeight="false" outlineLevel="0" collapsed="false">
      <c r="A10" s="811" t="s">
        <v>850</v>
      </c>
      <c r="B10" s="1117"/>
      <c r="C10" s="151"/>
      <c r="D10" s="1117"/>
      <c r="E10" s="1117"/>
      <c r="F10" s="152"/>
    </row>
    <row r="11" customFormat="false" ht="12" hidden="false" customHeight="false" outlineLevel="0" collapsed="false">
      <c r="A11" s="179" t="s">
        <v>851</v>
      </c>
      <c r="B11" s="1140"/>
      <c r="C11" s="828" t="n">
        <f aca="true">SUM(OFFSET(CRF_Table4s2_Dyn40,1,0,ROWS(CRF_Table4s2_Dyn40)-1))</f>
        <v>0.6525</v>
      </c>
      <c r="D11" s="1140"/>
      <c r="E11" s="1140"/>
      <c r="F11" s="1141" t="n">
        <f aca="true">SUM(OFFSET(CRF_Table4s2_Dyn41,1,0,ROWS(CRF_Table4s2_Dyn41)-1))</f>
        <v>0</v>
      </c>
    </row>
    <row r="12" customFormat="false" ht="12" hidden="false" customHeight="false" outlineLevel="0" collapsed="false">
      <c r="A12" s="684" t="s">
        <v>126</v>
      </c>
      <c r="B12" s="1117"/>
      <c r="C12" s="151" t="n">
        <v>0.6525</v>
      </c>
      <c r="D12" s="1117"/>
      <c r="E12" s="1117"/>
      <c r="F12" s="152"/>
    </row>
    <row r="13" customFormat="false" ht="12.75" hidden="false" customHeight="false" outlineLevel="0" collapsed="false">
      <c r="A13" s="684"/>
      <c r="B13" s="1117"/>
      <c r="C13" s="151"/>
      <c r="D13" s="1117"/>
      <c r="E13" s="1117"/>
      <c r="F13" s="152"/>
    </row>
    <row r="14" s="1139" customFormat="true" ht="12" hidden="false" customHeight="false" outlineLevel="0" collapsed="false">
      <c r="A14" s="1142" t="s">
        <v>852</v>
      </c>
      <c r="B14" s="1143" t="s">
        <v>148</v>
      </c>
      <c r="C14" s="1144"/>
      <c r="D14" s="1144"/>
      <c r="E14" s="1144"/>
      <c r="F14" s="1145" t="s">
        <v>148</v>
      </c>
    </row>
    <row r="15" customFormat="false" ht="12" hidden="false" customHeight="false" outlineLevel="0" collapsed="false">
      <c r="A15" s="811" t="s">
        <v>853</v>
      </c>
      <c r="B15" s="806" t="str">
        <f aca="false">'Table4.C'!G8</f>
        <v>NO</v>
      </c>
      <c r="C15" s="1117"/>
      <c r="D15" s="1117"/>
      <c r="E15" s="1117"/>
      <c r="F15" s="152"/>
    </row>
    <row r="16" customFormat="false" ht="12" hidden="false" customHeight="false" outlineLevel="0" collapsed="false">
      <c r="A16" s="811" t="s">
        <v>854</v>
      </c>
      <c r="B16" s="150" t="str">
        <f aca="false">'Table4.C'!G12</f>
        <v>NO</v>
      </c>
      <c r="C16" s="1117"/>
      <c r="D16" s="1117"/>
      <c r="E16" s="1117"/>
      <c r="F16" s="152"/>
    </row>
    <row r="17" customFormat="false" ht="12" hidden="false" customHeight="false" outlineLevel="0" collapsed="false">
      <c r="A17" s="811" t="s">
        <v>855</v>
      </c>
      <c r="B17" s="150" t="str">
        <f aca="false">'Table4.C'!G15</f>
        <v>NO</v>
      </c>
      <c r="C17" s="1117"/>
      <c r="D17" s="1117"/>
      <c r="E17" s="1117"/>
      <c r="F17" s="152"/>
    </row>
    <row r="18" customFormat="false" ht="12" hidden="false" customHeight="false" outlineLevel="0" collapsed="false">
      <c r="A18" s="811" t="s">
        <v>856</v>
      </c>
      <c r="B18" s="150" t="str">
        <f aca="false">'Table4.C'!G18</f>
        <v>NO</v>
      </c>
      <c r="C18" s="1117"/>
      <c r="D18" s="1117"/>
      <c r="E18" s="1117"/>
      <c r="F18" s="186" t="n">
        <f aca="true">SUM(OFFSET(CRF_Table4s2_Dyn50,1,0,ROWS(CRF_Table4s2_Dyn50)-1))</f>
        <v>0</v>
      </c>
    </row>
    <row r="19" customFormat="false" ht="12.75" hidden="false" customHeight="false" outlineLevel="0" collapsed="false">
      <c r="A19" s="814"/>
      <c r="B19" s="391" t="s">
        <v>148</v>
      </c>
      <c r="C19" s="1124"/>
      <c r="D19" s="1124"/>
      <c r="E19" s="1124"/>
      <c r="F19" s="761"/>
    </row>
    <row r="20" s="1139" customFormat="true" ht="14.25" hidden="false" customHeight="false" outlineLevel="0" collapsed="false">
      <c r="A20" s="1146" t="s">
        <v>857</v>
      </c>
      <c r="B20" s="1147" t="s">
        <v>146</v>
      </c>
      <c r="C20" s="1148" t="n">
        <f aca="false">SUM(C21:C25)</f>
        <v>24.5825</v>
      </c>
      <c r="D20" s="1149"/>
      <c r="E20" s="1149"/>
      <c r="F20" s="163" t="n">
        <f aca="false">SUM(F21:F24)</f>
        <v>0.16338497</v>
      </c>
    </row>
    <row r="21" s="1139" customFormat="true" ht="12" hidden="false" customHeight="false" outlineLevel="0" collapsed="false">
      <c r="A21" s="811" t="s">
        <v>858</v>
      </c>
      <c r="B21" s="180" t="s">
        <v>146</v>
      </c>
      <c r="C21" s="150" t="n">
        <f aca="false">'Table4.D'!F8</f>
        <v>17.1875</v>
      </c>
      <c r="D21" s="1137"/>
      <c r="E21" s="1137"/>
      <c r="F21" s="191" t="s">
        <v>146</v>
      </c>
    </row>
    <row r="22" s="1139" customFormat="true" ht="12" hidden="false" customHeight="false" outlineLevel="0" collapsed="false">
      <c r="A22" s="811" t="s">
        <v>859</v>
      </c>
      <c r="B22" s="180" t="s">
        <v>146</v>
      </c>
      <c r="C22" s="150" t="n">
        <f aca="false">'Table4.D'!F14</f>
        <v>2.6825</v>
      </c>
      <c r="D22" s="1137"/>
      <c r="E22" s="1137"/>
      <c r="F22" s="191" t="s">
        <v>146</v>
      </c>
    </row>
    <row r="23" s="1139" customFormat="true" ht="12" hidden="false" customHeight="false" outlineLevel="0" collapsed="false">
      <c r="A23" s="811" t="s">
        <v>860</v>
      </c>
      <c r="B23" s="180" t="s">
        <v>146</v>
      </c>
      <c r="C23" s="150" t="str">
        <f aca="false">'Table4.D'!F15</f>
        <v>IE</v>
      </c>
      <c r="D23" s="1137"/>
      <c r="E23" s="1137"/>
      <c r="F23" s="191" t="s">
        <v>146</v>
      </c>
    </row>
    <row r="24" s="1139" customFormat="true" ht="12" hidden="false" customHeight="false" outlineLevel="0" collapsed="false">
      <c r="A24" s="811" t="s">
        <v>856</v>
      </c>
      <c r="B24" s="150" t="n">
        <f aca="true">SUM(OFFSET(CRF_Table4s2_Dyn10,1,0,ROWS(CRF_Table4s2_Dyn10)-1))</f>
        <v>0</v>
      </c>
      <c r="C24" s="150" t="n">
        <f aca="false">'Table4.D'!F18</f>
        <v>4.7125</v>
      </c>
      <c r="D24" s="1137"/>
      <c r="E24" s="1137"/>
      <c r="F24" s="186" t="n">
        <f aca="true">SUM(OFFSET(CRF_Table4s2_Dyn11,1,0,ROWS(CRF_Table4s2_Dyn11)-1))</f>
        <v>0.16338497</v>
      </c>
    </row>
    <row r="25" s="1139" customFormat="true" ht="12" hidden="false" customHeight="false" outlineLevel="0" collapsed="false">
      <c r="A25" s="684" t="s">
        <v>861</v>
      </c>
      <c r="B25" s="158"/>
      <c r="C25" s="158"/>
      <c r="D25" s="1150"/>
      <c r="E25" s="1150"/>
      <c r="F25" s="159" t="n">
        <v>0.16338497</v>
      </c>
    </row>
    <row r="26" s="1139" customFormat="true" ht="12.75" hidden="false" customHeight="false" outlineLevel="0" collapsed="false">
      <c r="A26" s="684"/>
      <c r="B26" s="158"/>
      <c r="C26" s="158"/>
      <c r="D26" s="1150"/>
      <c r="E26" s="1150"/>
      <c r="F26" s="159"/>
    </row>
    <row r="27" s="1139" customFormat="true" ht="12.75" hidden="false" customHeight="false" outlineLevel="0" collapsed="false">
      <c r="A27" s="1151" t="s">
        <v>862</v>
      </c>
      <c r="B27" s="1152" t="s">
        <v>148</v>
      </c>
      <c r="C27" s="1152" t="s">
        <v>148</v>
      </c>
      <c r="D27" s="775"/>
      <c r="E27" s="775"/>
      <c r="F27" s="777"/>
    </row>
    <row r="28" s="1139" customFormat="true" ht="12" hidden="false" customHeight="false" outlineLevel="0" collapsed="false">
      <c r="A28" s="1136" t="s">
        <v>863</v>
      </c>
      <c r="B28" s="1153" t="s">
        <v>148</v>
      </c>
      <c r="C28" s="1153" t="s">
        <v>148</v>
      </c>
      <c r="D28" s="1153" t="s">
        <v>148</v>
      </c>
      <c r="E28" s="1153" t="s">
        <v>148</v>
      </c>
      <c r="F28" s="1154" t="s">
        <v>148</v>
      </c>
    </row>
    <row r="29" customFormat="false" ht="12" hidden="false" customHeight="false" outlineLevel="0" collapsed="false">
      <c r="A29" s="811" t="s">
        <v>864</v>
      </c>
      <c r="B29" s="806" t="str">
        <f aca="false">'Table4.F'!J8</f>
        <v>NO</v>
      </c>
      <c r="C29" s="806" t="str">
        <f aca="false">'Table4.F'!K8</f>
        <v>NO</v>
      </c>
      <c r="D29" s="392"/>
      <c r="E29" s="392"/>
      <c r="F29" s="761"/>
    </row>
    <row r="30" customFormat="false" ht="12" hidden="false" customHeight="false" outlineLevel="0" collapsed="false">
      <c r="A30" s="811" t="s">
        <v>865</v>
      </c>
      <c r="B30" s="150" t="str">
        <f aca="false">'Table4.F'!J17</f>
        <v>NO</v>
      </c>
      <c r="C30" s="150" t="str">
        <f aca="false">'Table4.F'!K17</f>
        <v>NO</v>
      </c>
      <c r="D30" s="151"/>
      <c r="E30" s="151"/>
      <c r="F30" s="152"/>
    </row>
    <row r="31" customFormat="false" ht="12" hidden="false" customHeight="false" outlineLevel="0" collapsed="false">
      <c r="A31" s="811" t="s">
        <v>866</v>
      </c>
      <c r="B31" s="150" t="str">
        <f aca="false">'Table4.F'!J23</f>
        <v>NO</v>
      </c>
      <c r="C31" s="150" t="str">
        <f aca="false">'Table4.F'!K23</f>
        <v>NO</v>
      </c>
      <c r="D31" s="151"/>
      <c r="E31" s="151"/>
      <c r="F31" s="152"/>
    </row>
    <row r="32" customFormat="false" ht="12" hidden="false" customHeight="false" outlineLevel="0" collapsed="false">
      <c r="A32" s="811" t="s">
        <v>867</v>
      </c>
      <c r="B32" s="150" t="str">
        <f aca="false">'Table4.F'!J27</f>
        <v>NO</v>
      </c>
      <c r="C32" s="150" t="str">
        <f aca="false">'Table4.F'!K27</f>
        <v>NO</v>
      </c>
      <c r="D32" s="151"/>
      <c r="E32" s="151"/>
      <c r="F32" s="152"/>
    </row>
    <row r="33" s="1155" customFormat="true" ht="12" hidden="false" customHeight="false" outlineLevel="0" collapsed="false">
      <c r="A33" s="811" t="s">
        <v>868</v>
      </c>
      <c r="B33" s="150" t="str">
        <f aca="false">'Table4.F'!J28</f>
        <v>NO</v>
      </c>
      <c r="C33" s="150" t="str">
        <f aca="false">'Table4.F'!K28</f>
        <v>NO</v>
      </c>
      <c r="D33" s="150" t="n">
        <f aca="true">SUM(OFFSET(CRF_Table4s2_Dyn20,1,0,ROWS(CRF_Table4s2_Dyn20)-1))</f>
        <v>0</v>
      </c>
      <c r="E33" s="150" t="n">
        <f aca="true">SUM(OFFSET(CRF_Table4s2_Dyn21,1,0,ROWS(CRF_Table4s2_Dyn21)-1))</f>
        <v>0</v>
      </c>
      <c r="F33" s="186" t="n">
        <f aca="true">SUM(OFFSET(CRF_Table4s2_Dyn22,1,0,ROWS(CRF_Table4s2_Dyn22)-1))</f>
        <v>0</v>
      </c>
    </row>
    <row r="34" customFormat="false" ht="12.75" hidden="false" customHeight="false" outlineLevel="0" collapsed="false">
      <c r="A34" s="684"/>
      <c r="B34" s="167"/>
      <c r="C34" s="158"/>
      <c r="D34" s="158"/>
      <c r="E34" s="158"/>
      <c r="F34" s="159"/>
    </row>
    <row r="35" s="1139" customFormat="true" ht="12" hidden="false" customHeight="false" outlineLevel="0" collapsed="false">
      <c r="A35" s="1146" t="s">
        <v>869</v>
      </c>
      <c r="B35" s="1153" t="s">
        <v>148</v>
      </c>
      <c r="C35" s="1153" t="s">
        <v>148</v>
      </c>
      <c r="D35" s="1153" t="s">
        <v>148</v>
      </c>
      <c r="E35" s="1153" t="s">
        <v>148</v>
      </c>
      <c r="F35" s="1154" t="s">
        <v>148</v>
      </c>
    </row>
    <row r="36" customFormat="false" ht="12.75" hidden="false" customHeight="false" outlineLevel="0" collapsed="false">
      <c r="A36" s="684"/>
      <c r="B36" s="158"/>
      <c r="C36" s="158"/>
      <c r="D36" s="158"/>
      <c r="E36" s="158"/>
      <c r="F36" s="159"/>
    </row>
    <row r="37" s="1155" customFormat="true" ht="12.75" hidden="false" customHeight="false" outlineLevel="0" collapsed="false">
      <c r="A37" s="1156"/>
      <c r="B37" s="1157"/>
      <c r="C37" s="1157"/>
      <c r="D37" s="1157"/>
      <c r="E37" s="1157"/>
      <c r="F37" s="1157"/>
    </row>
    <row r="38" s="1155" customFormat="true" ht="13.5" hidden="false" customHeight="false" outlineLevel="0" collapsed="false">
      <c r="A38" s="1158" t="s">
        <v>870</v>
      </c>
      <c r="B38" s="1159"/>
      <c r="C38" s="1159"/>
      <c r="D38" s="1159"/>
      <c r="E38" s="1159"/>
      <c r="F38" s="1159"/>
    </row>
    <row r="39" customFormat="false" ht="12.75" hidden="false" customHeight="false" outlineLevel="0" collapsed="false">
      <c r="A39" s="1160" t="s">
        <v>871</v>
      </c>
      <c r="B39" s="1160"/>
      <c r="C39" s="1160"/>
      <c r="D39" s="1160"/>
      <c r="E39" s="1160"/>
      <c r="F39" s="1160"/>
    </row>
    <row r="40" customFormat="false" ht="13.5" hidden="false" customHeight="false" outlineLevel="0" collapsed="false">
      <c r="A40" s="1128" t="s">
        <v>872</v>
      </c>
    </row>
    <row r="41" customFormat="false" ht="12" hidden="false" customHeight="false" outlineLevel="0" collapsed="false">
      <c r="A41" s="1128" t="s">
        <v>873</v>
      </c>
    </row>
    <row r="43" customFormat="false" ht="13.5" hidden="false" customHeight="false" outlineLevel="0" collapsed="false">
      <c r="A43" s="1139" t="s">
        <v>874</v>
      </c>
    </row>
    <row r="44" customFormat="false" ht="12" hidden="false" customHeight="false" outlineLevel="0" collapsed="false">
      <c r="A44" s="1128" t="s">
        <v>875</v>
      </c>
    </row>
    <row r="45" customFormat="false" ht="12" hidden="false" customHeight="false" outlineLevel="0" collapsed="false">
      <c r="A45" s="1128" t="s">
        <v>876</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32421875" defaultRowHeight="12.75" zeroHeight="false" outlineLevelRow="0" outlineLevelCol="0"/>
  <cols>
    <col collapsed="false" customWidth="true" hidden="false" outlineLevel="0" max="1" min="1" style="1161" width="34.49"/>
    <col collapsed="false" customWidth="true" hidden="false" outlineLevel="0" max="2" min="2" style="1161" width="23.82"/>
    <col collapsed="false" customWidth="true" hidden="false" outlineLevel="0" max="3" min="3" style="1161" width="16.99"/>
    <col collapsed="false" customWidth="true" hidden="false" outlineLevel="0" max="4" min="4" style="1161" width="15.16"/>
    <col collapsed="false" customWidth="true" hidden="false" outlineLevel="0" max="5" min="5" style="1161" width="21.15"/>
    <col collapsed="false" customWidth="true" hidden="false" outlineLevel="0" max="6" min="6" style="1161" width="2.82"/>
    <col collapsed="false" customWidth="true" hidden="false" outlineLevel="0" max="7" min="7" style="1161" width="17.32"/>
    <col collapsed="false" customWidth="true" hidden="false" outlineLevel="0" max="8" min="8" style="1003" width="12.99"/>
    <col collapsed="false" customWidth="true" hidden="false" outlineLevel="0" max="9" min="9" style="1161" width="9.15"/>
    <col collapsed="false" customWidth="true" hidden="false" outlineLevel="0" max="10" min="10" style="1161" width="8.16"/>
    <col collapsed="false" customWidth="true" hidden="false" outlineLevel="0" max="11" min="11" style="1161" width="13.49"/>
    <col collapsed="false" customWidth="false" hidden="false" outlineLevel="0" max="257" min="12" style="1161" width="9.32"/>
  </cols>
  <sheetData>
    <row r="1" customFormat="false" ht="15.75" hidden="false" customHeight="false" outlineLevel="0" collapsed="false">
      <c r="A1" s="133" t="s">
        <v>877</v>
      </c>
      <c r="B1" s="0"/>
      <c r="C1" s="0"/>
      <c r="D1" s="0"/>
      <c r="E1" s="0"/>
      <c r="K1" s="6" t="str">
        <f aca="false">CRF_CountryName</f>
        <v>Netherlands</v>
      </c>
    </row>
    <row r="2" customFormat="false" ht="15.75" hidden="false" customHeight="false" outlineLevel="0" collapsed="false">
      <c r="A2" s="133" t="s">
        <v>878</v>
      </c>
      <c r="B2" s="781"/>
      <c r="C2" s="781"/>
      <c r="D2" s="781"/>
      <c r="E2" s="781"/>
      <c r="K2" s="6" t="n">
        <f aca="false">CRF_InventoryYear</f>
        <v>1999</v>
      </c>
    </row>
    <row r="3" customFormat="false" ht="15.75" hidden="false" customHeight="false" outlineLevel="0" collapsed="false">
      <c r="A3" s="133" t="s">
        <v>242</v>
      </c>
      <c r="B3" s="781"/>
      <c r="C3" s="781"/>
      <c r="D3" s="781"/>
      <c r="E3" s="781"/>
      <c r="K3" s="6" t="str">
        <f aca="false">CRF_Submission</f>
        <v>Submission 2002 v0.1</v>
      </c>
    </row>
    <row r="4" customFormat="false" ht="15.75" hidden="false" customHeight="false" outlineLevel="0" collapsed="false">
      <c r="A4" s="216"/>
      <c r="B4" s="781"/>
      <c r="C4" s="781"/>
      <c r="D4" s="781"/>
      <c r="E4" s="781"/>
    </row>
    <row r="5" customFormat="false" ht="16.5" hidden="false" customHeight="false" outlineLevel="0" collapsed="false">
      <c r="A5" s="216"/>
      <c r="B5" s="781"/>
      <c r="C5" s="781"/>
      <c r="D5" s="781"/>
      <c r="E5" s="781"/>
      <c r="G5" s="1162" t="s">
        <v>879</v>
      </c>
    </row>
    <row r="6" customFormat="false" ht="43.5" hidden="false" customHeight="true" outlineLevel="0" collapsed="false">
      <c r="A6" s="1163" t="s">
        <v>103</v>
      </c>
      <c r="B6" s="1164" t="s">
        <v>880</v>
      </c>
      <c r="C6" s="1164"/>
      <c r="D6" s="1164"/>
      <c r="E6" s="569" t="s">
        <v>508</v>
      </c>
      <c r="F6" s="1165"/>
      <c r="G6" s="1163" t="s">
        <v>881</v>
      </c>
      <c r="H6" s="1163"/>
      <c r="I6" s="1166" t="s">
        <v>832</v>
      </c>
      <c r="J6" s="1166" t="s">
        <v>833</v>
      </c>
      <c r="K6" s="1167" t="s">
        <v>882</v>
      </c>
      <c r="L6" s="1168"/>
      <c r="M6" s="1165"/>
    </row>
    <row r="7" customFormat="false" ht="24" hidden="false" customHeight="false" outlineLevel="0" collapsed="false">
      <c r="A7" s="1169"/>
      <c r="B7" s="1170" t="s">
        <v>883</v>
      </c>
      <c r="C7" s="1171" t="s">
        <v>884</v>
      </c>
      <c r="D7" s="1172" t="s">
        <v>885</v>
      </c>
      <c r="E7" s="1173" t="s">
        <v>447</v>
      </c>
      <c r="F7" s="1165"/>
      <c r="G7" s="1163"/>
      <c r="H7" s="1163"/>
      <c r="I7" s="1166"/>
      <c r="J7" s="1166"/>
      <c r="K7" s="1172"/>
      <c r="L7" s="1174"/>
      <c r="M7" s="1165"/>
    </row>
    <row r="8" customFormat="false" ht="14.25" hidden="false" customHeight="false" outlineLevel="0" collapsed="false">
      <c r="A8" s="1175"/>
      <c r="B8" s="1176" t="s">
        <v>886</v>
      </c>
      <c r="C8" s="1177" t="s">
        <v>887</v>
      </c>
      <c r="D8" s="1178" t="s">
        <v>331</v>
      </c>
      <c r="E8" s="1098" t="s">
        <v>888</v>
      </c>
      <c r="F8" s="1165"/>
      <c r="G8" s="1179" t="s">
        <v>889</v>
      </c>
      <c r="H8" s="1180"/>
      <c r="I8" s="1166"/>
      <c r="J8" s="1166"/>
      <c r="K8" s="1181"/>
      <c r="L8" s="1182"/>
      <c r="M8" s="1165"/>
    </row>
    <row r="9" customFormat="false" ht="13.5" hidden="false" customHeight="false" outlineLevel="0" collapsed="false">
      <c r="A9" s="1183" t="s">
        <v>831</v>
      </c>
      <c r="B9" s="1184"/>
      <c r="C9" s="1185"/>
      <c r="D9" s="669"/>
      <c r="E9" s="464" t="n">
        <f aca="false">IF(ISTEXT(B9),0,IF(B9=0,0,(1000*Table4s1!B9/B9)))</f>
        <v>0</v>
      </c>
      <c r="F9" s="1165"/>
      <c r="G9" s="575" t="s">
        <v>890</v>
      </c>
      <c r="H9" s="1186" t="s">
        <v>891</v>
      </c>
      <c r="I9" s="151"/>
      <c r="J9" s="151"/>
      <c r="K9" s="151"/>
      <c r="L9" s="556"/>
      <c r="M9" s="1165"/>
    </row>
    <row r="10" customFormat="false" ht="13.5" hidden="false" customHeight="false" outlineLevel="0" collapsed="false">
      <c r="A10" s="879" t="s">
        <v>892</v>
      </c>
      <c r="B10" s="1187" t="n">
        <v>2972.4</v>
      </c>
      <c r="C10" s="1187"/>
      <c r="D10" s="592"/>
      <c r="E10" s="395" t="n">
        <f aca="false">IF(ISTEXT(B10),0,IF(B10=0,0,(1000*Table4s1!B10/B10)))</f>
        <v>81.291212488225</v>
      </c>
      <c r="F10" s="1165"/>
      <c r="G10" s="575" t="s">
        <v>893</v>
      </c>
      <c r="H10" s="1188"/>
      <c r="I10" s="151"/>
      <c r="J10" s="151"/>
      <c r="K10" s="151"/>
      <c r="L10" s="556"/>
      <c r="M10" s="1165"/>
    </row>
    <row r="11" customFormat="false" ht="12.75" hidden="false" customHeight="false" outlineLevel="0" collapsed="false">
      <c r="A11" s="879" t="s">
        <v>833</v>
      </c>
      <c r="B11" s="1189" t="n">
        <v>1233.3</v>
      </c>
      <c r="C11" s="1189"/>
      <c r="D11" s="592"/>
      <c r="E11" s="395" t="n">
        <f aca="false">IF(ISTEXT(B11),0,IF(B11=0,0,(1000*Table4s1!B11/B11)))</f>
        <v>46.5458525906106</v>
      </c>
      <c r="F11" s="1165"/>
      <c r="G11" s="575" t="s">
        <v>894</v>
      </c>
      <c r="H11" s="1186" t="s">
        <v>895</v>
      </c>
      <c r="I11" s="151"/>
      <c r="J11" s="151"/>
      <c r="K11" s="151"/>
      <c r="L11" s="556"/>
      <c r="M11" s="1165"/>
    </row>
    <row r="12" customFormat="false" ht="12.75" hidden="false" customHeight="false" outlineLevel="0" collapsed="false">
      <c r="A12" s="1190" t="s">
        <v>834</v>
      </c>
      <c r="B12" s="1187" t="s">
        <v>148</v>
      </c>
      <c r="C12" s="1187"/>
      <c r="D12" s="592"/>
      <c r="E12" s="395" t="n">
        <f aca="false">IF(ISTEXT(B12),0,IF(B12=0,0,(1000*Table4s1!B12/B12)))</f>
        <v>0</v>
      </c>
      <c r="F12" s="1165"/>
      <c r="G12" s="575" t="s">
        <v>896</v>
      </c>
      <c r="H12" s="1186" t="s">
        <v>897</v>
      </c>
      <c r="I12" s="151"/>
      <c r="J12" s="151"/>
      <c r="K12" s="151"/>
      <c r="L12" s="556"/>
      <c r="M12" s="1165"/>
    </row>
    <row r="13" customFormat="false" ht="12.75" hidden="false" customHeight="false" outlineLevel="0" collapsed="false">
      <c r="A13" s="1190" t="s">
        <v>835</v>
      </c>
      <c r="B13" s="1187" t="n">
        <v>1400.7</v>
      </c>
      <c r="C13" s="1187"/>
      <c r="D13" s="592"/>
      <c r="E13" s="395" t="n">
        <f aca="false">IF(ISTEXT(B13),0,IF(B13=0,0,(1000*Table4s1!B13/B13)))</f>
        <v>8.00314128649961</v>
      </c>
      <c r="F13" s="1165"/>
      <c r="G13" s="575" t="s">
        <v>898</v>
      </c>
      <c r="H13" s="1186" t="s">
        <v>331</v>
      </c>
      <c r="I13" s="151"/>
      <c r="J13" s="151"/>
      <c r="K13" s="151"/>
      <c r="L13" s="556"/>
      <c r="M13" s="1165"/>
    </row>
    <row r="14" customFormat="false" ht="12.75" hidden="false" customHeight="false" outlineLevel="0" collapsed="false">
      <c r="A14" s="1190" t="s">
        <v>836</v>
      </c>
      <c r="B14" s="1187" t="n">
        <v>152.8</v>
      </c>
      <c r="C14" s="1187"/>
      <c r="D14" s="592"/>
      <c r="E14" s="395" t="n">
        <f aca="false">IF(ISTEXT(B14),0,IF(B14=0,0,(1000*Table4s1!B14/B14)))</f>
        <v>7.98429319371728</v>
      </c>
      <c r="F14" s="1165"/>
      <c r="G14" s="1191" t="s">
        <v>899</v>
      </c>
      <c r="H14" s="1192"/>
      <c r="I14" s="158"/>
      <c r="J14" s="158"/>
      <c r="K14" s="158"/>
      <c r="L14" s="614"/>
      <c r="M14" s="1165"/>
    </row>
    <row r="15" customFormat="false" ht="13.5" hidden="false" customHeight="false" outlineLevel="0" collapsed="false">
      <c r="A15" s="1190" t="s">
        <v>837</v>
      </c>
      <c r="B15" s="1187" t="s">
        <v>148</v>
      </c>
      <c r="C15" s="1187"/>
      <c r="D15" s="592"/>
      <c r="E15" s="395" t="n">
        <f aca="false">IF(ISTEXT(B15),0,IF(B15=0,0,(1000*Table4s1!B15/B15)))</f>
        <v>0</v>
      </c>
      <c r="F15" s="1165"/>
      <c r="G15" s="1193" t="s">
        <v>900</v>
      </c>
      <c r="H15" s="1194" t="s">
        <v>331</v>
      </c>
      <c r="I15" s="441"/>
      <c r="J15" s="441"/>
      <c r="K15" s="441"/>
      <c r="L15" s="1195"/>
      <c r="M15" s="1165"/>
    </row>
    <row r="16" customFormat="false" ht="13.5" hidden="false" customHeight="false" outlineLevel="0" collapsed="false">
      <c r="A16" s="1190" t="s">
        <v>838</v>
      </c>
      <c r="B16" s="1187" t="n">
        <v>115.2</v>
      </c>
      <c r="C16" s="1187"/>
      <c r="D16" s="592"/>
      <c r="E16" s="395" t="n">
        <f aca="false">IF(ISTEXT(B16),0,IF(B16=0,0,(1000*Table4s1!B16/B16)))</f>
        <v>17.96875</v>
      </c>
      <c r="F16" s="1165"/>
      <c r="H16" s="1196"/>
      <c r="I16" s="1196"/>
      <c r="J16" s="1196"/>
      <c r="K16" s="1196"/>
    </row>
    <row r="17" customFormat="false" ht="13.5" hidden="false" customHeight="false" outlineLevel="0" collapsed="false">
      <c r="A17" s="1190" t="s">
        <v>839</v>
      </c>
      <c r="B17" s="1187" t="s">
        <v>148</v>
      </c>
      <c r="C17" s="1187"/>
      <c r="D17" s="592"/>
      <c r="E17" s="395" t="n">
        <f aca="false">IF(ISTEXT(B17),0,IF(B17=0,0,(1000*Table4s1!B17/B17)))</f>
        <v>0</v>
      </c>
      <c r="F17" s="1165"/>
      <c r="G17" s="1197" t="s">
        <v>901</v>
      </c>
      <c r="H17" s="1196"/>
      <c r="I17" s="1196"/>
      <c r="J17" s="1196"/>
      <c r="K17" s="1196"/>
    </row>
    <row r="18" customFormat="false" ht="13.5" hidden="false" customHeight="false" outlineLevel="0" collapsed="false">
      <c r="A18" s="1190" t="s">
        <v>840</v>
      </c>
      <c r="B18" s="1187" t="n">
        <v>13566.8</v>
      </c>
      <c r="C18" s="1187"/>
      <c r="D18" s="592"/>
      <c r="E18" s="395" t="n">
        <f aca="false">IF(ISTEXT(B18),0,IF(B18=0,0,(1000*Table4s1!B18/B18)))</f>
        <v>1.49998525813014</v>
      </c>
      <c r="F18" s="1165"/>
      <c r="G18" s="1196" t="s">
        <v>902</v>
      </c>
      <c r="H18" s="1196"/>
      <c r="I18" s="1196"/>
      <c r="J18" s="1196"/>
      <c r="K18" s="1196"/>
    </row>
    <row r="19" customFormat="false" ht="13.5" hidden="false" customHeight="false" outlineLevel="0" collapsed="false">
      <c r="A19" s="1190" t="s">
        <v>841</v>
      </c>
      <c r="B19" s="1187" t="n">
        <v>107569.9</v>
      </c>
      <c r="C19" s="1187"/>
      <c r="D19" s="592"/>
      <c r="E19" s="395" t="e">
        <f aca="false">IF(ISTEXT(B19),0,IF(B19=0,0,(1000*Table4s1!B19/B19)))</f>
        <v>#VALUE!</v>
      </c>
      <c r="F19" s="1165"/>
      <c r="G19" s="1196" t="s">
        <v>903</v>
      </c>
      <c r="H19" s="1196"/>
      <c r="I19" s="1196"/>
      <c r="J19" s="1196"/>
      <c r="K19" s="1196"/>
    </row>
    <row r="20" customFormat="false" ht="14.25" hidden="false" customHeight="true" outlineLevel="0" collapsed="false">
      <c r="A20" s="1190" t="s">
        <v>904</v>
      </c>
      <c r="B20" s="412"/>
      <c r="C20" s="412"/>
      <c r="D20" s="412"/>
      <c r="E20" s="1198"/>
      <c r="F20" s="1165"/>
      <c r="G20" s="1197" t="s">
        <v>905</v>
      </c>
      <c r="H20" s="1196"/>
      <c r="I20" s="1196"/>
      <c r="J20" s="1196"/>
      <c r="K20" s="1196"/>
    </row>
    <row r="21" customFormat="false" ht="14.25" hidden="false" customHeight="false" outlineLevel="0" collapsed="false">
      <c r="A21" s="684"/>
      <c r="B21" s="1199"/>
      <c r="C21" s="1200"/>
      <c r="D21" s="614"/>
      <c r="E21" s="1201" t="n">
        <f aca="false">IF(ISTEXT(B21),0,IF(B21=0,0,(1000*Table4s1!B23/B21)))</f>
        <v>0</v>
      </c>
      <c r="F21" s="1165"/>
      <c r="G21" s="1197" t="s">
        <v>906</v>
      </c>
      <c r="H21" s="1202"/>
      <c r="I21" s="1202"/>
      <c r="J21" s="1202"/>
      <c r="K21" s="1202"/>
    </row>
    <row r="22" customFormat="false" ht="12.75" hidden="false" customHeight="false" outlineLevel="0" collapsed="false">
      <c r="A22" s="1203"/>
      <c r="B22" s="1203"/>
      <c r="C22" s="1203"/>
      <c r="D22" s="1203"/>
      <c r="E22" s="1203"/>
    </row>
    <row r="23" customFormat="false" ht="15.75" hidden="false" customHeight="false" outlineLevel="0" collapsed="false">
      <c r="A23" s="1204" t="s">
        <v>907</v>
      </c>
    </row>
    <row r="24" customFormat="false" ht="15.75" hidden="false" customHeight="false" outlineLevel="0" collapsed="false">
      <c r="A24" s="1204" t="s">
        <v>908</v>
      </c>
    </row>
    <row r="25" customFormat="false" ht="14.25" hidden="false" customHeight="false" outlineLevel="0" collapsed="false">
      <c r="A25" s="1161" t="s">
        <v>909</v>
      </c>
    </row>
    <row r="26" customFormat="false" ht="12.75" hidden="false" customHeight="false" outlineLevel="0" collapsed="false">
      <c r="A26" s="1161" t="s">
        <v>910</v>
      </c>
    </row>
    <row r="27" customFormat="false" ht="15.75" hidden="false" customHeight="false" outlineLevel="0" collapsed="false">
      <c r="A27" s="1204" t="s">
        <v>911</v>
      </c>
    </row>
    <row r="28" customFormat="false" ht="13.5" hidden="false" customHeight="false" outlineLevel="0" collapsed="false"/>
    <row r="29" customFormat="false" ht="12.75" hidden="false" customHeight="false" outlineLevel="0" collapsed="false">
      <c r="A29" s="1205" t="s">
        <v>501</v>
      </c>
      <c r="B29" s="1206"/>
      <c r="C29" s="1206"/>
      <c r="D29" s="1206"/>
      <c r="E29" s="1207"/>
    </row>
    <row r="30" customFormat="false" ht="12.75" hidden="false" customHeight="false" outlineLevel="0" collapsed="false">
      <c r="A30" s="1208"/>
      <c r="B30" s="474"/>
      <c r="C30" s="474"/>
      <c r="D30" s="474"/>
      <c r="E30" s="475"/>
    </row>
    <row r="31" customFormat="false" ht="12.75" hidden="false" customHeight="false" outlineLevel="0" collapsed="false">
      <c r="A31" s="478"/>
      <c r="B31" s="476"/>
      <c r="C31" s="476"/>
      <c r="D31" s="476"/>
      <c r="E31" s="477"/>
    </row>
    <row r="32" customFormat="false" ht="12.75" hidden="false" customHeight="false" outlineLevel="0" collapsed="false">
      <c r="A32" s="478"/>
      <c r="B32" s="476"/>
      <c r="C32" s="476"/>
      <c r="D32" s="476"/>
      <c r="E32" s="477"/>
    </row>
    <row r="33" customFormat="false" ht="12.75" hidden="false" customHeight="false" outlineLevel="0" collapsed="false">
      <c r="A33" s="478"/>
      <c r="B33" s="476"/>
      <c r="C33" s="476"/>
      <c r="D33" s="476"/>
      <c r="E33" s="477"/>
    </row>
    <row r="34" customFormat="false" ht="12.75" hidden="false" customHeight="false" outlineLevel="0" collapsed="false">
      <c r="A34" s="478"/>
      <c r="B34" s="476"/>
      <c r="C34" s="476"/>
      <c r="D34" s="476"/>
      <c r="E34" s="477"/>
    </row>
    <row r="35" customFormat="false" ht="12.75" hidden="false" customHeight="false" outlineLevel="0" collapsed="false">
      <c r="A35" s="478"/>
      <c r="B35" s="476"/>
      <c r="C35" s="476"/>
      <c r="D35" s="476"/>
      <c r="E35" s="477"/>
    </row>
    <row r="36" customFormat="false" ht="13.5" hidden="false" customHeight="false" outlineLevel="0" collapsed="false">
      <c r="A36" s="479"/>
      <c r="B36" s="480"/>
      <c r="C36" s="480"/>
      <c r="D36" s="480"/>
      <c r="E36" s="481"/>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32421875" defaultRowHeight="12.75" zeroHeight="false" outlineLevelRow="0" outlineLevelCol="0"/>
  <cols>
    <col collapsed="false" customWidth="true" hidden="false" outlineLevel="0" max="1" min="1" style="213" width="34.32"/>
    <col collapsed="false" customWidth="true" hidden="false" outlineLevel="0" max="2" min="2" style="213" width="14.15"/>
    <col collapsed="false" customWidth="true" hidden="false" outlineLevel="0" max="3" min="3" style="213" width="5.15"/>
    <col collapsed="false" customWidth="true" hidden="false" outlineLevel="0" max="4" min="4" style="213" width="5.32"/>
    <col collapsed="false" customWidth="true" hidden="false" outlineLevel="0" max="5" min="5" style="213" width="5.66"/>
    <col collapsed="false" customWidth="true" hidden="false" outlineLevel="0" max="6" min="6" style="213" width="9.99"/>
    <col collapsed="false" customWidth="true" hidden="false" outlineLevel="0" max="7" min="7" style="213" width="15.49"/>
    <col collapsed="false" customWidth="true" hidden="false" outlineLevel="0" max="8" min="8" style="213" width="19.32"/>
    <col collapsed="false" customWidth="true" hidden="false" outlineLevel="0" max="9" min="9" style="213" width="19.65"/>
    <col collapsed="false" customWidth="true" hidden="false" outlineLevel="0" max="10" min="10" style="213" width="3.32"/>
    <col collapsed="false" customWidth="true" hidden="false" outlineLevel="0" max="12" min="11" style="1161" width="4.32"/>
    <col collapsed="false" customWidth="true" hidden="false" outlineLevel="0" max="13" min="13" style="1161" width="8.83"/>
    <col collapsed="false" customWidth="true" hidden="false" outlineLevel="0" max="14" min="14" style="1161" width="6.49"/>
    <col collapsed="false" customWidth="true" hidden="false" outlineLevel="0" max="15" min="15" style="1161" width="6.15"/>
    <col collapsed="false" customWidth="true" hidden="false" outlineLevel="0" max="16" min="16" style="1161" width="6.49"/>
    <col collapsed="false" customWidth="true" hidden="false" outlineLevel="0" max="17" min="17" style="1161" width="6.66"/>
    <col collapsed="false" customWidth="true" hidden="false" outlineLevel="0" max="18" min="18" style="1161" width="7.16"/>
    <col collapsed="false" customWidth="true" hidden="false" outlineLevel="0" max="19" min="19" style="1161" width="6.82"/>
    <col collapsed="false" customWidth="true" hidden="false" outlineLevel="0" max="20" min="20" style="213" width="0.83"/>
    <col collapsed="false" customWidth="false" hidden="false" outlineLevel="0" max="257" min="21" style="213" width="9.32"/>
  </cols>
  <sheetData>
    <row r="1" customFormat="false" ht="15.75" hidden="false" customHeight="false" outlineLevel="0" collapsed="false">
      <c r="A1" s="133" t="s">
        <v>912</v>
      </c>
      <c r="B1" s="0"/>
      <c r="C1" s="0"/>
      <c r="D1" s="0"/>
      <c r="E1" s="0"/>
      <c r="F1" s="855"/>
      <c r="G1" s="855"/>
      <c r="H1" s="855"/>
      <c r="I1" s="855"/>
      <c r="J1" s="212"/>
      <c r="R1" s="6" t="str">
        <f aca="false">CRF_CountryName</f>
        <v>Netherlands</v>
      </c>
    </row>
    <row r="2" customFormat="false" ht="17.25" hidden="false" customHeight="false" outlineLevel="0" collapsed="false">
      <c r="A2" s="133" t="s">
        <v>913</v>
      </c>
      <c r="B2" s="855"/>
      <c r="C2" s="855"/>
      <c r="D2" s="855"/>
      <c r="E2" s="855"/>
      <c r="F2" s="855"/>
      <c r="G2" s="855"/>
      <c r="H2" s="855"/>
      <c r="I2" s="855"/>
      <c r="R2" s="6" t="n">
        <f aca="false">CRF_InventoryYear</f>
        <v>1999</v>
      </c>
    </row>
    <row r="3" customFormat="false" ht="15.75" hidden="false" customHeight="false" outlineLevel="0" collapsed="false">
      <c r="A3" s="133" t="s">
        <v>242</v>
      </c>
      <c r="B3" s="855"/>
      <c r="C3" s="855"/>
      <c r="D3" s="855"/>
      <c r="E3" s="855"/>
      <c r="F3" s="855"/>
      <c r="G3" s="855"/>
      <c r="H3" s="855"/>
      <c r="I3" s="855"/>
      <c r="R3" s="6" t="str">
        <f aca="false">CRF_Submission</f>
        <v>Submission 2002 v0.1</v>
      </c>
    </row>
    <row r="4" customFormat="false" ht="15.75" hidden="false" customHeight="false" outlineLevel="0" collapsed="false">
      <c r="A4" s="216"/>
      <c r="B4" s="855"/>
      <c r="C4" s="855"/>
      <c r="D4" s="855"/>
      <c r="E4" s="855"/>
      <c r="F4" s="855"/>
      <c r="G4" s="855"/>
      <c r="H4" s="855"/>
      <c r="I4" s="855"/>
      <c r="R4" s="175"/>
      <c r="S4" s="175"/>
    </row>
    <row r="5" customFormat="false" ht="16.5" hidden="false" customHeight="false" outlineLevel="0" collapsed="false">
      <c r="A5" s="216"/>
      <c r="B5" s="855"/>
      <c r="C5" s="855"/>
      <c r="D5" s="855"/>
      <c r="E5" s="855"/>
      <c r="F5" s="855"/>
      <c r="G5" s="855"/>
      <c r="H5" s="855"/>
      <c r="I5" s="855"/>
      <c r="J5" s="212"/>
      <c r="K5" s="1209" t="s">
        <v>914</v>
      </c>
      <c r="L5" s="1209"/>
      <c r="M5" s="1209"/>
      <c r="N5" s="1209"/>
      <c r="O5" s="1209"/>
      <c r="P5" s="1209"/>
      <c r="Q5" s="1209"/>
      <c r="R5" s="1209"/>
      <c r="S5" s="1209"/>
    </row>
    <row r="6" customFormat="false" ht="12" hidden="false" customHeight="true" outlineLevel="0" collapsed="false">
      <c r="A6" s="1210" t="s">
        <v>506</v>
      </c>
      <c r="B6" s="565" t="s">
        <v>915</v>
      </c>
      <c r="C6" s="565"/>
      <c r="D6" s="565"/>
      <c r="E6" s="565"/>
      <c r="F6" s="565"/>
      <c r="G6" s="565"/>
      <c r="H6" s="565"/>
      <c r="I6" s="1211" t="s">
        <v>508</v>
      </c>
      <c r="J6" s="1212"/>
      <c r="K6" s="1213" t="s">
        <v>916</v>
      </c>
      <c r="L6" s="1214" t="s">
        <v>917</v>
      </c>
      <c r="M6" s="1215" t="s">
        <v>918</v>
      </c>
      <c r="N6" s="1216" t="s">
        <v>919</v>
      </c>
      <c r="O6" s="1216"/>
      <c r="P6" s="1216"/>
      <c r="Q6" s="1216"/>
      <c r="R6" s="1216"/>
      <c r="S6" s="1216"/>
    </row>
    <row r="7" customFormat="false" ht="26.25" hidden="false" customHeight="true" outlineLevel="0" collapsed="false">
      <c r="A7" s="1169" t="s">
        <v>511</v>
      </c>
      <c r="B7" s="571" t="s">
        <v>920</v>
      </c>
      <c r="C7" s="1217" t="s">
        <v>921</v>
      </c>
      <c r="D7" s="1217"/>
      <c r="E7" s="1217"/>
      <c r="F7" s="571" t="s">
        <v>922</v>
      </c>
      <c r="G7" s="571" t="s">
        <v>923</v>
      </c>
      <c r="H7" s="571" t="s">
        <v>924</v>
      </c>
      <c r="I7" s="1211"/>
      <c r="J7" s="1212"/>
      <c r="K7" s="1213"/>
      <c r="L7" s="1214"/>
      <c r="M7" s="1215"/>
      <c r="N7" s="1218" t="s">
        <v>925</v>
      </c>
      <c r="O7" s="1219" t="s">
        <v>926</v>
      </c>
      <c r="P7" s="1219" t="s">
        <v>927</v>
      </c>
      <c r="Q7" s="1219" t="s">
        <v>928</v>
      </c>
      <c r="R7" s="1220" t="s">
        <v>929</v>
      </c>
      <c r="S7" s="1221" t="s">
        <v>791</v>
      </c>
    </row>
    <row r="8" customFormat="false" ht="54" hidden="false" customHeight="true" outlineLevel="0" collapsed="false">
      <c r="A8" s="1169"/>
      <c r="B8" s="571"/>
      <c r="C8" s="1222" t="s">
        <v>930</v>
      </c>
      <c r="D8" s="1222" t="s">
        <v>931</v>
      </c>
      <c r="E8" s="1222" t="s">
        <v>932</v>
      </c>
      <c r="F8" s="571"/>
      <c r="G8" s="571"/>
      <c r="H8" s="571"/>
      <c r="I8" s="1223" t="s">
        <v>447</v>
      </c>
      <c r="J8" s="1212"/>
      <c r="K8" s="1213"/>
      <c r="L8" s="1214"/>
      <c r="M8" s="1215"/>
      <c r="N8" s="1218"/>
      <c r="O8" s="1219"/>
      <c r="P8" s="1219"/>
      <c r="Q8" s="1219"/>
      <c r="R8" s="1220"/>
      <c r="S8" s="1221"/>
    </row>
    <row r="9" customFormat="false" ht="27.75" hidden="false" customHeight="true" outlineLevel="0" collapsed="false">
      <c r="A9" s="1224"/>
      <c r="B9" s="1225" t="s">
        <v>886</v>
      </c>
      <c r="C9" s="1226" t="s">
        <v>933</v>
      </c>
      <c r="D9" s="1226"/>
      <c r="E9" s="1226"/>
      <c r="F9" s="1176" t="s">
        <v>891</v>
      </c>
      <c r="G9" s="1176" t="s">
        <v>934</v>
      </c>
      <c r="H9" s="1176" t="s">
        <v>935</v>
      </c>
      <c r="I9" s="1098" t="s">
        <v>888</v>
      </c>
      <c r="J9" s="1212"/>
      <c r="K9" s="1213"/>
      <c r="L9" s="1214"/>
      <c r="M9" s="1215"/>
      <c r="N9" s="1218"/>
      <c r="O9" s="1219"/>
      <c r="P9" s="1219"/>
      <c r="Q9" s="1219"/>
      <c r="R9" s="1220"/>
      <c r="S9" s="1221"/>
    </row>
    <row r="10" customFormat="false" ht="17.1" hidden="false" customHeight="true" outlineLevel="0" collapsed="false">
      <c r="A10" s="1227" t="s">
        <v>831</v>
      </c>
      <c r="B10" s="1228"/>
      <c r="C10" s="1229"/>
      <c r="D10" s="1229"/>
      <c r="E10" s="1229"/>
      <c r="F10" s="1230"/>
      <c r="G10" s="1231"/>
      <c r="H10" s="1230"/>
      <c r="I10" s="464" t="n">
        <f aca="false">IF(ISTEXT(B10),0,IF(B10=0,0,(1000*Table4s1!B25/B10)))</f>
        <v>0</v>
      </c>
      <c r="J10" s="1212"/>
      <c r="K10" s="1232" t="s">
        <v>832</v>
      </c>
      <c r="L10" s="1233" t="s">
        <v>936</v>
      </c>
      <c r="M10" s="1234" t="s">
        <v>930</v>
      </c>
      <c r="N10" s="1235"/>
      <c r="O10" s="924"/>
      <c r="P10" s="924"/>
      <c r="Q10" s="924"/>
      <c r="R10" s="1236"/>
      <c r="S10" s="1237"/>
    </row>
    <row r="11" customFormat="false" ht="17.1" hidden="false" customHeight="true" outlineLevel="0" collapsed="false">
      <c r="A11" s="875" t="s">
        <v>937</v>
      </c>
      <c r="B11" s="1238" t="n">
        <v>2972.4</v>
      </c>
      <c r="C11" s="1239"/>
      <c r="D11" s="1240"/>
      <c r="E11" s="1240"/>
      <c r="F11" s="1241"/>
      <c r="G11" s="1239"/>
      <c r="H11" s="1241"/>
      <c r="I11" s="395" t="n">
        <f aca="false">IF(ISTEXT(B11),0,IF(B11=0,0,(1000*Table4s1!B26/B11)))</f>
        <v>7.29175077378549</v>
      </c>
      <c r="J11" s="1212"/>
      <c r="K11" s="1232"/>
      <c r="L11" s="1233"/>
      <c r="M11" s="1242" t="s">
        <v>931</v>
      </c>
      <c r="N11" s="1243"/>
      <c r="O11" s="1244"/>
      <c r="P11" s="1244"/>
      <c r="Q11" s="1244"/>
      <c r="R11" s="1245"/>
      <c r="S11" s="1246"/>
    </row>
    <row r="12" customFormat="false" ht="17.1" hidden="false" customHeight="true" outlineLevel="0" collapsed="false">
      <c r="A12" s="875" t="s">
        <v>833</v>
      </c>
      <c r="B12" s="1238" t="n">
        <v>1233.3</v>
      </c>
      <c r="C12" s="1239"/>
      <c r="D12" s="1240"/>
      <c r="E12" s="1240"/>
      <c r="F12" s="1241"/>
      <c r="G12" s="1239"/>
      <c r="H12" s="1241"/>
      <c r="I12" s="395" t="n">
        <f aca="false">IF(ISTEXT(B12),0,IF(B12=0,0,(1000*Table4s1!B27/B12)))</f>
        <v>12.4714181464364</v>
      </c>
      <c r="J12" s="1212"/>
      <c r="K12" s="1232"/>
      <c r="L12" s="1233"/>
      <c r="M12" s="1242" t="s">
        <v>932</v>
      </c>
      <c r="N12" s="1243"/>
      <c r="O12" s="1244"/>
      <c r="P12" s="1244"/>
      <c r="Q12" s="1244"/>
      <c r="R12" s="1245"/>
      <c r="S12" s="1246"/>
    </row>
    <row r="13" customFormat="false" ht="17.1" hidden="false" customHeight="true" outlineLevel="0" collapsed="false">
      <c r="A13" s="1247" t="s">
        <v>834</v>
      </c>
      <c r="B13" s="1238" t="s">
        <v>148</v>
      </c>
      <c r="C13" s="1239"/>
      <c r="D13" s="1240"/>
      <c r="E13" s="1240"/>
      <c r="F13" s="1241"/>
      <c r="G13" s="1239"/>
      <c r="H13" s="1241"/>
      <c r="I13" s="395" t="n">
        <f aca="false">IF(ISTEXT(B13),0,IF(B13=0,0,(1000*Table4s1!B28/B13)))</f>
        <v>0</v>
      </c>
      <c r="J13" s="1212"/>
      <c r="K13" s="1232"/>
      <c r="L13" s="1248" t="s">
        <v>938</v>
      </c>
      <c r="M13" s="1234" t="s">
        <v>930</v>
      </c>
      <c r="N13" s="1243"/>
      <c r="O13" s="1244"/>
      <c r="P13" s="1244"/>
      <c r="Q13" s="1244"/>
      <c r="R13" s="1245"/>
      <c r="S13" s="1246"/>
    </row>
    <row r="14" customFormat="false" ht="17.1" hidden="false" customHeight="true" outlineLevel="0" collapsed="false">
      <c r="A14" s="1247" t="s">
        <v>835</v>
      </c>
      <c r="B14" s="1238" t="n">
        <v>1400.7</v>
      </c>
      <c r="C14" s="1239"/>
      <c r="D14" s="1240"/>
      <c r="E14" s="1240"/>
      <c r="F14" s="1241"/>
      <c r="G14" s="1239"/>
      <c r="H14" s="1241"/>
      <c r="I14" s="395" t="n">
        <f aca="false">IF(ISTEXT(B14),0,IF(B14=0,0,(1000*Table4s1!B29/B14)))</f>
        <v>0.492610837438424</v>
      </c>
      <c r="J14" s="1212"/>
      <c r="K14" s="1232"/>
      <c r="L14" s="1248"/>
      <c r="M14" s="1242" t="s">
        <v>931</v>
      </c>
      <c r="N14" s="1243"/>
      <c r="O14" s="1244"/>
      <c r="P14" s="1244"/>
      <c r="Q14" s="1244"/>
      <c r="R14" s="1245"/>
      <c r="S14" s="1246"/>
    </row>
    <row r="15" customFormat="false" ht="17.1" hidden="false" customHeight="true" outlineLevel="0" collapsed="false">
      <c r="A15" s="1247" t="s">
        <v>836</v>
      </c>
      <c r="B15" s="1238" t="n">
        <v>152.8</v>
      </c>
      <c r="C15" s="1239"/>
      <c r="D15" s="1240"/>
      <c r="E15" s="1240"/>
      <c r="F15" s="1241"/>
      <c r="G15" s="1239"/>
      <c r="H15" s="1241"/>
      <c r="I15" s="395" t="n">
        <f aca="false">IF(ISTEXT(B15),0,IF(B15=0,0,(1000*Table4s1!B30/B15)))</f>
        <v>2.15968586387435</v>
      </c>
      <c r="J15" s="1212"/>
      <c r="K15" s="1232"/>
      <c r="L15" s="1248"/>
      <c r="M15" s="1242" t="s">
        <v>932</v>
      </c>
      <c r="N15" s="1249"/>
      <c r="O15" s="183"/>
      <c r="P15" s="183"/>
      <c r="Q15" s="183"/>
      <c r="R15" s="598"/>
      <c r="S15" s="184"/>
    </row>
    <row r="16" customFormat="false" ht="17.1" hidden="false" customHeight="true" outlineLevel="0" collapsed="false">
      <c r="A16" s="1247" t="s">
        <v>837</v>
      </c>
      <c r="B16" s="1238" t="s">
        <v>148</v>
      </c>
      <c r="C16" s="1239"/>
      <c r="D16" s="1240"/>
      <c r="E16" s="1240"/>
      <c r="F16" s="1241"/>
      <c r="G16" s="1239"/>
      <c r="H16" s="1241"/>
      <c r="I16" s="395" t="n">
        <f aca="false">IF(ISTEXT(B16),0,IF(B16=0,0,(1000*Table4s1!B31/B16)))</f>
        <v>0</v>
      </c>
      <c r="J16" s="1212"/>
      <c r="K16" s="1232" t="s">
        <v>833</v>
      </c>
      <c r="L16" s="1233" t="s">
        <v>936</v>
      </c>
      <c r="M16" s="1234" t="s">
        <v>930</v>
      </c>
      <c r="N16" s="1235"/>
      <c r="O16" s="924"/>
      <c r="P16" s="924"/>
      <c r="Q16" s="924"/>
      <c r="R16" s="1236"/>
      <c r="S16" s="1237"/>
    </row>
    <row r="17" customFormat="false" ht="17.1" hidden="false" customHeight="true" outlineLevel="0" collapsed="false">
      <c r="A17" s="1247" t="s">
        <v>838</v>
      </c>
      <c r="B17" s="1238" t="n">
        <v>115.2</v>
      </c>
      <c r="C17" s="1239"/>
      <c r="D17" s="1240"/>
      <c r="E17" s="1240"/>
      <c r="F17" s="1241"/>
      <c r="G17" s="1239"/>
      <c r="H17" s="1241"/>
      <c r="I17" s="395" t="e">
        <f aca="false">IF(ISTEXT(B17),0,IF(B17=0,0,(1000*Table4s1!B32/B17)))</f>
        <v>#VALUE!</v>
      </c>
      <c r="J17" s="1212"/>
      <c r="K17" s="1232"/>
      <c r="L17" s="1233"/>
      <c r="M17" s="1242" t="s">
        <v>931</v>
      </c>
      <c r="N17" s="1243"/>
      <c r="O17" s="1244"/>
      <c r="P17" s="1244"/>
      <c r="Q17" s="1244"/>
      <c r="R17" s="1245"/>
      <c r="S17" s="1246"/>
    </row>
    <row r="18" customFormat="false" ht="17.1" hidden="false" customHeight="true" outlineLevel="0" collapsed="false">
      <c r="A18" s="1247" t="s">
        <v>839</v>
      </c>
      <c r="B18" s="1238" t="s">
        <v>148</v>
      </c>
      <c r="C18" s="1239"/>
      <c r="D18" s="1240"/>
      <c r="E18" s="1240"/>
      <c r="F18" s="1241"/>
      <c r="G18" s="1239"/>
      <c r="H18" s="1241"/>
      <c r="I18" s="395" t="n">
        <f aca="false">IF(ISTEXT(B18),0,IF(B18=0,0,(1000*Table4s1!B33/B18)))</f>
        <v>0</v>
      </c>
      <c r="J18" s="1212"/>
      <c r="K18" s="1232"/>
      <c r="L18" s="1233"/>
      <c r="M18" s="1242" t="s">
        <v>932</v>
      </c>
      <c r="N18" s="1243"/>
      <c r="O18" s="1244"/>
      <c r="P18" s="1244"/>
      <c r="Q18" s="1244"/>
      <c r="R18" s="1245"/>
      <c r="S18" s="1246"/>
    </row>
    <row r="19" customFormat="false" ht="17.1" hidden="false" customHeight="true" outlineLevel="0" collapsed="false">
      <c r="A19" s="1247" t="s">
        <v>840</v>
      </c>
      <c r="B19" s="1250" t="n">
        <v>13566.8</v>
      </c>
      <c r="C19" s="1239"/>
      <c r="D19" s="1240"/>
      <c r="E19" s="1240"/>
      <c r="F19" s="1241"/>
      <c r="G19" s="1239"/>
      <c r="H19" s="1241"/>
      <c r="I19" s="395" t="n">
        <f aca="false">IF(ISTEXT(B19),0,IF(B19=0,0,(1000*Table4s1!B34/B19)))</f>
        <v>3.25131939735236</v>
      </c>
      <c r="J19" s="1212"/>
      <c r="K19" s="1232"/>
      <c r="L19" s="1248" t="s">
        <v>938</v>
      </c>
      <c r="M19" s="1234" t="s">
        <v>930</v>
      </c>
      <c r="N19" s="1243"/>
      <c r="O19" s="1244"/>
      <c r="P19" s="1244"/>
      <c r="Q19" s="1244"/>
      <c r="R19" s="1245"/>
      <c r="S19" s="1246"/>
    </row>
    <row r="20" customFormat="false" ht="17.1" hidden="false" customHeight="true" outlineLevel="0" collapsed="false">
      <c r="A20" s="1251" t="s">
        <v>841</v>
      </c>
      <c r="B20" s="1252" t="n">
        <v>107569.9</v>
      </c>
      <c r="C20" s="1253"/>
      <c r="D20" s="1240"/>
      <c r="E20" s="1240"/>
      <c r="F20" s="1241"/>
      <c r="G20" s="1239"/>
      <c r="H20" s="1241"/>
      <c r="I20" s="395" t="n">
        <f aca="false">IF(ISTEXT(B20),0,IF(B20=0,0,(1000*Table4s1!B35/B20)))</f>
        <v>0.0831087506821146</v>
      </c>
      <c r="J20" s="1212"/>
      <c r="K20" s="1232"/>
      <c r="L20" s="1248"/>
      <c r="M20" s="1242" t="s">
        <v>931</v>
      </c>
      <c r="N20" s="1243"/>
      <c r="O20" s="1244"/>
      <c r="P20" s="1244"/>
      <c r="Q20" s="1244"/>
      <c r="R20" s="1245"/>
      <c r="S20" s="1246"/>
    </row>
    <row r="21" customFormat="false" ht="17.1" hidden="false" customHeight="true" outlineLevel="0" collapsed="false">
      <c r="A21" s="1254"/>
      <c r="B21" s="1254"/>
      <c r="C21" s="1254"/>
      <c r="D21" s="1254"/>
      <c r="E21" s="1254"/>
      <c r="F21" s="1254"/>
      <c r="G21" s="1254"/>
      <c r="H21" s="1254"/>
      <c r="I21" s="1254"/>
      <c r="J21" s="1212"/>
      <c r="K21" s="1232"/>
      <c r="L21" s="1248"/>
      <c r="M21" s="1242" t="s">
        <v>932</v>
      </c>
      <c r="N21" s="1249"/>
      <c r="O21" s="183"/>
      <c r="P21" s="183"/>
      <c r="Q21" s="183"/>
      <c r="R21" s="598"/>
      <c r="S21" s="184"/>
    </row>
    <row r="22" customFormat="false" ht="17.1" hidden="false" customHeight="true" outlineLevel="0" collapsed="false">
      <c r="A22" s="1197" t="s">
        <v>939</v>
      </c>
      <c r="B22" s="1196"/>
      <c r="C22" s="1196"/>
      <c r="D22" s="1196"/>
      <c r="E22" s="1196"/>
      <c r="F22" s="1196"/>
      <c r="G22" s="1196"/>
      <c r="H22" s="1196"/>
      <c r="I22" s="1196"/>
      <c r="J22" s="1212"/>
      <c r="K22" s="1232" t="s">
        <v>940</v>
      </c>
      <c r="L22" s="1233" t="s">
        <v>936</v>
      </c>
      <c r="M22" s="1234" t="s">
        <v>930</v>
      </c>
      <c r="N22" s="1235"/>
      <c r="O22" s="924"/>
      <c r="P22" s="924"/>
      <c r="Q22" s="924"/>
      <c r="R22" s="1236"/>
      <c r="S22" s="1237"/>
    </row>
    <row r="23" customFormat="false" ht="17.1" hidden="false" customHeight="true" outlineLevel="0" collapsed="false">
      <c r="A23" s="1255" t="s">
        <v>941</v>
      </c>
      <c r="B23" s="1255"/>
      <c r="C23" s="1255"/>
      <c r="D23" s="1255"/>
      <c r="E23" s="1255"/>
      <c r="F23" s="1255"/>
      <c r="G23" s="1255"/>
      <c r="H23" s="1255"/>
      <c r="I23" s="1255"/>
      <c r="J23" s="1212"/>
      <c r="K23" s="1232"/>
      <c r="L23" s="1233"/>
      <c r="M23" s="1242" t="s">
        <v>931</v>
      </c>
      <c r="N23" s="1243"/>
      <c r="O23" s="1244"/>
      <c r="P23" s="1244"/>
      <c r="Q23" s="1244"/>
      <c r="R23" s="1245"/>
      <c r="S23" s="1246"/>
    </row>
    <row r="24" customFormat="false" ht="17.1" hidden="false" customHeight="true" outlineLevel="0" collapsed="false">
      <c r="A24" s="1256" t="s">
        <v>942</v>
      </c>
      <c r="B24" s="1256"/>
      <c r="C24" s="1256"/>
      <c r="D24" s="1256"/>
      <c r="E24" s="1256"/>
      <c r="F24" s="1256"/>
      <c r="G24" s="1256"/>
      <c r="H24" s="1256"/>
      <c r="I24" s="1256"/>
      <c r="J24" s="1212"/>
      <c r="K24" s="1232"/>
      <c r="L24" s="1233"/>
      <c r="M24" s="1242" t="s">
        <v>932</v>
      </c>
      <c r="N24" s="1243"/>
      <c r="O24" s="1244"/>
      <c r="P24" s="1244"/>
      <c r="Q24" s="1244"/>
      <c r="R24" s="1245"/>
      <c r="S24" s="1246"/>
    </row>
    <row r="25" customFormat="false" ht="17.1" hidden="false" customHeight="true" outlineLevel="0" collapsed="false">
      <c r="A25" s="1257" t="s">
        <v>943</v>
      </c>
      <c r="J25" s="1212"/>
      <c r="K25" s="1232"/>
      <c r="L25" s="1248" t="s">
        <v>938</v>
      </c>
      <c r="M25" s="1234" t="s">
        <v>930</v>
      </c>
      <c r="N25" s="1243"/>
      <c r="O25" s="1244"/>
      <c r="P25" s="1244"/>
      <c r="Q25" s="1244"/>
      <c r="R25" s="1245"/>
      <c r="S25" s="1246"/>
    </row>
    <row r="26" customFormat="false" ht="17.1" hidden="false" customHeight="true" outlineLevel="0" collapsed="false">
      <c r="A26" s="1258" t="s">
        <v>944</v>
      </c>
      <c r="B26" s="1258"/>
      <c r="C26" s="1258"/>
      <c r="D26" s="1258"/>
      <c r="E26" s="1258"/>
      <c r="F26" s="1258"/>
      <c r="G26" s="1258"/>
      <c r="H26" s="1258"/>
      <c r="I26" s="1258"/>
      <c r="J26" s="1212"/>
      <c r="K26" s="1232"/>
      <c r="L26" s="1248"/>
      <c r="M26" s="1242" t="s">
        <v>931</v>
      </c>
      <c r="N26" s="1243"/>
      <c r="O26" s="1244"/>
      <c r="P26" s="1244"/>
      <c r="Q26" s="1244"/>
      <c r="R26" s="1245"/>
      <c r="S26" s="1246"/>
    </row>
    <row r="27" customFormat="false" ht="17.1" hidden="false" customHeight="true" outlineLevel="0" collapsed="false">
      <c r="A27" s="1259" t="s">
        <v>945</v>
      </c>
      <c r="B27" s="1259"/>
      <c r="C27" s="1259"/>
      <c r="D27" s="1259"/>
      <c r="E27" s="1259"/>
      <c r="F27" s="1258"/>
      <c r="G27" s="1258"/>
      <c r="H27" s="1258"/>
      <c r="I27" s="1258"/>
      <c r="J27" s="1212"/>
      <c r="K27" s="1232"/>
      <c r="L27" s="1248"/>
      <c r="M27" s="1260" t="s">
        <v>932</v>
      </c>
      <c r="N27" s="1249"/>
      <c r="O27" s="183"/>
      <c r="P27" s="183"/>
      <c r="Q27" s="183"/>
      <c r="R27" s="598"/>
      <c r="S27" s="184"/>
    </row>
    <row r="28" customFormat="false" ht="14.25" hidden="false" customHeight="false" outlineLevel="0" collapsed="false">
      <c r="A28" s="301"/>
      <c r="B28" s="301"/>
      <c r="C28" s="301"/>
      <c r="D28" s="301"/>
      <c r="E28" s="301"/>
      <c r="F28" s="301"/>
      <c r="G28" s="301"/>
      <c r="H28" s="301"/>
      <c r="I28" s="301"/>
      <c r="J28" s="1212"/>
      <c r="K28" s="898" t="s">
        <v>946</v>
      </c>
      <c r="L28" s="213"/>
      <c r="M28" s="213"/>
      <c r="N28" s="213"/>
      <c r="O28" s="213"/>
      <c r="P28" s="213"/>
      <c r="Q28" s="213"/>
      <c r="R28" s="213"/>
      <c r="S28" s="213"/>
    </row>
    <row r="29" customFormat="false" ht="13.5" hidden="false" customHeight="false" outlineLevel="0" collapsed="false">
      <c r="A29" s="1261" t="s">
        <v>226</v>
      </c>
      <c r="B29" s="900"/>
      <c r="C29" s="900"/>
      <c r="D29" s="900"/>
      <c r="E29" s="900"/>
      <c r="F29" s="900"/>
      <c r="G29" s="900"/>
      <c r="H29" s="900"/>
      <c r="I29" s="901"/>
      <c r="J29" s="1212"/>
      <c r="K29" s="1262" t="s">
        <v>947</v>
      </c>
      <c r="L29" s="593"/>
      <c r="M29" s="593"/>
      <c r="N29" s="593"/>
      <c r="O29" s="593"/>
      <c r="P29" s="593"/>
      <c r="Q29" s="593"/>
      <c r="R29" s="593"/>
      <c r="S29" s="593"/>
    </row>
    <row r="30" customFormat="false" ht="13.5" hidden="false" customHeight="false" outlineLevel="0" collapsed="false">
      <c r="A30" s="473"/>
      <c r="B30" s="474"/>
      <c r="C30" s="474"/>
      <c r="D30" s="474"/>
      <c r="E30" s="474"/>
      <c r="F30" s="474"/>
      <c r="G30" s="474"/>
      <c r="H30" s="474"/>
      <c r="I30" s="475"/>
      <c r="J30" s="1212"/>
      <c r="K30" s="593" t="s">
        <v>948</v>
      </c>
      <c r="L30" s="593"/>
      <c r="M30" s="593"/>
      <c r="N30" s="593"/>
      <c r="O30" s="593"/>
      <c r="P30" s="593"/>
      <c r="Q30" s="593"/>
      <c r="R30" s="593"/>
      <c r="S30" s="593"/>
    </row>
    <row r="31" customFormat="false" ht="14.25" hidden="false" customHeight="true" outlineLevel="0" collapsed="false">
      <c r="A31" s="478"/>
      <c r="B31" s="476"/>
      <c r="C31" s="476"/>
      <c r="D31" s="476"/>
      <c r="E31" s="476"/>
      <c r="F31" s="476"/>
      <c r="G31" s="476"/>
      <c r="H31" s="476"/>
      <c r="I31" s="477"/>
      <c r="J31" s="1212"/>
      <c r="K31" s="593" t="s">
        <v>949</v>
      </c>
      <c r="L31" s="593"/>
      <c r="M31" s="593"/>
      <c r="N31" s="593"/>
      <c r="O31" s="593"/>
      <c r="P31" s="593"/>
      <c r="Q31" s="593"/>
      <c r="R31" s="593"/>
      <c r="S31" s="593"/>
    </row>
    <row r="32" customFormat="false" ht="13.5" hidden="false" customHeight="false" outlineLevel="0" collapsed="false">
      <c r="A32" s="479"/>
      <c r="B32" s="480"/>
      <c r="C32" s="480"/>
      <c r="D32" s="480"/>
      <c r="E32" s="480"/>
      <c r="F32" s="480"/>
      <c r="G32" s="480"/>
      <c r="H32" s="480"/>
      <c r="I32" s="481"/>
      <c r="J32" s="1212"/>
      <c r="K32" s="213" t="s">
        <v>950</v>
      </c>
    </row>
    <row r="33" customFormat="false" ht="12.75" hidden="false" customHeight="false" outlineLevel="0" collapsed="false">
      <c r="A33" s="897"/>
      <c r="B33" s="897"/>
      <c r="C33" s="897"/>
      <c r="D33" s="897"/>
      <c r="E33" s="897"/>
      <c r="F33" s="897"/>
      <c r="G33" s="897"/>
      <c r="H33" s="897"/>
      <c r="I33" s="897"/>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F20" activeCellId="0" sqref="F20"/>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133" t="s">
        <v>101</v>
      </c>
      <c r="H1" s="134" t="str">
        <f aca="false">CRF_CountryName</f>
        <v>Netherlands</v>
      </c>
    </row>
    <row r="2" customFormat="false" ht="15.75" hidden="false" customHeight="false" outlineLevel="0" collapsed="false">
      <c r="A2" s="133" t="s">
        <v>102</v>
      </c>
      <c r="H2" s="134" t="n">
        <f aca="false">CRF_InventoryYear</f>
        <v>1999</v>
      </c>
    </row>
    <row r="3" customFormat="false" ht="15.75" hidden="false" customHeight="false" outlineLevel="0" collapsed="false">
      <c r="A3" s="133"/>
      <c r="H3" s="134" t="str">
        <f aca="false">CRF_Submission</f>
        <v>Submission 2002 v0.1</v>
      </c>
    </row>
    <row r="4" customFormat="false" ht="16.5" hidden="false" customHeight="true" outlineLevel="0" collapsed="false"/>
    <row r="5" customFormat="false" ht="13.5" hidden="false" customHeight="false" outlineLevel="0" collapsed="false">
      <c r="A5" s="135" t="s">
        <v>103</v>
      </c>
      <c r="B5" s="136" t="s">
        <v>104</v>
      </c>
      <c r="C5" s="136" t="s">
        <v>105</v>
      </c>
      <c r="D5" s="136" t="s">
        <v>106</v>
      </c>
      <c r="E5" s="136" t="s">
        <v>107</v>
      </c>
      <c r="F5" s="136" t="s">
        <v>108</v>
      </c>
      <c r="G5" s="136" t="s">
        <v>109</v>
      </c>
      <c r="H5" s="137" t="s">
        <v>110</v>
      </c>
    </row>
    <row r="6" customFormat="false" ht="12.75" hidden="false" customHeight="false" outlineLevel="0" collapsed="false">
      <c r="A6" s="138"/>
      <c r="B6" s="139" t="s">
        <v>111</v>
      </c>
      <c r="C6" s="139"/>
      <c r="D6" s="139"/>
      <c r="E6" s="139"/>
      <c r="F6" s="139"/>
      <c r="G6" s="139"/>
      <c r="H6" s="139"/>
    </row>
    <row r="7" customFormat="false" ht="13.5" hidden="false" customHeight="false" outlineLevel="0" collapsed="false">
      <c r="A7" s="140" t="s">
        <v>112</v>
      </c>
      <c r="B7" s="141" t="n">
        <f aca="false">SUM(B8,Table1s2!B16)</f>
        <v>170291.87508655</v>
      </c>
      <c r="C7" s="141" t="n">
        <f aca="false">SUM(C8,Table1s2!C16)</f>
        <v>177.331353098046</v>
      </c>
      <c r="D7" s="141" t="n">
        <f aca="false">SUM(D8,Table1s2!D16)</f>
        <v>2.64817371562144</v>
      </c>
      <c r="E7" s="141" t="n">
        <f aca="false">SUM(E8,Table1s2!E16)</f>
        <v>420.606989019955</v>
      </c>
      <c r="F7" s="141" t="n">
        <f aca="false">SUM(F8,Table1s2!F16)</f>
        <v>674.032723570928</v>
      </c>
      <c r="G7" s="141" t="n">
        <f aca="false">SUM(G8,Table1s2!G16)</f>
        <v>165.767700249332</v>
      </c>
      <c r="H7" s="142" t="n">
        <f aca="false">SUM(H8,Table1s2!H16)</f>
        <v>99.8184532024713</v>
      </c>
    </row>
    <row r="8" customFormat="false" ht="12.75" hidden="false" customHeight="false" outlineLevel="0" collapsed="false">
      <c r="A8" s="143" t="s">
        <v>113</v>
      </c>
      <c r="B8" s="144" t="n">
        <f aca="false">SUM(B9,B13,B22,Table1s2!B7,Table1s2!B11)</f>
        <v>168724.37276855</v>
      </c>
      <c r="C8" s="144" t="n">
        <f aca="false">SUM(C9,C13,C22,Table1s2!C7,Table1s2!C11)</f>
        <v>33.0560280980457</v>
      </c>
      <c r="D8" s="144" t="n">
        <f aca="false">SUM(D9,D13,D22,Table1s2!D7,Table1s2!D11)</f>
        <v>2.64817371562144</v>
      </c>
      <c r="E8" s="144" t="n">
        <f aca="false">SUM(E9,E13,E22,Table1s2!E7,Table1s2!E11)</f>
        <v>419.777746019955</v>
      </c>
      <c r="F8" s="144" t="n">
        <f aca="false">SUM(F9,F13,F22,Table1s2!F7,Table1s2!F11)</f>
        <v>668.465230570928</v>
      </c>
      <c r="G8" s="144" t="n">
        <f aca="false">SUM(G9,G13,G22,Table1s2!G7,Table1s2!G11)</f>
        <v>135.762027249332</v>
      </c>
      <c r="H8" s="145" t="n">
        <f aca="false">SUM(H9,H13,H22,Table1s2!H7,Table1s2!H11)</f>
        <v>92.1232802024713</v>
      </c>
    </row>
    <row r="9" customFormat="false" ht="12" hidden="false" customHeight="false" outlineLevel="0" collapsed="false">
      <c r="A9" s="146" t="s">
        <v>114</v>
      </c>
      <c r="B9" s="147" t="n">
        <f aca="false">SUM(B10:B12)</f>
        <v>57910.6282175015</v>
      </c>
      <c r="C9" s="147" t="n">
        <f aca="false">SUM(C10:C12)</f>
        <v>6.03510444354473</v>
      </c>
      <c r="D9" s="147" t="n">
        <f aca="false">SUM(D10:D12)</f>
        <v>0.456122817879703</v>
      </c>
      <c r="E9" s="147" t="n">
        <f aca="false">SUM(E10:E12)</f>
        <v>57.6020732904914</v>
      </c>
      <c r="F9" s="147" t="n">
        <f aca="false">SUM(F10:F12)</f>
        <v>26.655152198787</v>
      </c>
      <c r="G9" s="147" t="n">
        <f aca="false">SUM(G10:G12)</f>
        <v>4.40526320658945</v>
      </c>
      <c r="H9" s="148" t="n">
        <f aca="false">SUM(H10:H12)</f>
        <v>51.9802853709782</v>
      </c>
    </row>
    <row r="10" customFormat="false" ht="12" hidden="false" customHeight="false" outlineLevel="0" collapsed="false">
      <c r="A10" s="149" t="s">
        <v>115</v>
      </c>
      <c r="B10" s="150" t="n">
        <f aca="false">'Table1.A(a)s1'!H20</f>
        <v>45754.4713896</v>
      </c>
      <c r="C10" s="150" t="n">
        <f aca="false">'Table1.A(a)s1'!I20</f>
        <v>3.0973424722428</v>
      </c>
      <c r="D10" s="150" t="n">
        <f aca="false">'Table1.A(a)s1'!J20</f>
        <v>0.39548370025805</v>
      </c>
      <c r="E10" s="151" t="n">
        <v>42.8790075625386</v>
      </c>
      <c r="F10" s="151" t="n">
        <v>15.9796401680473</v>
      </c>
      <c r="G10" s="151" t="n">
        <v>2.5267980761271</v>
      </c>
      <c r="H10" s="152" t="n">
        <v>13.3085046905591</v>
      </c>
    </row>
    <row r="11" customFormat="false" ht="12" hidden="false" customHeight="false" outlineLevel="0" collapsed="false">
      <c r="A11" s="149" t="s">
        <v>116</v>
      </c>
      <c r="B11" s="150" t="n">
        <f aca="false">'Table1.A(a)s1'!H26</f>
        <v>10383.2888483015</v>
      </c>
      <c r="C11" s="150" t="n">
        <f aca="false">'Table1.A(a)s1'!I26</f>
        <v>0.120583364401931</v>
      </c>
      <c r="D11" s="150" t="n">
        <f aca="false">'Table1.A(a)s1'!J26</f>
        <v>0.0573880543963529</v>
      </c>
      <c r="E11" s="153" t="n">
        <f aca="false">8.24739892795283+3</f>
        <v>11.2473989279528</v>
      </c>
      <c r="F11" s="153" t="n">
        <f aca="false">0.00787803073972647+1.75</f>
        <v>1.75787803073973</v>
      </c>
      <c r="G11" s="151" t="n">
        <v>0.00232321204048859</v>
      </c>
      <c r="H11" s="154" t="n">
        <f aca="false">36.6574034404191+2</f>
        <v>38.6574034404191</v>
      </c>
      <c r="J11" s="155" t="s">
        <v>117</v>
      </c>
    </row>
    <row r="12" customFormat="false" ht="12.75" hidden="false" customHeight="false" outlineLevel="0" collapsed="false">
      <c r="A12" s="156" t="s">
        <v>118</v>
      </c>
      <c r="B12" s="157" t="n">
        <f aca="false">'Table1.A(a)s1'!H32</f>
        <v>1772.8679796</v>
      </c>
      <c r="C12" s="157" t="n">
        <f aca="false">'Table1.A(a)s1'!I32</f>
        <v>2.8171786069</v>
      </c>
      <c r="D12" s="157" t="n">
        <f aca="false">'Table1.A(a)s1'!J32</f>
        <v>0.0032510632253</v>
      </c>
      <c r="E12" s="158" t="n">
        <v>3.4756668</v>
      </c>
      <c r="F12" s="158" t="n">
        <v>8.917634</v>
      </c>
      <c r="G12" s="158" t="n">
        <v>1.87614191842186</v>
      </c>
      <c r="H12" s="159" t="n">
        <v>0.01437724</v>
      </c>
    </row>
    <row r="13" customFormat="false" ht="12" hidden="false" customHeight="false" outlineLevel="0" collapsed="false">
      <c r="A13" s="160" t="s">
        <v>119</v>
      </c>
      <c r="B13" s="161" t="n">
        <f aca="false">SUM(B14:B19)</f>
        <v>43150.099625955</v>
      </c>
      <c r="C13" s="161" t="n">
        <f aca="false">SUM(C14:C19)</f>
        <v>3.1505103451655</v>
      </c>
      <c r="D13" s="162" t="n">
        <f aca="false">SUM(D14:D19)</f>
        <v>0.0753237673625113</v>
      </c>
      <c r="E13" s="161" t="n">
        <f aca="false">SUM(E14:E19)</f>
        <v>44.6027914500386</v>
      </c>
      <c r="F13" s="161" t="n">
        <f aca="false">SUM(F14:F19)</f>
        <v>112.482381964036</v>
      </c>
      <c r="G13" s="161" t="n">
        <f aca="false">SUM(G14:G19)</f>
        <v>1.7144579682964</v>
      </c>
      <c r="H13" s="163" t="n">
        <f aca="false">SUM(H14:H19)</f>
        <v>15.2445285173336</v>
      </c>
    </row>
    <row r="14" customFormat="false" ht="12" hidden="false" customHeight="false" outlineLevel="0" collapsed="false">
      <c r="A14" s="149" t="s">
        <v>120</v>
      </c>
      <c r="B14" s="164" t="n">
        <f aca="false">'Table1.A(a)s2'!H14</f>
        <v>6488.9903287</v>
      </c>
      <c r="C14" s="164" t="n">
        <f aca="false">'Table1.A(a)s2'!I14</f>
        <v>0.62490674214715</v>
      </c>
      <c r="D14" s="164" t="n">
        <f aca="false">'Table1.A(a)s2'!J14</f>
        <v>1.3009237741E-005</v>
      </c>
      <c r="E14" s="151" t="n">
        <v>6.9140667624</v>
      </c>
      <c r="F14" s="151" t="n">
        <v>62.62715069444</v>
      </c>
      <c r="G14" s="151" t="n">
        <v>0.000612829754462564</v>
      </c>
      <c r="H14" s="152" t="n">
        <v>6.5140784402</v>
      </c>
    </row>
    <row r="15" customFormat="false" ht="12" hidden="false" customHeight="false" outlineLevel="0" collapsed="false">
      <c r="A15" s="149" t="s">
        <v>121</v>
      </c>
      <c r="B15" s="164" t="n">
        <f aca="false">'Table1.A(a)s2'!H20</f>
        <v>114.1044336</v>
      </c>
      <c r="C15" s="164" t="n">
        <f aca="false">'Table1.A(a)s2'!I20</f>
        <v>0.0132399648955518</v>
      </c>
      <c r="D15" s="164" t="n">
        <f aca="false">'Table1.A(a)s2'!J20</f>
        <v>0.000125480659396141</v>
      </c>
      <c r="E15" s="151" t="n">
        <v>0.0625903172240001</v>
      </c>
      <c r="F15" s="151" t="n">
        <v>2.90051985710001</v>
      </c>
      <c r="G15" s="151" t="n">
        <v>0.00591105207061756</v>
      </c>
      <c r="H15" s="152" t="n">
        <v>0.5772361852</v>
      </c>
    </row>
    <row r="16" customFormat="false" ht="12" hidden="false" customHeight="false" outlineLevel="0" collapsed="false">
      <c r="A16" s="149" t="s">
        <v>122</v>
      </c>
      <c r="B16" s="164" t="n">
        <f aca="false">'Table1.A(a)s2'!H26</f>
        <v>24466.8906941</v>
      </c>
      <c r="C16" s="164" t="n">
        <f aca="false">'Table1.A(a)s2'!I26</f>
        <v>1.1173706697867</v>
      </c>
      <c r="D16" s="164" t="n">
        <f aca="false">'Table1.A(a)s2'!J26</f>
        <v>0.04545721079451</v>
      </c>
      <c r="E16" s="151" t="n">
        <v>21.7576585645058</v>
      </c>
      <c r="F16" s="151" t="n">
        <v>38.5445589055392</v>
      </c>
      <c r="G16" s="151" t="n">
        <v>0.752125059367086</v>
      </c>
      <c r="H16" s="152" t="n">
        <v>5.65431576205915</v>
      </c>
    </row>
    <row r="17" customFormat="false" ht="12" hidden="false" customHeight="false" outlineLevel="0" collapsed="false">
      <c r="A17" s="149" t="s">
        <v>123</v>
      </c>
      <c r="B17" s="164" t="n">
        <f aca="false">'Table1.A(a)s2'!H32</f>
        <v>1573.013007724</v>
      </c>
      <c r="C17" s="164" t="n">
        <f aca="false">'Table1.A(a)s2'!I32</f>
        <v>0.196703207899597</v>
      </c>
      <c r="D17" s="164" t="n">
        <f aca="false">'Table1.A(a)s2'!J32</f>
        <v>0.00276624106369413</v>
      </c>
      <c r="E17" s="151" t="n">
        <v>1.30583912645</v>
      </c>
      <c r="F17" s="151" t="n">
        <v>0.522646665935</v>
      </c>
      <c r="G17" s="151" t="n">
        <v>0.131588131762183</v>
      </c>
      <c r="H17" s="152" t="n">
        <v>0.0419</v>
      </c>
    </row>
    <row r="18" customFormat="false" ht="12" hidden="false" customHeight="false" outlineLevel="0" collapsed="false">
      <c r="A18" s="149" t="s">
        <v>124</v>
      </c>
      <c r="B18" s="164" t="n">
        <f aca="false">'Table1.A(a)s2'!H38</f>
        <v>4653.971158651</v>
      </c>
      <c r="C18" s="164" t="n">
        <f aca="false">'Table1.A(a)s2'!I38</f>
        <v>0.5674456499357</v>
      </c>
      <c r="D18" s="164" t="n">
        <f aca="false">'Table1.A(a)s2'!J38</f>
        <v>0.01100116238031</v>
      </c>
      <c r="E18" s="151" t="n">
        <v>5.08873820313249</v>
      </c>
      <c r="F18" s="151" t="n">
        <v>4.65474292110733</v>
      </c>
      <c r="G18" s="151" t="n">
        <v>0.383735299706014</v>
      </c>
      <c r="H18" s="152" t="n">
        <v>0.684822829038987</v>
      </c>
    </row>
    <row r="19" customFormat="false" ht="12" hidden="false" customHeight="false" outlineLevel="0" collapsed="false">
      <c r="A19" s="149" t="s">
        <v>125</v>
      </c>
      <c r="B19" s="164" t="n">
        <f aca="false">'Table1.A(a)s2'!H44</f>
        <v>5853.13000318</v>
      </c>
      <c r="C19" s="164" t="n">
        <f aca="false">'Table1.A(a)s2'!I44</f>
        <v>0.6308441105008</v>
      </c>
      <c r="D19" s="164" t="n">
        <f aca="false">'Table1.A(a)s2'!J44</f>
        <v>0.01596066322686</v>
      </c>
      <c r="E19" s="164" t="n">
        <f aca="true">SUM(OFFSET(CRF_Table1s1_Dyn10,1,0,ROWS(CRF_Table1s1_Dyn10)-1))</f>
        <v>9.47389847632635</v>
      </c>
      <c r="F19" s="164" t="n">
        <f aca="true">SUM(OFFSET(CRF_Table1s1_Dyn11,1,0,ROWS(CRF_Table1s1_Dyn11)-1))</f>
        <v>3.23276291991454</v>
      </c>
      <c r="G19" s="164" t="n">
        <f aca="true">SUM(OFFSET(CRF_Table1s1_Dyn12,1,0,ROWS(CRF_Table1s1_Dyn12)-1))</f>
        <v>0.440485595636035</v>
      </c>
      <c r="H19" s="165" t="n">
        <f aca="true">SUM(OFFSET(CRF_Table1s1_Dyn13,1,0,ROWS(CRF_Table1s1_Dyn13)-1))</f>
        <v>1.77217530083551</v>
      </c>
    </row>
    <row r="20" s="168" customFormat="true" ht="12" hidden="false" customHeight="false" outlineLevel="0" collapsed="false">
      <c r="A20" s="166" t="s">
        <v>126</v>
      </c>
      <c r="B20" s="167"/>
      <c r="C20" s="167"/>
      <c r="D20" s="158"/>
      <c r="E20" s="158" t="n">
        <v>9.47389847632635</v>
      </c>
      <c r="F20" s="158" t="n">
        <v>3.23276291991454</v>
      </c>
      <c r="G20" s="158" t="n">
        <v>0.440485595636035</v>
      </c>
      <c r="H20" s="159" t="n">
        <v>1.77217530083551</v>
      </c>
    </row>
    <row r="21" s="168" customFormat="true" ht="12.75" hidden="false" customHeight="false" outlineLevel="0" collapsed="false">
      <c r="A21" s="166"/>
      <c r="B21" s="167"/>
      <c r="C21" s="167"/>
      <c r="D21" s="158"/>
      <c r="E21" s="158"/>
      <c r="F21" s="158"/>
      <c r="G21" s="158"/>
      <c r="H21" s="159"/>
    </row>
    <row r="22" customFormat="false" ht="12" hidden="false" customHeight="false" outlineLevel="0" collapsed="false">
      <c r="A22" s="160" t="s">
        <v>127</v>
      </c>
      <c r="B22" s="161" t="n">
        <f aca="false">SUM(B23:B27)</f>
        <v>34682.350062793</v>
      </c>
      <c r="C22" s="161" t="n">
        <f aca="false">SUM(C23:C27)</f>
        <v>4.78088892923894</v>
      </c>
      <c r="D22" s="161" t="n">
        <f aca="false">SUM(D23:D27)</f>
        <v>2.04207197053393</v>
      </c>
      <c r="E22" s="161" t="n">
        <f aca="false">SUM(E23:E27)</f>
        <v>282.342408154808</v>
      </c>
      <c r="F22" s="161" t="n">
        <f aca="false">SUM(F23:F27)</f>
        <v>472.910897043617</v>
      </c>
      <c r="G22" s="161" t="n">
        <f aca="false">SUM(G23:G27)</f>
        <v>117.708818786622</v>
      </c>
      <c r="H22" s="163" t="n">
        <f aca="false">SUM(H23:H27)</f>
        <v>23.4769332671239</v>
      </c>
    </row>
    <row r="23" customFormat="false" ht="12" hidden="false" customHeight="false" outlineLevel="0" collapsed="false">
      <c r="A23" s="149" t="s">
        <v>128</v>
      </c>
      <c r="B23" s="164" t="n">
        <f aca="false">'Table1.A(a)s3'!H15</f>
        <v>419.508954</v>
      </c>
      <c r="C23" s="164" t="n">
        <f aca="false">'Table1.A(a)s3'!I15</f>
        <v>0.0225106312432755</v>
      </c>
      <c r="D23" s="164" t="n">
        <f aca="false">'Table1.A(a)s3'!J15</f>
        <v>0.0273206737635182</v>
      </c>
      <c r="E23" s="151" t="n">
        <v>3.00569585841562</v>
      </c>
      <c r="F23" s="151" t="n">
        <v>5.77094517541834</v>
      </c>
      <c r="G23" s="151" t="n">
        <v>0.96057654592604</v>
      </c>
      <c r="H23" s="152" t="n">
        <v>0.229239640557644</v>
      </c>
    </row>
    <row r="24" customFormat="false" ht="12" hidden="false" customHeight="false" outlineLevel="0" collapsed="false">
      <c r="A24" s="149" t="s">
        <v>129</v>
      </c>
      <c r="B24" s="164" t="n">
        <f aca="false">'Table1.A(a)s3'!H18</f>
        <v>31110.89872</v>
      </c>
      <c r="C24" s="164" t="n">
        <f aca="false">'Table1.A(a)s3'!I18</f>
        <v>4.43401913337693</v>
      </c>
      <c r="D24" s="164" t="n">
        <f aca="false">'Table1.A(a)s3'!J18</f>
        <v>1.93410500564809</v>
      </c>
      <c r="E24" s="151" t="n">
        <v>176.503806320505</v>
      </c>
      <c r="F24" s="151" t="n">
        <v>429.698909180776</v>
      </c>
      <c r="G24" s="151" t="n">
        <v>104.917105536468</v>
      </c>
      <c r="H24" s="152" t="n">
        <v>5.06793362166069</v>
      </c>
    </row>
    <row r="25" customFormat="false" ht="12" hidden="false" customHeight="false" outlineLevel="0" collapsed="false">
      <c r="A25" s="149" t="s">
        <v>130</v>
      </c>
      <c r="B25" s="164" t="n">
        <f aca="false">'Table1.A(a)s3'!H25</f>
        <v>92.2060218324</v>
      </c>
      <c r="C25" s="164" t="n">
        <f aca="false">'Table1.A(a)s3'!I25</f>
        <v>0.0038556776832</v>
      </c>
      <c r="D25" s="164" t="n">
        <f aca="false">'Table1.A(a)s3'!J25</f>
        <v>0.0023567712</v>
      </c>
      <c r="E25" s="151" t="n">
        <v>1.4977280976</v>
      </c>
      <c r="F25" s="151" t="n">
        <v>0.3146289552</v>
      </c>
      <c r="G25" s="151" t="n">
        <v>0.0925362643968</v>
      </c>
      <c r="H25" s="152" t="n">
        <v>0.1007519688</v>
      </c>
    </row>
    <row r="26" customFormat="false" ht="12" hidden="false" customHeight="false" outlineLevel="0" collapsed="false">
      <c r="A26" s="149" t="s">
        <v>131</v>
      </c>
      <c r="B26" s="164" t="n">
        <f aca="false">'Table1.A(a)s3'!H30</f>
        <v>807.3289</v>
      </c>
      <c r="C26" s="164" t="n">
        <f aca="false">'Table1.A(a)s3'!I30</f>
        <v>0.0326558873239437</v>
      </c>
      <c r="D26" s="164" t="n">
        <f aca="false">'Table1.A(a)s3'!J30</f>
        <v>0.02072</v>
      </c>
      <c r="E26" s="151" t="n">
        <v>65.3542279268402</v>
      </c>
      <c r="F26" s="151" t="n">
        <v>15.5378437613536</v>
      </c>
      <c r="G26" s="151" t="n">
        <v>4.83025804915312</v>
      </c>
      <c r="H26" s="152" t="n">
        <v>15.6179110594265</v>
      </c>
    </row>
    <row r="27" customFormat="false" ht="12" hidden="false" customHeight="false" outlineLevel="0" collapsed="false">
      <c r="A27" s="149" t="s">
        <v>132</v>
      </c>
      <c r="B27" s="164" t="n">
        <f aca="false">'Table1.A(a)s3'!H36</f>
        <v>2252.40746696064</v>
      </c>
      <c r="C27" s="164" t="n">
        <f aca="false">'Table1.A(a)s3'!I36</f>
        <v>0.287847599611584</v>
      </c>
      <c r="D27" s="164" t="n">
        <f aca="false">'Table1.A(a)s3'!J36</f>
        <v>0.0575695199223168</v>
      </c>
      <c r="E27" s="164" t="n">
        <f aca="true">SUM(OFFSET(CRF_Table1s1_Dyn20,1,0,ROWS(CRF_Table1s1_Dyn20)-1))</f>
        <v>35.980949951448</v>
      </c>
      <c r="F27" s="164" t="n">
        <f aca="true">SUM(OFFSET(CRF_Table1s1_Dyn21,1,0,ROWS(CRF_Table1s1_Dyn21)-1))</f>
        <v>21.5885699708688</v>
      </c>
      <c r="G27" s="164" t="n">
        <f aca="true">SUM(OFFSET(CRF_Table1s1_Dyn22,1,0,ROWS(CRF_Table1s1_Dyn22)-1))</f>
        <v>6.90834239067801</v>
      </c>
      <c r="H27" s="165" t="n">
        <f aca="true">SUM(OFFSET(CRF_Table1s1_Dyn23,1,0,ROWS(CRF_Table1s1_Dyn23)-1))</f>
        <v>2.46109697667904</v>
      </c>
    </row>
    <row r="28" customFormat="false" ht="12.75" hidden="false" customHeight="false" outlineLevel="0" collapsed="false">
      <c r="A28" s="166" t="s">
        <v>133</v>
      </c>
      <c r="B28" s="158"/>
      <c r="C28" s="158"/>
      <c r="D28" s="158"/>
      <c r="E28" s="158" t="n">
        <v>35.980949951448</v>
      </c>
      <c r="F28" s="158" t="n">
        <v>21.5885699708688</v>
      </c>
      <c r="G28" s="158" t="n">
        <v>6.90834239067801</v>
      </c>
      <c r="H28" s="159" t="n">
        <v>2.46109697667904</v>
      </c>
    </row>
    <row r="29" customFormat="false" ht="12" hidden="false" customHeight="false" outlineLevel="0" collapsed="false">
      <c r="A29" s="169"/>
      <c r="B29" s="169"/>
      <c r="C29" s="169"/>
      <c r="D29" s="169"/>
      <c r="E29" s="169"/>
      <c r="F29" s="169"/>
      <c r="G29" s="169"/>
      <c r="H29" s="169"/>
    </row>
    <row r="46" customFormat="false" ht="12" hidden="false" customHeight="false" outlineLevel="0" collapsed="false">
      <c r="A46" s="0" t="s">
        <v>13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32421875" defaultRowHeight="12.75" zeroHeight="false" outlineLevelRow="0" outlineLevelCol="0"/>
  <cols>
    <col collapsed="false" customWidth="true" hidden="false" outlineLevel="0" max="1" min="1" style="1161" width="34.15"/>
    <col collapsed="false" customWidth="true" hidden="false" outlineLevel="0" max="2" min="2" style="1161" width="13.99"/>
    <col collapsed="false" customWidth="true" hidden="false" outlineLevel="0" max="3" min="3" style="1161" width="16.66"/>
    <col collapsed="false" customWidth="true" hidden="false" outlineLevel="0" max="4" min="4" style="1161" width="12.99"/>
    <col collapsed="false" customWidth="true" hidden="false" outlineLevel="0" max="5" min="5" style="1161" width="13.32"/>
    <col collapsed="false" customWidth="true" hidden="false" outlineLevel="0" max="6" min="6" style="1161" width="13.66"/>
    <col collapsed="false" customWidth="true" hidden="false" outlineLevel="0" max="7" min="7" style="1161" width="12.49"/>
    <col collapsed="false" customWidth="true" hidden="false" outlineLevel="0" max="8" min="8" style="1161" width="14.66"/>
    <col collapsed="false" customWidth="true" hidden="false" outlineLevel="0" max="9" min="9" style="1161" width="16.66"/>
    <col collapsed="false" customWidth="true" hidden="false" outlineLevel="0" max="10" min="10" style="1161" width="27.99"/>
    <col collapsed="false" customWidth="true" hidden="false" outlineLevel="0" max="11" min="11" style="1161" width="11.49"/>
    <col collapsed="false" customWidth="false" hidden="false" outlineLevel="0" max="257" min="12" style="1161" width="9.32"/>
  </cols>
  <sheetData>
    <row r="1" s="1159" customFormat="true" ht="15.75" hidden="false" customHeight="false" outlineLevel="0" collapsed="false">
      <c r="A1" s="133" t="s">
        <v>951</v>
      </c>
      <c r="B1" s="0"/>
      <c r="C1" s="0"/>
      <c r="D1" s="0"/>
      <c r="E1" s="0"/>
      <c r="F1" s="1155"/>
      <c r="G1" s="1155"/>
      <c r="H1" s="1155"/>
      <c r="I1" s="1155"/>
      <c r="J1" s="1155"/>
      <c r="K1" s="6" t="str">
        <f aca="false">CRF_CountryName</f>
        <v>Netherlands</v>
      </c>
    </row>
    <row r="2" s="1159" customFormat="true" ht="17.25" hidden="false" customHeight="false" outlineLevel="0" collapsed="false">
      <c r="A2" s="133" t="s">
        <v>952</v>
      </c>
      <c r="B2" s="1155"/>
      <c r="C2" s="1155"/>
      <c r="D2" s="1155"/>
      <c r="E2" s="1155"/>
      <c r="F2" s="1155"/>
      <c r="G2" s="1155"/>
      <c r="H2" s="1155"/>
      <c r="I2" s="1155"/>
      <c r="K2" s="6" t="n">
        <f aca="false">CRF_InventoryYear</f>
        <v>1999</v>
      </c>
    </row>
    <row r="3" s="1159" customFormat="true" ht="15.75" hidden="false" customHeight="false" outlineLevel="0" collapsed="false">
      <c r="A3" s="133" t="s">
        <v>242</v>
      </c>
      <c r="B3" s="1155"/>
      <c r="C3" s="1155"/>
      <c r="D3" s="1155"/>
      <c r="E3" s="1155"/>
      <c r="F3" s="1155"/>
      <c r="G3" s="1155"/>
      <c r="H3" s="1155"/>
      <c r="I3" s="1155"/>
      <c r="K3" s="6" t="str">
        <f aca="false">CRF_Submission</f>
        <v>Submission 2002 v0.1</v>
      </c>
    </row>
    <row r="4" s="1159" customFormat="true" ht="16.5" hidden="false" customHeight="false" outlineLevel="0" collapsed="false">
      <c r="A4" s="1130"/>
      <c r="B4" s="1155"/>
      <c r="C4" s="1155"/>
      <c r="D4" s="1155"/>
      <c r="E4" s="1155"/>
      <c r="F4" s="1155"/>
      <c r="G4" s="1155"/>
      <c r="H4" s="1155"/>
      <c r="I4" s="1155"/>
      <c r="J4" s="1155"/>
      <c r="K4" s="1155"/>
    </row>
    <row r="5" customFormat="false" ht="12.75" hidden="false" customHeight="false" outlineLevel="0" collapsed="false">
      <c r="A5" s="452" t="s">
        <v>506</v>
      </c>
      <c r="B5" s="1050" t="s">
        <v>953</v>
      </c>
      <c r="C5" s="1050"/>
      <c r="D5" s="1050"/>
      <c r="E5" s="1050"/>
      <c r="F5" s="1050"/>
      <c r="G5" s="1050"/>
      <c r="H5" s="1050"/>
      <c r="I5" s="1050"/>
      <c r="J5" s="567" t="s">
        <v>508</v>
      </c>
      <c r="K5" s="567"/>
    </row>
    <row r="6" customFormat="false" ht="26.25" hidden="false" customHeight="true" outlineLevel="0" collapsed="false">
      <c r="A6" s="1169" t="s">
        <v>511</v>
      </c>
      <c r="B6" s="1172" t="s">
        <v>954</v>
      </c>
      <c r="C6" s="1172" t="s">
        <v>955</v>
      </c>
      <c r="D6" s="1263" t="s">
        <v>956</v>
      </c>
      <c r="E6" s="1263"/>
      <c r="F6" s="1263"/>
      <c r="G6" s="1263"/>
      <c r="H6" s="1263"/>
      <c r="I6" s="1263"/>
      <c r="J6" s="1264" t="s">
        <v>957</v>
      </c>
      <c r="K6" s="1264"/>
    </row>
    <row r="7" customFormat="false" ht="48.75" hidden="false" customHeight="true" outlineLevel="0" collapsed="false">
      <c r="A7" s="1265"/>
      <c r="B7" s="861" t="s">
        <v>958</v>
      </c>
      <c r="C7" s="1094" t="s">
        <v>959</v>
      </c>
      <c r="D7" s="1011" t="s">
        <v>925</v>
      </c>
      <c r="E7" s="1011" t="s">
        <v>960</v>
      </c>
      <c r="F7" s="1011" t="s">
        <v>927</v>
      </c>
      <c r="G7" s="1011" t="s">
        <v>928</v>
      </c>
      <c r="H7" s="1266" t="s">
        <v>961</v>
      </c>
      <c r="I7" s="1267" t="s">
        <v>791</v>
      </c>
      <c r="J7" s="1268" t="s">
        <v>962</v>
      </c>
      <c r="K7" s="1268"/>
    </row>
    <row r="8" customFormat="false" ht="13.5" hidden="false" customHeight="false" outlineLevel="0" collapsed="false">
      <c r="A8" s="1183" t="s">
        <v>963</v>
      </c>
      <c r="B8" s="1184"/>
      <c r="C8" s="1269"/>
      <c r="D8" s="1269"/>
      <c r="E8" s="1269"/>
      <c r="F8" s="1269"/>
      <c r="G8" s="1269"/>
      <c r="H8" s="1269"/>
      <c r="I8" s="1270"/>
      <c r="J8" s="1271" t="s">
        <v>925</v>
      </c>
      <c r="K8" s="1272" t="n">
        <f aca="false">IF(ISTEXT(D16),0,IF(D16=0,0,1000000*Table4s2!C8/(D16*(44/28))))</f>
        <v>0</v>
      </c>
    </row>
    <row r="9" customFormat="false" ht="12.75" hidden="false" customHeight="false" outlineLevel="0" collapsed="false">
      <c r="A9" s="1190" t="s">
        <v>832</v>
      </c>
      <c r="B9" s="1273"/>
      <c r="C9" s="1239"/>
      <c r="D9" s="1239"/>
      <c r="E9" s="1239"/>
      <c r="F9" s="1239"/>
      <c r="G9" s="1239"/>
      <c r="H9" s="1239"/>
      <c r="I9" s="1274"/>
      <c r="J9" s="1275" t="s">
        <v>960</v>
      </c>
      <c r="K9" s="1276" t="n">
        <f aca="false">IF(ISTEXT(E16),0,IF(E16=0,0,1000000*Table4s2!C9/(E16*(44/28))))</f>
        <v>0</v>
      </c>
    </row>
    <row r="10" customFormat="false" ht="12.75" hidden="false" customHeight="false" outlineLevel="0" collapsed="false">
      <c r="A10" s="1190" t="s">
        <v>964</v>
      </c>
      <c r="B10" s="1273"/>
      <c r="C10" s="1239"/>
      <c r="D10" s="1239"/>
      <c r="E10" s="1239"/>
      <c r="F10" s="1239"/>
      <c r="G10" s="1239"/>
      <c r="H10" s="1239"/>
      <c r="I10" s="1274"/>
      <c r="J10" s="1275" t="s">
        <v>928</v>
      </c>
      <c r="K10" s="1277" t="n">
        <f aca="false">IF(ISTEXT(G16),0,IF(G16=0,0,1000000*Table4s2!C10/(G16*(44/28))))</f>
        <v>0</v>
      </c>
    </row>
    <row r="11" customFormat="false" ht="13.5" hidden="false" customHeight="false" outlineLevel="0" collapsed="false">
      <c r="A11" s="1190" t="s">
        <v>940</v>
      </c>
      <c r="B11" s="1273"/>
      <c r="C11" s="1239"/>
      <c r="D11" s="1239"/>
      <c r="E11" s="1239"/>
      <c r="F11" s="1239"/>
      <c r="G11" s="1239"/>
      <c r="H11" s="1239"/>
      <c r="I11" s="1274"/>
      <c r="J11" s="1278" t="s">
        <v>791</v>
      </c>
      <c r="K11" s="1279" t="n">
        <f aca="false">IF(ISTEXT(I16),0,IF(I16=0,0,1000000*Table4s2!C11/(I16*(44/28))))</f>
        <v>0.00109906636508013</v>
      </c>
    </row>
    <row r="12" customFormat="false" ht="12.75" hidden="false" customHeight="false" outlineLevel="0" collapsed="false">
      <c r="A12" s="1190" t="s">
        <v>965</v>
      </c>
      <c r="B12" s="1273"/>
      <c r="C12" s="1239"/>
      <c r="D12" s="1239"/>
      <c r="E12" s="1239"/>
      <c r="F12" s="1239"/>
      <c r="G12" s="1239"/>
      <c r="H12" s="1239"/>
      <c r="I12" s="1280"/>
      <c r="J12" s="0"/>
      <c r="K12" s="0"/>
    </row>
    <row r="13" customFormat="false" ht="12.75" hidden="false" customHeight="false" outlineLevel="0" collapsed="false">
      <c r="A13" s="1281" t="s">
        <v>381</v>
      </c>
      <c r="B13" s="1282"/>
      <c r="C13" s="1282"/>
      <c r="D13" s="412"/>
      <c r="E13" s="412"/>
      <c r="F13" s="412"/>
      <c r="G13" s="412"/>
      <c r="H13" s="412"/>
      <c r="I13" s="1283"/>
      <c r="J13" s="0"/>
      <c r="K13" s="0"/>
    </row>
    <row r="14" customFormat="false" ht="12.75" hidden="false" customHeight="false" outlineLevel="0" collapsed="false">
      <c r="A14" s="913" t="s">
        <v>632</v>
      </c>
      <c r="B14" s="1273"/>
      <c r="C14" s="1239"/>
      <c r="D14" s="1240"/>
      <c r="E14" s="1239"/>
      <c r="F14" s="1239"/>
      <c r="G14" s="1239"/>
      <c r="H14" s="1239"/>
      <c r="I14" s="1284" t="n">
        <v>377800000</v>
      </c>
      <c r="J14" s="0"/>
      <c r="K14" s="0"/>
    </row>
    <row r="15" customFormat="false" ht="12.75" hidden="false" customHeight="false" outlineLevel="0" collapsed="false">
      <c r="A15" s="913"/>
      <c r="B15" s="1273"/>
      <c r="C15" s="1239"/>
      <c r="D15" s="1240"/>
      <c r="E15" s="1239"/>
      <c r="F15" s="1239"/>
      <c r="G15" s="1239"/>
      <c r="H15" s="1239"/>
      <c r="I15" s="1285"/>
      <c r="J15" s="0"/>
      <c r="K15" s="0"/>
    </row>
    <row r="16" customFormat="false" ht="15" hidden="false" customHeight="false" outlineLevel="0" collapsed="false">
      <c r="A16" s="1286" t="s">
        <v>966</v>
      </c>
      <c r="B16" s="1287"/>
      <c r="C16" s="1287"/>
      <c r="D16" s="1288" t="n">
        <f aca="false">SUM(D8:D15)</f>
        <v>0</v>
      </c>
      <c r="E16" s="1288" t="n">
        <f aca="false">SUM(E8:E15)</f>
        <v>0</v>
      </c>
      <c r="F16" s="1288" t="n">
        <f aca="false">SUM(F8:F15)</f>
        <v>0</v>
      </c>
      <c r="G16" s="1288" t="n">
        <f aca="false">SUM(G8:G15)</f>
        <v>0</v>
      </c>
      <c r="H16" s="1288" t="n">
        <f aca="false">SUM(H8:H15)</f>
        <v>0</v>
      </c>
      <c r="I16" s="1289" t="n">
        <f aca="false">SUM(I8:I15)</f>
        <v>377800000</v>
      </c>
      <c r="J16" s="0"/>
      <c r="K16" s="0"/>
    </row>
    <row r="17" customFormat="false" ht="12.75" hidden="false" customHeight="false" outlineLevel="0" collapsed="false">
      <c r="A17" s="1290"/>
      <c r="B17" s="0"/>
      <c r="C17" s="0"/>
      <c r="D17" s="332"/>
      <c r="E17" s="332"/>
      <c r="F17" s="332"/>
      <c r="G17" s="332"/>
      <c r="H17" s="332"/>
      <c r="I17" s="332"/>
      <c r="J17" s="0"/>
      <c r="K17" s="0"/>
    </row>
    <row r="18" customFormat="false" ht="13.5" hidden="false" customHeight="false" outlineLevel="0" collapsed="false">
      <c r="A18" s="1002" t="s">
        <v>939</v>
      </c>
      <c r="B18" s="212"/>
      <c r="C18" s="212"/>
      <c r="D18" s="212"/>
      <c r="E18" s="212"/>
      <c r="F18" s="212"/>
      <c r="G18" s="212"/>
      <c r="H18" s="212"/>
      <c r="I18" s="212"/>
      <c r="J18" s="212"/>
      <c r="K18" s="212"/>
    </row>
    <row r="19" customFormat="false" ht="13.5" hidden="false" customHeight="false" outlineLevel="0" collapsed="false">
      <c r="A19" s="1002" t="s">
        <v>967</v>
      </c>
      <c r="B19" s="212"/>
      <c r="C19" s="212"/>
      <c r="D19" s="212"/>
      <c r="E19" s="212"/>
      <c r="F19" s="212"/>
      <c r="G19" s="212"/>
      <c r="H19" s="212"/>
      <c r="I19" s="212"/>
      <c r="J19" s="212"/>
      <c r="K19" s="212"/>
    </row>
    <row r="20" customFormat="false" ht="13.5" hidden="false" customHeight="false" outlineLevel="0" collapsed="false">
      <c r="J20" s="0"/>
      <c r="K20" s="0"/>
    </row>
    <row r="21" customFormat="false" ht="12.75" hidden="false" customHeight="false" outlineLevel="0" collapsed="false">
      <c r="A21" s="1205" t="s">
        <v>440</v>
      </c>
      <c r="B21" s="1206"/>
      <c r="C21" s="1206"/>
      <c r="D21" s="1206"/>
      <c r="E21" s="1206"/>
      <c r="F21" s="1206"/>
      <c r="G21" s="1206"/>
      <c r="H21" s="1206"/>
      <c r="I21" s="1207"/>
      <c r="J21" s="0"/>
      <c r="K21" s="0"/>
    </row>
    <row r="22" customFormat="false" ht="12.75" hidden="false" customHeight="false" outlineLevel="0" collapsed="false">
      <c r="A22" s="1208"/>
      <c r="B22" s="474"/>
      <c r="C22" s="474"/>
      <c r="D22" s="474"/>
      <c r="E22" s="474"/>
      <c r="F22" s="474"/>
      <c r="G22" s="474"/>
      <c r="H22" s="474"/>
      <c r="I22" s="475"/>
    </row>
    <row r="23" customFormat="false" ht="12.75" hidden="false" customHeight="false" outlineLevel="0" collapsed="false">
      <c r="A23" s="478"/>
      <c r="B23" s="476"/>
      <c r="C23" s="476"/>
      <c r="D23" s="476"/>
      <c r="E23" s="476"/>
      <c r="F23" s="476"/>
      <c r="G23" s="476"/>
      <c r="H23" s="476"/>
      <c r="I23" s="477"/>
    </row>
    <row r="24" customFormat="false" ht="12.75" hidden="false" customHeight="false" outlineLevel="0" collapsed="false">
      <c r="A24" s="478"/>
      <c r="B24" s="476"/>
      <c r="C24" s="476"/>
      <c r="D24" s="476"/>
      <c r="E24" s="476"/>
      <c r="F24" s="476"/>
      <c r="G24" s="476"/>
      <c r="H24" s="476"/>
      <c r="I24" s="477"/>
    </row>
    <row r="25" customFormat="false" ht="13.5" hidden="false" customHeight="false" outlineLevel="0" collapsed="false">
      <c r="A25" s="479"/>
      <c r="B25" s="480"/>
      <c r="C25" s="480"/>
      <c r="D25" s="480"/>
      <c r="E25" s="480"/>
      <c r="F25" s="480"/>
      <c r="G25" s="480"/>
      <c r="H25" s="480"/>
      <c r="I25" s="481"/>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213" width="34.82"/>
    <col collapsed="false" customWidth="true" hidden="false" outlineLevel="0" max="2" min="2" style="213" width="40.99"/>
    <col collapsed="false" customWidth="true" hidden="false" outlineLevel="0" max="3" min="3" style="213" width="17.82"/>
    <col collapsed="false" customWidth="true" hidden="false" outlineLevel="0" max="4" min="4" style="213" width="27.49"/>
    <col collapsed="false" customWidth="true" hidden="false" outlineLevel="0" max="5" min="5" style="213" width="8.66"/>
    <col collapsed="false" customWidth="true" hidden="false" outlineLevel="0" max="6" min="6" style="213" width="14.32"/>
    <col collapsed="false" customWidth="true" hidden="false" outlineLevel="0" max="7" min="7" style="213" width="3.16"/>
    <col collapsed="false" customWidth="true" hidden="false" outlineLevel="0" max="8" min="8" style="213" width="10.15"/>
    <col collapsed="false" customWidth="true" hidden="false" outlineLevel="0" max="9" min="9" style="213" width="33.49"/>
    <col collapsed="false" customWidth="true" hidden="false" outlineLevel="0" max="10" min="10" style="213" width="11.32"/>
    <col collapsed="false" customWidth="true" hidden="false" outlineLevel="0" max="11" min="11" style="213" width="1.32"/>
    <col collapsed="false" customWidth="false" hidden="false" outlineLevel="0" max="257" min="12" style="213" width="9.32"/>
  </cols>
  <sheetData>
    <row r="1" customFormat="false" ht="15.75" hidden="false" customHeight="false" outlineLevel="0" collapsed="false">
      <c r="A1" s="133" t="s">
        <v>968</v>
      </c>
      <c r="B1" s="0"/>
      <c r="C1" s="0"/>
      <c r="D1" s="0"/>
      <c r="E1" s="0"/>
      <c r="F1" s="0"/>
      <c r="J1" s="6" t="str">
        <f aca="false">CRF_CountryName</f>
        <v>Netherlands</v>
      </c>
    </row>
    <row r="2" customFormat="false" ht="18.75" hidden="false" customHeight="false" outlineLevel="0" collapsed="false">
      <c r="A2" s="133" t="s">
        <v>969</v>
      </c>
      <c r="B2" s="1291"/>
      <c r="C2" s="1291"/>
      <c r="D2" s="1291"/>
      <c r="E2" s="212"/>
      <c r="F2" s="212"/>
      <c r="J2" s="6" t="n">
        <f aca="false">CRF_InventoryYear</f>
        <v>1999</v>
      </c>
    </row>
    <row r="3" customFormat="false" ht="15.75" hidden="false" customHeight="false" outlineLevel="0" collapsed="false">
      <c r="A3" s="133" t="s">
        <v>242</v>
      </c>
      <c r="B3" s="1291"/>
      <c r="C3" s="1291"/>
      <c r="D3" s="1291"/>
      <c r="E3" s="212"/>
      <c r="F3" s="212"/>
      <c r="J3" s="6" t="str">
        <f aca="false">CRF_Submission</f>
        <v>Submission 2002 v0.1</v>
      </c>
    </row>
    <row r="4" customFormat="false" ht="15.75" hidden="false" customHeight="false" outlineLevel="0" collapsed="false">
      <c r="A4" s="216"/>
      <c r="B4" s="1291"/>
      <c r="C4" s="1291"/>
      <c r="D4" s="1291"/>
      <c r="E4" s="212"/>
      <c r="F4" s="212"/>
      <c r="J4" s="0"/>
    </row>
    <row r="5" customFormat="false" ht="16.5" hidden="false" customHeight="false" outlineLevel="0" collapsed="false">
      <c r="A5" s="216"/>
      <c r="B5" s="1291"/>
      <c r="C5" s="1291"/>
      <c r="D5" s="1291"/>
      <c r="E5" s="212"/>
      <c r="F5" s="212"/>
      <c r="H5" s="1292" t="s">
        <v>444</v>
      </c>
      <c r="I5" s="1292"/>
    </row>
    <row r="6" customFormat="false" ht="24" hidden="false" customHeight="true" outlineLevel="0" collapsed="false">
      <c r="A6" s="1293" t="s">
        <v>506</v>
      </c>
      <c r="B6" s="1167" t="s">
        <v>970</v>
      </c>
      <c r="C6" s="1167"/>
      <c r="D6" s="1294" t="s">
        <v>508</v>
      </c>
      <c r="E6" s="1295"/>
      <c r="F6" s="1296" t="s">
        <v>174</v>
      </c>
      <c r="G6" s="1297"/>
      <c r="H6" s="1298" t="s">
        <v>971</v>
      </c>
      <c r="I6" s="1299" t="s">
        <v>414</v>
      </c>
      <c r="J6" s="737" t="s">
        <v>415</v>
      </c>
    </row>
    <row r="7" customFormat="false" ht="15" hidden="false" customHeight="true" outlineLevel="0" collapsed="false">
      <c r="A7" s="1300" t="s">
        <v>511</v>
      </c>
      <c r="B7" s="1176" t="s">
        <v>414</v>
      </c>
      <c r="C7" s="1176" t="s">
        <v>415</v>
      </c>
      <c r="D7" s="1176" t="s">
        <v>244</v>
      </c>
      <c r="E7" s="1301"/>
      <c r="F7" s="1302" t="s">
        <v>972</v>
      </c>
      <c r="G7" s="1297"/>
      <c r="H7" s="1303" t="s">
        <v>973</v>
      </c>
      <c r="I7" s="1304" t="s">
        <v>974</v>
      </c>
      <c r="J7" s="152"/>
    </row>
    <row r="8" customFormat="false" ht="20.25" hidden="false" customHeight="true" outlineLevel="0" collapsed="false">
      <c r="A8" s="1305" t="s">
        <v>975</v>
      </c>
      <c r="B8" s="1306" t="s">
        <v>976</v>
      </c>
      <c r="C8" s="937"/>
      <c r="D8" s="1307"/>
      <c r="E8" s="608"/>
      <c r="F8" s="1308" t="n">
        <f aca="false">SUM(F9:F13)</f>
        <v>17.1875</v>
      </c>
      <c r="G8" s="1297"/>
      <c r="H8" s="1303" t="s">
        <v>977</v>
      </c>
      <c r="I8" s="1304" t="s">
        <v>978</v>
      </c>
      <c r="J8" s="152"/>
    </row>
    <row r="9" customFormat="false" ht="22.5" hidden="false" customHeight="true" outlineLevel="0" collapsed="false">
      <c r="A9" s="1309" t="s">
        <v>979</v>
      </c>
      <c r="B9" s="1310" t="s">
        <v>980</v>
      </c>
      <c r="C9" s="1311" t="n">
        <v>373300000</v>
      </c>
      <c r="D9" s="1312" t="s">
        <v>981</v>
      </c>
      <c r="E9" s="1313" t="n">
        <f aca="false">IF(ISTEXT(C9),0,IF(C9=0,0,F9*(28/44)/C9*1000000))</f>
        <v>0.0109995616491732</v>
      </c>
      <c r="F9" s="1314" t="n">
        <v>6.4525</v>
      </c>
      <c r="G9" s="1297"/>
      <c r="H9" s="1303" t="s">
        <v>982</v>
      </c>
      <c r="I9" s="1304" t="s">
        <v>983</v>
      </c>
      <c r="J9" s="152"/>
    </row>
    <row r="10" customFormat="false" ht="26.25" hidden="false" customHeight="true" outlineLevel="0" collapsed="false">
      <c r="A10" s="1315" t="s">
        <v>984</v>
      </c>
      <c r="B10" s="1316" t="s">
        <v>985</v>
      </c>
      <c r="C10" s="1317" t="n">
        <v>335000000</v>
      </c>
      <c r="D10" s="1318" t="s">
        <v>981</v>
      </c>
      <c r="E10" s="1319" t="n">
        <f aca="false">IF(ISTEXT(C10),0,IF(C10=0,0,F10*(28/44)/C10*1000000))</f>
        <v>0.0200074626865672</v>
      </c>
      <c r="F10" s="152" t="n">
        <v>10.5325</v>
      </c>
      <c r="G10" s="1297"/>
      <c r="H10" s="1303" t="s">
        <v>986</v>
      </c>
      <c r="I10" s="1304" t="s">
        <v>987</v>
      </c>
      <c r="J10" s="152"/>
    </row>
    <row r="11" customFormat="false" ht="25.5" hidden="false" customHeight="true" outlineLevel="0" collapsed="false">
      <c r="A11" s="1315" t="s">
        <v>988</v>
      </c>
      <c r="B11" s="1320" t="s">
        <v>989</v>
      </c>
      <c r="C11" s="1317" t="n">
        <v>13000000</v>
      </c>
      <c r="D11" s="1318" t="s">
        <v>990</v>
      </c>
      <c r="E11" s="1319" t="n">
        <f aca="false">IF(ISTEXT(C11),0,IF(C11=0,0,F11*(28/44)/C11*1000000))</f>
        <v>0.00991258741258741</v>
      </c>
      <c r="F11" s="152" t="n">
        <v>0.2025</v>
      </c>
      <c r="G11" s="1297"/>
      <c r="H11" s="1303" t="s">
        <v>991</v>
      </c>
      <c r="I11" s="1304" t="s">
        <v>992</v>
      </c>
      <c r="J11" s="152"/>
    </row>
    <row r="12" customFormat="false" ht="26.25" hidden="false" customHeight="true" outlineLevel="0" collapsed="false">
      <c r="A12" s="1315" t="s">
        <v>993</v>
      </c>
      <c r="B12" s="1316" t="s">
        <v>994</v>
      </c>
      <c r="C12" s="1317"/>
      <c r="D12" s="1318" t="s">
        <v>990</v>
      </c>
      <c r="E12" s="1319" t="n">
        <f aca="false">IF(ISTEXT(C12),0,IF(C12=0,0,F12*(28/44)/C12*1000000))</f>
        <v>0</v>
      </c>
      <c r="F12" s="761"/>
      <c r="G12" s="1297"/>
      <c r="H12" s="1303" t="s">
        <v>995</v>
      </c>
      <c r="I12" s="1304" t="s">
        <v>996</v>
      </c>
      <c r="J12" s="152"/>
    </row>
    <row r="13" customFormat="false" ht="20.25" hidden="false" customHeight="true" outlineLevel="0" collapsed="false">
      <c r="A13" s="1321" t="s">
        <v>997</v>
      </c>
      <c r="B13" s="1322" t="s">
        <v>998</v>
      </c>
      <c r="C13" s="1323"/>
      <c r="D13" s="1318" t="s">
        <v>999</v>
      </c>
      <c r="E13" s="1324" t="n">
        <f aca="false">IF(ISTEXT(C13),0,IF(C13=0,0,F13*(28/44)/C13*1000000))</f>
        <v>0</v>
      </c>
      <c r="F13" s="1325"/>
      <c r="G13" s="1297"/>
      <c r="H13" s="1303" t="s">
        <v>1000</v>
      </c>
      <c r="I13" s="1304" t="s">
        <v>1001</v>
      </c>
      <c r="J13" s="152"/>
    </row>
    <row r="14" customFormat="false" ht="25.5" hidden="false" customHeight="true" outlineLevel="0" collapsed="false">
      <c r="A14" s="1326" t="s">
        <v>1002</v>
      </c>
      <c r="B14" s="1327" t="s">
        <v>1003</v>
      </c>
      <c r="C14" s="1328" t="n">
        <v>106700000</v>
      </c>
      <c r="D14" s="1329" t="s">
        <v>1004</v>
      </c>
      <c r="E14" s="1330" t="n">
        <f aca="false">IF(ISTEXT(C14),0,IF(C14=0,0,F14*(28/44)/C14*1000000))</f>
        <v>0.0159985515889921</v>
      </c>
      <c r="F14" s="777" t="n">
        <v>2.6825</v>
      </c>
      <c r="G14" s="1297"/>
      <c r="H14" s="1303" t="s">
        <v>1005</v>
      </c>
      <c r="I14" s="1304" t="s">
        <v>1006</v>
      </c>
      <c r="J14" s="152"/>
    </row>
    <row r="15" customFormat="false" ht="23.25" hidden="false" customHeight="true" outlineLevel="0" collapsed="false">
      <c r="A15" s="1331" t="s">
        <v>1007</v>
      </c>
      <c r="B15" s="1332"/>
      <c r="C15" s="937"/>
      <c r="D15" s="896"/>
      <c r="E15" s="1064"/>
      <c r="F15" s="718" t="s">
        <v>146</v>
      </c>
      <c r="G15" s="1297"/>
      <c r="H15" s="1333" t="s">
        <v>1008</v>
      </c>
      <c r="I15" s="1334" t="s">
        <v>1009</v>
      </c>
      <c r="J15" s="184"/>
    </row>
    <row r="16" customFormat="false" ht="28.5" hidden="false" customHeight="true" outlineLevel="0" collapsed="false">
      <c r="A16" s="1315" t="s">
        <v>1010</v>
      </c>
      <c r="B16" s="1335" t="s">
        <v>1011</v>
      </c>
      <c r="C16" s="1336"/>
      <c r="D16" s="1318" t="s">
        <v>981</v>
      </c>
      <c r="E16" s="1337" t="n">
        <f aca="false">IF(ISTEXT(C16),0,IF(C16=0,0,F16*(28/44)/C16*1000000))</f>
        <v>0</v>
      </c>
      <c r="F16" s="191" t="s">
        <v>162</v>
      </c>
      <c r="G16" s="1297"/>
      <c r="I16" s="1338"/>
      <c r="J16" s="1338"/>
    </row>
    <row r="17" customFormat="false" ht="29.25" hidden="false" customHeight="true" outlineLevel="0" collapsed="false">
      <c r="A17" s="1315" t="s">
        <v>1012</v>
      </c>
      <c r="B17" s="1339" t="s">
        <v>1013</v>
      </c>
      <c r="C17" s="1340"/>
      <c r="D17" s="1318" t="s">
        <v>981</v>
      </c>
      <c r="E17" s="1337" t="n">
        <f aca="false">IF(ISTEXT(C17),0,IF(C17=0,0,F17*(28/44)/C17*1000000))</f>
        <v>0</v>
      </c>
      <c r="F17" s="509" t="s">
        <v>146</v>
      </c>
      <c r="G17" s="1297"/>
      <c r="H17" s="700" t="s">
        <v>1014</v>
      </c>
      <c r="I17" s="1341"/>
      <c r="J17" s="1341"/>
    </row>
    <row r="18" customFormat="false" ht="14.25" hidden="false" customHeight="true" outlineLevel="0" collapsed="false">
      <c r="A18" s="1342" t="s">
        <v>1015</v>
      </c>
      <c r="B18" s="1332"/>
      <c r="C18" s="937"/>
      <c r="D18" s="896"/>
      <c r="E18" s="608"/>
      <c r="F18" s="1343" t="n">
        <f aca="true">SUM(OFFSET(CRF_Table4_D_Dyn11,1,0,ROWS(CRF_Table4_D_Dyn11)-1))</f>
        <v>4.7125</v>
      </c>
      <c r="G18" s="1297"/>
      <c r="H18" s="1196" t="s">
        <v>1016</v>
      </c>
      <c r="I18" s="1202"/>
      <c r="J18" s="1202"/>
    </row>
    <row r="19" customFormat="false" ht="17.25" hidden="false" customHeight="true" outlineLevel="0" collapsed="false">
      <c r="A19" s="684" t="s">
        <v>861</v>
      </c>
      <c r="B19" s="1344"/>
      <c r="C19" s="1345"/>
      <c r="D19" s="1346"/>
      <c r="E19" s="1319" t="n">
        <f aca="false">IF(ISTEXT(C19),0,IF(C19=0,0,F19*(28/44)/C19*1000000))</f>
        <v>0</v>
      </c>
      <c r="F19" s="159" t="n">
        <v>4.7125</v>
      </c>
    </row>
    <row r="20" customFormat="false" ht="12" hidden="false" customHeight="false" outlineLevel="0" collapsed="false">
      <c r="A20" s="897"/>
      <c r="B20" s="897"/>
      <c r="C20" s="897"/>
      <c r="D20" s="897"/>
      <c r="E20" s="897"/>
      <c r="F20" s="897"/>
    </row>
    <row r="21" customFormat="false" ht="13.5" hidden="false" customHeight="false" outlineLevel="0" collapsed="false">
      <c r="A21" s="898" t="s">
        <v>1017</v>
      </c>
    </row>
    <row r="22" customFormat="false" ht="12" hidden="false" customHeight="false" outlineLevel="0" collapsed="false">
      <c r="A22" s="213" t="s">
        <v>1018</v>
      </c>
    </row>
    <row r="23" customFormat="false" ht="13.5" hidden="false" customHeight="false" outlineLevel="0" collapsed="false">
      <c r="A23" s="898" t="s">
        <v>1019</v>
      </c>
    </row>
    <row r="24" customFormat="false" ht="12.75" hidden="false" customHeight="false" outlineLevel="0" collapsed="false"/>
    <row r="25" customFormat="false" ht="12" hidden="false" customHeight="false" outlineLevel="0" collapsed="false">
      <c r="A25" s="899" t="s">
        <v>501</v>
      </c>
      <c r="B25" s="900"/>
      <c r="C25" s="900"/>
      <c r="D25" s="900"/>
      <c r="E25" s="900"/>
      <c r="F25" s="900"/>
      <c r="G25" s="900"/>
      <c r="H25" s="900"/>
      <c r="I25" s="900"/>
      <c r="J25" s="901"/>
    </row>
    <row r="26" customFormat="false" ht="12" hidden="false" customHeight="false" outlineLevel="0" collapsed="false">
      <c r="A26" s="473"/>
      <c r="B26" s="474"/>
      <c r="C26" s="474"/>
      <c r="D26" s="474"/>
      <c r="E26" s="474"/>
      <c r="F26" s="474"/>
      <c r="G26" s="474"/>
      <c r="H26" s="474"/>
      <c r="I26" s="474"/>
      <c r="J26" s="475"/>
    </row>
    <row r="27" customFormat="false" ht="12" hidden="false" customHeight="false" outlineLevel="0" collapsed="false">
      <c r="A27" s="478"/>
      <c r="B27" s="476"/>
      <c r="C27" s="476"/>
      <c r="D27" s="476"/>
      <c r="E27" s="476"/>
      <c r="F27" s="476"/>
      <c r="G27" s="476"/>
      <c r="H27" s="476"/>
      <c r="I27" s="476"/>
      <c r="J27" s="477"/>
    </row>
    <row r="28" customFormat="false" ht="12" hidden="false" customHeight="false" outlineLevel="0" collapsed="false">
      <c r="A28" s="478"/>
      <c r="B28" s="476"/>
      <c r="C28" s="476"/>
      <c r="D28" s="476"/>
      <c r="E28" s="476"/>
      <c r="F28" s="476"/>
      <c r="G28" s="476"/>
      <c r="H28" s="476"/>
      <c r="I28" s="476"/>
      <c r="J28" s="477"/>
    </row>
    <row r="29" customFormat="false" ht="12.75" hidden="false" customHeight="false" outlineLevel="0" collapsed="false">
      <c r="A29" s="479"/>
      <c r="B29" s="480"/>
      <c r="C29" s="480"/>
      <c r="D29" s="480"/>
      <c r="E29" s="480"/>
      <c r="F29" s="480"/>
      <c r="G29" s="480"/>
      <c r="H29" s="480"/>
      <c r="I29" s="480"/>
      <c r="J29" s="481"/>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10.66015625" defaultRowHeight="12" zeroHeight="false" outlineLevelRow="0" outlineLevelCol="0"/>
  <cols>
    <col collapsed="false" customWidth="true" hidden="false" outlineLevel="0" max="1" min="1" style="213" width="22.15"/>
    <col collapsed="false" customWidth="true" hidden="false" outlineLevel="0" max="2" min="2" style="213" width="17.99"/>
    <col collapsed="false" customWidth="true" hidden="false" outlineLevel="0" max="3" min="3" style="213" width="22.99"/>
    <col collapsed="false" customWidth="true" hidden="false" outlineLevel="0" max="4" min="4" style="213" width="22.82"/>
    <col collapsed="false" customWidth="true" hidden="false" outlineLevel="0" max="5" min="5" style="213" width="16.49"/>
    <col collapsed="false" customWidth="true" hidden="false" outlineLevel="0" max="6" min="6" style="213" width="34.15"/>
    <col collapsed="false" customWidth="true" hidden="false" outlineLevel="0" max="7" min="7" style="213" width="18.66"/>
    <col collapsed="false" customWidth="false" hidden="false" outlineLevel="0" max="257" min="8" style="213" width="10.66"/>
  </cols>
  <sheetData>
    <row r="1" customFormat="false" ht="15.75" hidden="false" customHeight="false" outlineLevel="0" collapsed="false">
      <c r="A1" s="133" t="s">
        <v>1020</v>
      </c>
      <c r="B1" s="0"/>
      <c r="C1" s="0"/>
      <c r="D1" s="0"/>
      <c r="E1" s="0"/>
      <c r="G1" s="6" t="str">
        <f aca="false">CRF_CountryName</f>
        <v>Netherlands</v>
      </c>
    </row>
    <row r="2" customFormat="false" ht="15.75" hidden="false" customHeight="false" outlineLevel="0" collapsed="false">
      <c r="A2" s="133" t="s">
        <v>1021</v>
      </c>
      <c r="B2" s="212"/>
      <c r="C2" s="212"/>
      <c r="D2" s="212"/>
      <c r="E2" s="212"/>
      <c r="G2" s="6" t="n">
        <f aca="false">CRF_InventoryYear</f>
        <v>1999</v>
      </c>
    </row>
    <row r="3" customFormat="false" ht="15.75" hidden="false" customHeight="false" outlineLevel="0" collapsed="false">
      <c r="A3" s="133" t="s">
        <v>242</v>
      </c>
      <c r="B3" s="212"/>
      <c r="C3" s="212"/>
      <c r="D3" s="212"/>
      <c r="E3" s="212"/>
      <c r="G3" s="6" t="str">
        <f aca="false">CRF_Submission</f>
        <v>Submission 2002 v0.1</v>
      </c>
    </row>
    <row r="4" customFormat="false" ht="16.5" hidden="false" customHeight="false" outlineLevel="0" collapsed="false">
      <c r="A4" s="216"/>
      <c r="B4" s="212"/>
      <c r="C4" s="212"/>
      <c r="D4" s="212"/>
      <c r="E4" s="212"/>
    </row>
    <row r="5" customFormat="false" ht="29.25" hidden="false" customHeight="true" outlineLevel="0" collapsed="false">
      <c r="A5" s="1347" t="s">
        <v>591</v>
      </c>
      <c r="B5" s="1348"/>
      <c r="C5" s="1007" t="s">
        <v>915</v>
      </c>
      <c r="D5" s="1007"/>
      <c r="E5" s="1007"/>
      <c r="F5" s="1007" t="s">
        <v>1022</v>
      </c>
      <c r="G5" s="1349" t="s">
        <v>174</v>
      </c>
    </row>
    <row r="6" customFormat="false" ht="14.25" hidden="false" customHeight="true" outlineLevel="0" collapsed="false">
      <c r="A6" s="1350" t="s">
        <v>593</v>
      </c>
      <c r="B6" s="1351"/>
      <c r="C6" s="571" t="s">
        <v>1023</v>
      </c>
      <c r="D6" s="1352" t="s">
        <v>1024</v>
      </c>
      <c r="E6" s="1352"/>
      <c r="F6" s="1353" t="s">
        <v>418</v>
      </c>
      <c r="G6" s="1354" t="s">
        <v>418</v>
      </c>
    </row>
    <row r="7" customFormat="false" ht="16.5" hidden="false" customHeight="false" outlineLevel="0" collapsed="false">
      <c r="A7" s="1355"/>
      <c r="B7" s="1356"/>
      <c r="C7" s="1094" t="s">
        <v>1025</v>
      </c>
      <c r="D7" s="1010" t="s">
        <v>1026</v>
      </c>
      <c r="E7" s="1011" t="s">
        <v>1027</v>
      </c>
      <c r="F7" s="1176" t="s">
        <v>1028</v>
      </c>
      <c r="G7" s="1302" t="s">
        <v>1029</v>
      </c>
    </row>
    <row r="8" customFormat="false" ht="12.75" hidden="false" customHeight="false" outlineLevel="0" collapsed="false">
      <c r="A8" s="1357" t="s">
        <v>1030</v>
      </c>
      <c r="B8" s="1358"/>
      <c r="C8" s="608"/>
      <c r="D8" s="877"/>
      <c r="E8" s="877"/>
      <c r="F8" s="1015"/>
      <c r="G8" s="1359" t="s">
        <v>148</v>
      </c>
    </row>
    <row r="9" customFormat="false" ht="12" hidden="false" customHeight="false" outlineLevel="0" collapsed="false">
      <c r="A9" s="1021" t="s">
        <v>1031</v>
      </c>
      <c r="B9" s="1358"/>
      <c r="C9" s="1360"/>
      <c r="D9" s="1361"/>
      <c r="E9" s="506"/>
      <c r="F9" s="240" t="n">
        <f aca="false">IF(ISTEXT(C9),0,IF(C9=0,0,G9/C9))</f>
        <v>0</v>
      </c>
      <c r="G9" s="1362"/>
    </row>
    <row r="10" customFormat="false" ht="12" hidden="false" customHeight="false" outlineLevel="0" collapsed="false">
      <c r="A10" s="1042" t="s">
        <v>1032</v>
      </c>
      <c r="B10" s="1363" t="s">
        <v>1033</v>
      </c>
      <c r="C10" s="1360"/>
      <c r="D10" s="1361"/>
      <c r="E10" s="506"/>
      <c r="F10" s="589" t="n">
        <f aca="false">IF(ISTEXT(C10),0,IF(C10=0,0,G10/C10))</f>
        <v>0</v>
      </c>
      <c r="G10" s="152"/>
    </row>
    <row r="11" customFormat="false" ht="12.75" hidden="false" customHeight="false" outlineLevel="0" collapsed="false">
      <c r="A11" s="1364" t="s">
        <v>1034</v>
      </c>
      <c r="B11" s="1365" t="s">
        <v>1035</v>
      </c>
      <c r="C11" s="1366"/>
      <c r="D11" s="1367"/>
      <c r="E11" s="1368"/>
      <c r="F11" s="261" t="n">
        <f aca="false">IF(ISTEXT(C11),0,IF(C11=0,0,G11/C11))</f>
        <v>0</v>
      </c>
      <c r="G11" s="184"/>
    </row>
    <row r="12" customFormat="false" ht="12" hidden="false" customHeight="false" outlineLevel="0" collapsed="false">
      <c r="A12" s="1369" t="s">
        <v>1036</v>
      </c>
      <c r="B12" s="1358"/>
      <c r="C12" s="608"/>
      <c r="D12" s="935"/>
      <c r="E12" s="935"/>
      <c r="F12" s="1370"/>
      <c r="G12" s="1359" t="s">
        <v>148</v>
      </c>
    </row>
    <row r="13" customFormat="false" ht="12" hidden="false" customHeight="false" outlineLevel="0" collapsed="false">
      <c r="A13" s="1021" t="s">
        <v>1037</v>
      </c>
      <c r="B13" s="1371"/>
      <c r="C13" s="1372"/>
      <c r="D13" s="1373"/>
      <c r="E13" s="654"/>
      <c r="F13" s="589" t="n">
        <f aca="false">IF(ISTEXT(C13),0,IF(C13=0,0,G13/C13))</f>
        <v>0</v>
      </c>
      <c r="G13" s="152"/>
    </row>
    <row r="14" customFormat="false" ht="12.75" hidden="false" customHeight="false" outlineLevel="0" collapsed="false">
      <c r="A14" s="1374" t="s">
        <v>1038</v>
      </c>
      <c r="B14" s="1375"/>
      <c r="C14" s="1376"/>
      <c r="D14" s="1377"/>
      <c r="E14" s="1378"/>
      <c r="F14" s="261" t="n">
        <f aca="false">IF(ISTEXT(C14),0,IF(C14=0,0,G14/C14))</f>
        <v>0</v>
      </c>
      <c r="G14" s="184"/>
    </row>
    <row r="15" customFormat="false" ht="12" hidden="false" customHeight="false" outlineLevel="0" collapsed="false">
      <c r="A15" s="1369" t="s">
        <v>1039</v>
      </c>
      <c r="B15" s="1358"/>
      <c r="C15" s="608"/>
      <c r="D15" s="877"/>
      <c r="E15" s="877"/>
      <c r="F15" s="1370"/>
      <c r="G15" s="1359" t="s">
        <v>148</v>
      </c>
    </row>
    <row r="16" customFormat="false" ht="12" hidden="false" customHeight="false" outlineLevel="0" collapsed="false">
      <c r="A16" s="1021" t="s">
        <v>1040</v>
      </c>
      <c r="B16" s="1379"/>
      <c r="C16" s="1372"/>
      <c r="D16" s="1373"/>
      <c r="E16" s="654"/>
      <c r="F16" s="589" t="n">
        <f aca="false">IF(ISTEXT(C16),0,IF(C16=0,0,G16/C16))</f>
        <v>0</v>
      </c>
      <c r="G16" s="152"/>
    </row>
    <row r="17" customFormat="false" ht="12.75" hidden="false" customHeight="false" outlineLevel="0" collapsed="false">
      <c r="A17" s="1374" t="s">
        <v>1041</v>
      </c>
      <c r="B17" s="1380"/>
      <c r="C17" s="1376"/>
      <c r="D17" s="1381"/>
      <c r="E17" s="1378"/>
      <c r="F17" s="261" t="n">
        <f aca="false">IF(ISTEXT(C17),0,IF(C17=0,0,G17/C17))</f>
        <v>0</v>
      </c>
      <c r="G17" s="184"/>
    </row>
    <row r="18" customFormat="false" ht="12" hidden="false" customHeight="false" outlineLevel="0" collapsed="false">
      <c r="A18" s="1040" t="s">
        <v>1042</v>
      </c>
      <c r="B18" s="1382"/>
      <c r="C18" s="608"/>
      <c r="D18" s="1383"/>
      <c r="E18" s="1383"/>
      <c r="F18" s="1384"/>
      <c r="G18" s="1385" t="s">
        <v>148</v>
      </c>
    </row>
    <row r="19" customFormat="false" ht="12.75" hidden="false" customHeight="false" outlineLevel="0" collapsed="false">
      <c r="A19" s="684"/>
      <c r="B19" s="684"/>
      <c r="C19" s="1386"/>
      <c r="D19" s="1387"/>
      <c r="E19" s="662"/>
      <c r="F19" s="1388" t="n">
        <f aca="false">IF(ISTEXT(C19),0,IF(C19=0,0,G19/C19))</f>
        <v>0</v>
      </c>
      <c r="G19" s="159"/>
    </row>
    <row r="20" customFormat="false" ht="12.75" hidden="false" customHeight="true" outlineLevel="0" collapsed="false">
      <c r="A20" s="1389"/>
      <c r="B20" s="1390"/>
      <c r="C20" s="1390"/>
      <c r="D20" s="1391"/>
      <c r="E20" s="1391"/>
      <c r="F20" s="1391"/>
      <c r="G20" s="1392"/>
    </row>
    <row r="21" customFormat="false" ht="13.5" hidden="false" customHeight="false" outlineLevel="0" collapsed="false">
      <c r="A21" s="1040"/>
      <c r="B21" s="1393" t="s">
        <v>1043</v>
      </c>
      <c r="C21" s="1394"/>
      <c r="D21" s="1395"/>
      <c r="E21" s="1396"/>
      <c r="F21" s="1397"/>
      <c r="G21" s="1398"/>
    </row>
    <row r="22" customFormat="false" ht="14.25" hidden="false" customHeight="false" outlineLevel="0" collapsed="false">
      <c r="A22" s="1399"/>
      <c r="B22" s="1400" t="s">
        <v>1044</v>
      </c>
      <c r="C22" s="443" t="n">
        <f aca="false">SUM(C9:C11,C13,C14,C16,C17,C21,(CRF_Table4_C_Dyn10))</f>
        <v>0</v>
      </c>
      <c r="D22" s="1401"/>
      <c r="E22" s="1402"/>
      <c r="F22" s="1403"/>
      <c r="G22" s="1404"/>
    </row>
    <row r="24" customFormat="false" ht="13.5" hidden="false" customHeight="false" outlineLevel="0" collapsed="false">
      <c r="A24" s="898" t="s">
        <v>1045</v>
      </c>
    </row>
    <row r="25" customFormat="false" ht="12" hidden="false" customHeight="false" outlineLevel="0" collapsed="false">
      <c r="A25" s="213" t="s">
        <v>1046</v>
      </c>
    </row>
    <row r="26" customFormat="false" ht="13.5" hidden="false" customHeight="false" outlineLevel="0" collapsed="false">
      <c r="A26" s="898" t="s">
        <v>1047</v>
      </c>
    </row>
    <row r="27" customFormat="false" ht="13.5" hidden="false" customHeight="false" outlineLevel="0" collapsed="false">
      <c r="A27" s="898" t="s">
        <v>1048</v>
      </c>
    </row>
    <row r="28" customFormat="false" ht="13.5" hidden="false" customHeight="false" outlineLevel="0" collapsed="false">
      <c r="A28" s="898" t="s">
        <v>1049</v>
      </c>
    </row>
    <row r="29" customFormat="false" ht="12.75" hidden="false" customHeight="false" outlineLevel="0" collapsed="false"/>
    <row r="30" customFormat="false" ht="12.75" hidden="false" customHeight="false" outlineLevel="0" collapsed="false">
      <c r="A30" s="1405" t="s">
        <v>440</v>
      </c>
      <c r="B30" s="1406"/>
      <c r="C30" s="1406"/>
      <c r="D30" s="1406"/>
      <c r="E30" s="1406"/>
      <c r="F30" s="1406"/>
      <c r="G30" s="1407"/>
    </row>
    <row r="31" customFormat="false" ht="12" hidden="false" customHeight="false" outlineLevel="0" collapsed="false">
      <c r="A31" s="1408" t="s">
        <v>1050</v>
      </c>
      <c r="B31" s="1409"/>
      <c r="C31" s="1409"/>
      <c r="D31" s="1409"/>
      <c r="E31" s="1409"/>
      <c r="F31" s="1409"/>
      <c r="G31" s="1410"/>
    </row>
    <row r="32" customFormat="false" ht="12" hidden="false" customHeight="false" outlineLevel="0" collapsed="false">
      <c r="A32" s="1411" t="s">
        <v>1051</v>
      </c>
      <c r="B32" s="1412"/>
      <c r="C32" s="1412"/>
      <c r="D32" s="1412"/>
      <c r="E32" s="1412"/>
      <c r="F32" s="1412"/>
      <c r="G32" s="1413"/>
    </row>
    <row r="33" customFormat="false" ht="12" hidden="false" customHeight="false" outlineLevel="0" collapsed="false">
      <c r="A33" s="473"/>
      <c r="B33" s="474"/>
      <c r="C33" s="474"/>
      <c r="D33" s="474"/>
      <c r="E33" s="474"/>
      <c r="F33" s="474"/>
      <c r="G33" s="475"/>
    </row>
    <row r="34" customFormat="false" ht="12" hidden="false" customHeight="false" outlineLevel="0" collapsed="false">
      <c r="A34" s="478"/>
      <c r="B34" s="476"/>
      <c r="C34" s="476"/>
      <c r="D34" s="476"/>
      <c r="E34" s="476"/>
      <c r="F34" s="476"/>
      <c r="G34" s="477"/>
    </row>
    <row r="35" customFormat="false" ht="12" hidden="false" customHeight="false" outlineLevel="0" collapsed="false">
      <c r="A35" s="478"/>
      <c r="B35" s="476"/>
      <c r="C35" s="476"/>
      <c r="D35" s="476"/>
      <c r="E35" s="476"/>
      <c r="F35" s="476"/>
      <c r="G35" s="477"/>
    </row>
    <row r="36" customFormat="false" ht="12" hidden="false" customHeight="false" outlineLevel="0" collapsed="false">
      <c r="A36" s="478"/>
      <c r="B36" s="476"/>
      <c r="C36" s="476"/>
      <c r="D36" s="476"/>
      <c r="E36" s="476"/>
      <c r="F36" s="476"/>
      <c r="G36" s="477"/>
    </row>
    <row r="37" customFormat="false" ht="12" hidden="false" customHeight="false" outlineLevel="0" collapsed="false">
      <c r="A37" s="478"/>
      <c r="B37" s="476"/>
      <c r="C37" s="476"/>
      <c r="D37" s="476"/>
      <c r="E37" s="476"/>
      <c r="F37" s="476"/>
      <c r="G37" s="477"/>
    </row>
    <row r="38" customFormat="false" ht="12.75" hidden="false" customHeight="false" outlineLevel="0" collapsed="false">
      <c r="A38" s="479"/>
      <c r="B38" s="480"/>
      <c r="C38" s="480"/>
      <c r="D38" s="480"/>
      <c r="E38" s="480"/>
      <c r="F38" s="480"/>
      <c r="G38" s="481"/>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10.66015625" defaultRowHeight="12" zeroHeight="false" outlineLevelRow="0" outlineLevelCol="0"/>
  <cols>
    <col collapsed="false" customWidth="true" hidden="false" outlineLevel="0" max="1" min="1" style="213" width="33.49"/>
    <col collapsed="false" customWidth="true" hidden="false" outlineLevel="0" max="2" min="2" style="213" width="16.99"/>
    <col collapsed="false" customWidth="true" hidden="false" outlineLevel="0" max="3" min="3" style="213" width="21.49"/>
    <col collapsed="false" customWidth="true" hidden="false" outlineLevel="0" max="4" min="4" style="213" width="14.99"/>
    <col collapsed="false" customWidth="true" hidden="false" outlineLevel="0" max="5" min="5" style="213" width="14.66"/>
    <col collapsed="false" customWidth="true" hidden="false" outlineLevel="0" max="6" min="6" style="213" width="14.49"/>
    <col collapsed="false" customWidth="true" hidden="false" outlineLevel="0" max="7" min="7" style="213" width="15.16"/>
    <col collapsed="false" customWidth="true" hidden="false" outlineLevel="0" max="8" min="8" style="213" width="15.32"/>
    <col collapsed="false" customWidth="true" hidden="false" outlineLevel="0" max="9" min="9" style="213" width="12.49"/>
    <col collapsed="false" customWidth="true" hidden="false" outlineLevel="0" max="10" min="10" style="213" width="12.83"/>
    <col collapsed="false" customWidth="false" hidden="false" outlineLevel="0" max="257" min="11" style="213" width="10.66"/>
  </cols>
  <sheetData>
    <row r="1" customFormat="false" ht="15.75" hidden="false" customHeight="false" outlineLevel="0" collapsed="false">
      <c r="A1" s="133" t="s">
        <v>1052</v>
      </c>
      <c r="B1" s="0"/>
      <c r="C1" s="0"/>
      <c r="D1" s="0"/>
      <c r="E1" s="0"/>
      <c r="F1" s="212"/>
      <c r="G1" s="212"/>
      <c r="H1" s="212"/>
      <c r="J1" s="6" t="str">
        <f aca="false">CRF_CountryName</f>
        <v>Netherlands</v>
      </c>
    </row>
    <row r="2" customFormat="false" ht="15.75" hidden="false" customHeight="false" outlineLevel="0" collapsed="false">
      <c r="A2" s="133" t="s">
        <v>1053</v>
      </c>
      <c r="B2" s="212"/>
      <c r="C2" s="212"/>
      <c r="D2" s="212"/>
      <c r="E2" s="212"/>
      <c r="F2" s="212"/>
      <c r="G2" s="212"/>
      <c r="H2" s="212"/>
      <c r="J2" s="6" t="n">
        <f aca="false">CRF_InventoryYear</f>
        <v>1999</v>
      </c>
    </row>
    <row r="3" customFormat="false" ht="15.75" hidden="false" customHeight="false" outlineLevel="0" collapsed="false">
      <c r="A3" s="133" t="s">
        <v>242</v>
      </c>
      <c r="B3" s="212"/>
      <c r="C3" s="212"/>
      <c r="D3" s="212"/>
      <c r="E3" s="212"/>
      <c r="F3" s="212"/>
      <c r="G3" s="212"/>
      <c r="H3" s="212"/>
      <c r="J3" s="6" t="str">
        <f aca="false">CRF_Submission</f>
        <v>Submission 2002 v0.1</v>
      </c>
    </row>
    <row r="4" customFormat="false" ht="16.5" hidden="false" customHeight="false" outlineLevel="0" collapsed="false">
      <c r="A4" s="216"/>
      <c r="B4" s="1414"/>
      <c r="C4" s="212"/>
      <c r="D4" s="212"/>
      <c r="E4" s="212"/>
      <c r="F4" s="212"/>
      <c r="G4" s="212"/>
      <c r="H4" s="212"/>
    </row>
    <row r="5" customFormat="false" ht="24.75" hidden="false" customHeight="true" outlineLevel="0" collapsed="false">
      <c r="A5" s="1415" t="s">
        <v>103</v>
      </c>
      <c r="B5" s="1164" t="s">
        <v>953</v>
      </c>
      <c r="C5" s="1164"/>
      <c r="D5" s="1164"/>
      <c r="E5" s="1164"/>
      <c r="F5" s="1164"/>
      <c r="G5" s="1416" t="s">
        <v>508</v>
      </c>
      <c r="H5" s="1416"/>
      <c r="I5" s="569" t="s">
        <v>174</v>
      </c>
      <c r="J5" s="569"/>
    </row>
    <row r="6" customFormat="false" ht="24" hidden="false" customHeight="true" outlineLevel="0" collapsed="false">
      <c r="A6" s="1415"/>
      <c r="B6" s="1417" t="s">
        <v>1054</v>
      </c>
      <c r="C6" s="550" t="s">
        <v>1055</v>
      </c>
      <c r="D6" s="1057" t="s">
        <v>1056</v>
      </c>
      <c r="E6" s="550" t="s">
        <v>1057</v>
      </c>
      <c r="F6" s="1057" t="s">
        <v>1058</v>
      </c>
      <c r="G6" s="1053" t="s">
        <v>1059</v>
      </c>
      <c r="H6" s="1053"/>
      <c r="I6" s="1054" t="s">
        <v>111</v>
      </c>
      <c r="J6" s="1054"/>
    </row>
    <row r="7" customFormat="false" ht="14.25" hidden="false" customHeight="false" outlineLevel="0" collapsed="false">
      <c r="A7" s="1418"/>
      <c r="B7" s="1419" t="s">
        <v>1060</v>
      </c>
      <c r="C7" s="1419" t="s">
        <v>1061</v>
      </c>
      <c r="D7" s="1057"/>
      <c r="E7" s="1419" t="s">
        <v>1062</v>
      </c>
      <c r="F7" s="1057"/>
      <c r="G7" s="1419" t="s">
        <v>447</v>
      </c>
      <c r="H7" s="860" t="s">
        <v>448</v>
      </c>
      <c r="I7" s="1419" t="s">
        <v>447</v>
      </c>
      <c r="J7" s="1420" t="s">
        <v>448</v>
      </c>
    </row>
    <row r="8" customFormat="false" ht="12.75" hidden="false" customHeight="false" outlineLevel="0" collapsed="false">
      <c r="A8" s="1421" t="s">
        <v>1063</v>
      </c>
      <c r="B8" s="1422"/>
      <c r="C8" s="1422"/>
      <c r="D8" s="1422"/>
      <c r="E8" s="1422"/>
      <c r="F8" s="1422"/>
      <c r="G8" s="1423"/>
      <c r="H8" s="1423"/>
      <c r="I8" s="582" t="s">
        <v>148</v>
      </c>
      <c r="J8" s="1424" t="s">
        <v>148</v>
      </c>
    </row>
    <row r="9" customFormat="false" ht="12.75" hidden="false" customHeight="false" outlineLevel="0" collapsed="false">
      <c r="A9" s="830"/>
      <c r="B9" s="158"/>
      <c r="C9" s="158"/>
      <c r="D9" s="158"/>
      <c r="E9" s="158"/>
      <c r="F9" s="158"/>
      <c r="G9" s="245" t="n">
        <f aca="false">IF(ISTEXT(E9),0,IF(E9=0,0,I9/E9*1000))</f>
        <v>0</v>
      </c>
      <c r="H9" s="245" t="n">
        <f aca="false">IF(ISTEXT(E9),0,IF(E9=0,0,J9/E9*1000))</f>
        <v>0</v>
      </c>
      <c r="I9" s="158"/>
      <c r="J9" s="159"/>
    </row>
    <row r="10" customFormat="false" ht="12" hidden="false" customHeight="false" outlineLevel="0" collapsed="false">
      <c r="A10" s="897"/>
      <c r="B10" s="897"/>
      <c r="C10" s="897"/>
      <c r="D10" s="897"/>
      <c r="E10" s="897"/>
      <c r="F10" s="897"/>
      <c r="G10" s="897"/>
      <c r="H10" s="897"/>
      <c r="I10" s="897"/>
      <c r="J10" s="897"/>
    </row>
    <row r="11" customFormat="false" ht="12.75" hidden="false" customHeight="false" outlineLevel="0" collapsed="false">
      <c r="A11" s="314" t="s">
        <v>444</v>
      </c>
      <c r="E11" s="772"/>
      <c r="F11" s="772"/>
      <c r="G11" s="772"/>
      <c r="H11" s="772"/>
    </row>
    <row r="12" customFormat="false" ht="12" hidden="false" customHeight="false" outlineLevel="0" collapsed="false">
      <c r="A12" s="1425"/>
      <c r="B12" s="1426" t="s">
        <v>1064</v>
      </c>
      <c r="C12" s="737" t="s">
        <v>1065</v>
      </c>
      <c r="E12" s="1427"/>
      <c r="F12" s="1427"/>
      <c r="G12" s="1427"/>
      <c r="H12" s="1427"/>
    </row>
    <row r="13" customFormat="false" ht="12" hidden="false" customHeight="false" outlineLevel="0" collapsed="false">
      <c r="A13" s="1428" t="s">
        <v>1066</v>
      </c>
      <c r="B13" s="151"/>
      <c r="C13" s="152"/>
    </row>
    <row r="14" customFormat="false" ht="12" hidden="false" customHeight="false" outlineLevel="0" collapsed="false">
      <c r="A14" s="748" t="s">
        <v>1067</v>
      </c>
      <c r="B14" s="151"/>
      <c r="C14" s="152"/>
    </row>
    <row r="15" customFormat="false" ht="12.75" hidden="false" customHeight="false" outlineLevel="0" collapsed="false">
      <c r="A15" s="757" t="s">
        <v>1068</v>
      </c>
      <c r="B15" s="183"/>
      <c r="C15" s="184"/>
    </row>
    <row r="17" customFormat="false" ht="12.75" hidden="false" customHeight="false" outlineLevel="0" collapsed="false"/>
    <row r="18" customFormat="false" ht="12.75" hidden="false" customHeight="false" outlineLevel="0" collapsed="false">
      <c r="A18" s="1205" t="s">
        <v>440</v>
      </c>
      <c r="B18" s="900"/>
      <c r="C18" s="900"/>
      <c r="D18" s="900"/>
      <c r="E18" s="900"/>
      <c r="F18" s="900"/>
      <c r="G18" s="900"/>
      <c r="H18" s="900"/>
      <c r="I18" s="900"/>
      <c r="J18" s="901"/>
    </row>
    <row r="19" customFormat="false" ht="12" hidden="false" customHeight="false" outlineLevel="0" collapsed="false">
      <c r="A19" s="473"/>
      <c r="B19" s="474"/>
      <c r="C19" s="474"/>
      <c r="D19" s="474"/>
      <c r="E19" s="474"/>
      <c r="F19" s="474"/>
      <c r="G19" s="474"/>
      <c r="H19" s="474"/>
      <c r="I19" s="474"/>
      <c r="J19" s="475"/>
    </row>
    <row r="20" customFormat="false" ht="12" hidden="false" customHeight="false" outlineLevel="0" collapsed="false">
      <c r="A20" s="478"/>
      <c r="B20" s="476"/>
      <c r="C20" s="476"/>
      <c r="D20" s="476"/>
      <c r="E20" s="476"/>
      <c r="F20" s="476"/>
      <c r="G20" s="476"/>
      <c r="H20" s="476"/>
      <c r="I20" s="476"/>
      <c r="J20" s="477"/>
    </row>
    <row r="21" customFormat="false" ht="12" hidden="false" customHeight="false" outlineLevel="0" collapsed="false">
      <c r="A21" s="478"/>
      <c r="B21" s="476"/>
      <c r="C21" s="476"/>
      <c r="D21" s="476"/>
      <c r="E21" s="476"/>
      <c r="F21" s="476"/>
      <c r="G21" s="476"/>
      <c r="H21" s="476"/>
      <c r="I21" s="476"/>
      <c r="J21" s="477"/>
    </row>
    <row r="22" customFormat="false" ht="12.75" hidden="false" customHeight="false" outlineLevel="0" collapsed="false">
      <c r="A22" s="479"/>
      <c r="B22" s="480"/>
      <c r="C22" s="480"/>
      <c r="D22" s="480"/>
      <c r="E22" s="480"/>
      <c r="F22" s="480"/>
      <c r="G22" s="480"/>
      <c r="H22" s="480"/>
      <c r="I22" s="480"/>
      <c r="J22" s="481"/>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10.66015625" defaultRowHeight="12" zeroHeight="false" outlineLevelRow="0" outlineLevelCol="0"/>
  <cols>
    <col collapsed="false" customWidth="true" hidden="false" outlineLevel="0" max="1" min="1" style="213" width="40.16"/>
    <col collapsed="false" customWidth="true" hidden="false" outlineLevel="0" max="2" min="2" style="213" width="15.49"/>
    <col collapsed="false" customWidth="true" hidden="false" outlineLevel="0" max="3" min="3" style="213" width="15.32"/>
    <col collapsed="false" customWidth="true" hidden="false" outlineLevel="0" max="4" min="4" style="213" width="13.66"/>
    <col collapsed="false" customWidth="true" hidden="false" outlineLevel="0" max="5" min="5" style="213" width="14.82"/>
    <col collapsed="false" customWidth="true" hidden="false" outlineLevel="0" max="6" min="6" style="213" width="12.16"/>
    <col collapsed="false" customWidth="true" hidden="false" outlineLevel="0" max="7" min="7" style="213" width="22.82"/>
    <col collapsed="false" customWidth="true" hidden="false" outlineLevel="0" max="9" min="8" style="213" width="16.66"/>
    <col collapsed="false" customWidth="true" hidden="false" outlineLevel="0" max="10" min="10" style="213" width="15.16"/>
    <col collapsed="false" customWidth="true" hidden="false" outlineLevel="0" max="11" min="11" style="213" width="15.82"/>
    <col collapsed="false" customWidth="true" hidden="false" outlineLevel="0" max="12" min="12" style="213" width="1.49"/>
    <col collapsed="false" customWidth="false" hidden="false" outlineLevel="0" max="257" min="13" style="213" width="10.66"/>
  </cols>
  <sheetData>
    <row r="1" customFormat="false" ht="15.75" hidden="false" customHeight="false" outlineLevel="0" collapsed="false">
      <c r="A1" s="133" t="s">
        <v>1069</v>
      </c>
      <c r="B1" s="0"/>
      <c r="C1" s="0"/>
      <c r="D1" s="0"/>
      <c r="E1" s="0"/>
      <c r="F1" s="212"/>
      <c r="G1" s="212"/>
      <c r="H1" s="212"/>
      <c r="I1" s="212"/>
      <c r="J1" s="212"/>
      <c r="K1" s="6" t="str">
        <f aca="false">CRF_CountryName</f>
        <v>Netherlands</v>
      </c>
    </row>
    <row r="2" customFormat="false" ht="15.75" hidden="false" customHeight="false" outlineLevel="0" collapsed="false">
      <c r="A2" s="133" t="s">
        <v>1070</v>
      </c>
      <c r="B2" s="212"/>
      <c r="C2" s="212"/>
      <c r="D2" s="212"/>
      <c r="E2" s="212"/>
      <c r="F2" s="212"/>
      <c r="G2" s="212"/>
      <c r="H2" s="212"/>
      <c r="I2" s="212"/>
      <c r="K2" s="6" t="n">
        <f aca="false">CRF_InventoryYear</f>
        <v>1999</v>
      </c>
    </row>
    <row r="3" customFormat="false" ht="15.75" hidden="false" customHeight="false" outlineLevel="0" collapsed="false">
      <c r="A3" s="133" t="s">
        <v>242</v>
      </c>
      <c r="B3" s="212"/>
      <c r="C3" s="212"/>
      <c r="D3" s="212"/>
      <c r="E3" s="212"/>
      <c r="F3" s="212"/>
      <c r="G3" s="212"/>
      <c r="H3" s="212"/>
      <c r="I3" s="212"/>
      <c r="K3" s="6" t="str">
        <f aca="false">CRF_Submission</f>
        <v>Submission 2002 v0.1</v>
      </c>
    </row>
    <row r="4" customFormat="false" ht="16.5" hidden="false" customHeight="false" outlineLevel="0" collapsed="false">
      <c r="A4" s="216"/>
      <c r="B4" s="212"/>
      <c r="C4" s="212"/>
      <c r="D4" s="212"/>
      <c r="E4" s="212"/>
      <c r="F4" s="212"/>
      <c r="G4" s="212"/>
      <c r="H4" s="212"/>
      <c r="I4" s="212"/>
      <c r="J4" s="212"/>
      <c r="K4" s="212"/>
    </row>
    <row r="5" customFormat="false" ht="26.25" hidden="false" customHeight="true" outlineLevel="0" collapsed="false">
      <c r="A5" s="1429" t="s">
        <v>591</v>
      </c>
      <c r="B5" s="1164" t="s">
        <v>1071</v>
      </c>
      <c r="C5" s="1164"/>
      <c r="D5" s="1164"/>
      <c r="E5" s="1164"/>
      <c r="F5" s="1164"/>
      <c r="G5" s="1164"/>
      <c r="H5" s="1164" t="s">
        <v>508</v>
      </c>
      <c r="I5" s="1164"/>
      <c r="J5" s="737" t="s">
        <v>174</v>
      </c>
      <c r="K5" s="737"/>
    </row>
    <row r="6" customFormat="false" ht="24" hidden="false" customHeight="true" outlineLevel="0" collapsed="false">
      <c r="A6" s="570" t="s">
        <v>593</v>
      </c>
      <c r="B6" s="550" t="s">
        <v>1072</v>
      </c>
      <c r="C6" s="1057" t="s">
        <v>1073</v>
      </c>
      <c r="D6" s="1057" t="s">
        <v>1074</v>
      </c>
      <c r="E6" s="1057" t="s">
        <v>1075</v>
      </c>
      <c r="F6" s="550" t="s">
        <v>1057</v>
      </c>
      <c r="G6" s="1057" t="s">
        <v>1076</v>
      </c>
      <c r="H6" s="1052" t="s">
        <v>418</v>
      </c>
      <c r="I6" s="1053" t="s">
        <v>820</v>
      </c>
      <c r="J6" s="1052" t="s">
        <v>418</v>
      </c>
      <c r="K6" s="1054" t="s">
        <v>820</v>
      </c>
    </row>
    <row r="7" customFormat="false" ht="12.75" hidden="false" customHeight="false" outlineLevel="0" collapsed="false">
      <c r="A7" s="744"/>
      <c r="B7" s="1419" t="s">
        <v>715</v>
      </c>
      <c r="C7" s="1057"/>
      <c r="D7" s="1057"/>
      <c r="E7" s="1057"/>
      <c r="F7" s="1419" t="s">
        <v>1062</v>
      </c>
      <c r="G7" s="1057"/>
      <c r="H7" s="1430" t="s">
        <v>1059</v>
      </c>
      <c r="I7" s="1430" t="s">
        <v>1059</v>
      </c>
      <c r="J7" s="1430" t="s">
        <v>111</v>
      </c>
      <c r="K7" s="1431" t="s">
        <v>111</v>
      </c>
    </row>
    <row r="8" customFormat="false" ht="12.75" hidden="false" customHeight="false" outlineLevel="0" collapsed="false">
      <c r="A8" s="1432" t="s">
        <v>1077</v>
      </c>
      <c r="B8" s="1433"/>
      <c r="C8" s="1433"/>
      <c r="D8" s="1433"/>
      <c r="E8" s="1433"/>
      <c r="F8" s="1433"/>
      <c r="G8" s="1433"/>
      <c r="H8" s="906"/>
      <c r="I8" s="906"/>
      <c r="J8" s="1434" t="s">
        <v>148</v>
      </c>
      <c r="K8" s="1435" t="s">
        <v>148</v>
      </c>
    </row>
    <row r="9" customFormat="false" ht="12" hidden="false" customHeight="false" outlineLevel="0" collapsed="false">
      <c r="A9" s="875" t="s">
        <v>1078</v>
      </c>
      <c r="B9" s="151"/>
      <c r="C9" s="151"/>
      <c r="D9" s="151"/>
      <c r="E9" s="151"/>
      <c r="F9" s="151"/>
      <c r="G9" s="151"/>
      <c r="H9" s="240" t="n">
        <f aca="false">IF(ISTEXT($F9),0,IF($F9=0,0,J9/$F9*1000))</f>
        <v>0</v>
      </c>
      <c r="I9" s="394" t="n">
        <f aca="false">IF(ISTEXT($F9),0,IF($F9=0,0,K9/$F9*1000))</f>
        <v>0</v>
      </c>
      <c r="J9" s="592"/>
      <c r="K9" s="152"/>
    </row>
    <row r="10" customFormat="false" ht="12" hidden="false" customHeight="false" outlineLevel="0" collapsed="false">
      <c r="A10" s="875" t="s">
        <v>1079</v>
      </c>
      <c r="B10" s="151"/>
      <c r="C10" s="151"/>
      <c r="D10" s="151"/>
      <c r="E10" s="151"/>
      <c r="F10" s="151"/>
      <c r="G10" s="151"/>
      <c r="H10" s="394" t="n">
        <f aca="false">IF(ISTEXT($F10),0,IF($F10=0,0,J10/$F10*1000))</f>
        <v>0</v>
      </c>
      <c r="I10" s="394" t="n">
        <f aca="false">IF(ISTEXT($F10),0,IF($F10=0,0,K10/$F10*1000))</f>
        <v>0</v>
      </c>
      <c r="J10" s="151"/>
      <c r="K10" s="152"/>
    </row>
    <row r="11" customFormat="false" ht="12" hidden="false" customHeight="false" outlineLevel="0" collapsed="false">
      <c r="A11" s="875" t="s">
        <v>1080</v>
      </c>
      <c r="B11" s="151"/>
      <c r="C11" s="151"/>
      <c r="D11" s="151"/>
      <c r="E11" s="151"/>
      <c r="F11" s="151"/>
      <c r="G11" s="151"/>
      <c r="H11" s="394" t="n">
        <f aca="false">IF(ISTEXT($F11),0,IF($F11=0,0,J11/$F11*1000))</f>
        <v>0</v>
      </c>
      <c r="I11" s="394" t="n">
        <f aca="false">IF(ISTEXT($F11),0,IF($F11=0,0,K11/$F11*1000))</f>
        <v>0</v>
      </c>
      <c r="J11" s="151"/>
      <c r="K11" s="152"/>
    </row>
    <row r="12" customFormat="false" ht="12" hidden="false" customHeight="false" outlineLevel="0" collapsed="false">
      <c r="A12" s="875" t="s">
        <v>1081</v>
      </c>
      <c r="B12" s="151"/>
      <c r="C12" s="151"/>
      <c r="D12" s="151"/>
      <c r="E12" s="151"/>
      <c r="F12" s="151"/>
      <c r="G12" s="151"/>
      <c r="H12" s="394" t="n">
        <f aca="false">IF(ISTEXT($F12),0,IF($F12=0,0,J12/$F12*1000))</f>
        <v>0</v>
      </c>
      <c r="I12" s="394" t="n">
        <f aca="false">IF(ISTEXT($F12),0,IF($F12=0,0,K12/$F12*1000))</f>
        <v>0</v>
      </c>
      <c r="J12" s="151"/>
      <c r="K12" s="152"/>
    </row>
    <row r="13" customFormat="false" ht="12" hidden="false" customHeight="false" outlineLevel="0" collapsed="false">
      <c r="A13" s="875" t="s">
        <v>1082</v>
      </c>
      <c r="B13" s="151"/>
      <c r="C13" s="151"/>
      <c r="D13" s="151"/>
      <c r="E13" s="151"/>
      <c r="F13" s="151"/>
      <c r="G13" s="151"/>
      <c r="H13" s="394" t="n">
        <f aca="false">IF(ISTEXT($F13),0,IF($F13=0,0,J13/$F13*1000))</f>
        <v>0</v>
      </c>
      <c r="I13" s="394" t="n">
        <f aca="false">IF(ISTEXT($F13),0,IF($F13=0,0,K13/$F13*1000))</f>
        <v>0</v>
      </c>
      <c r="J13" s="151"/>
      <c r="K13" s="152"/>
    </row>
    <row r="14" customFormat="false" ht="12" hidden="false" customHeight="false" outlineLevel="0" collapsed="false">
      <c r="A14" s="875" t="s">
        <v>1083</v>
      </c>
      <c r="B14" s="151"/>
      <c r="C14" s="151"/>
      <c r="D14" s="151"/>
      <c r="E14" s="151"/>
      <c r="F14" s="151"/>
      <c r="G14" s="151"/>
      <c r="H14" s="394" t="n">
        <f aca="false">IF(ISTEXT($F14),0,IF($F14=0,0,J14/$F14*1000))</f>
        <v>0</v>
      </c>
      <c r="I14" s="394" t="n">
        <f aca="false">IF(ISTEXT($F14),0,IF($F14=0,0,K14/$F14*1000))</f>
        <v>0</v>
      </c>
      <c r="J14" s="151"/>
      <c r="K14" s="152"/>
    </row>
    <row r="15" customFormat="false" ht="12" hidden="false" customHeight="false" outlineLevel="0" collapsed="false">
      <c r="A15" s="875" t="s">
        <v>381</v>
      </c>
      <c r="B15" s="1436"/>
      <c r="C15" s="1436"/>
      <c r="D15" s="1436"/>
      <c r="E15" s="1436"/>
      <c r="F15" s="1436"/>
      <c r="G15" s="1436"/>
      <c r="H15" s="316"/>
      <c r="I15" s="316"/>
      <c r="J15" s="240" t="n">
        <f aca="true">SUM(OFFSET(CRF_Table4_F_Dyn10,1,0,ROWS(CRF_Table4_F_Dyn10)-1))</f>
        <v>0</v>
      </c>
      <c r="K15" s="294" t="n">
        <f aca="true">SUM(OFFSET(CRF_Table4_F_Dyn11,1,0,ROWS(CRF_Table4_F_Dyn11)-1))</f>
        <v>0</v>
      </c>
    </row>
    <row r="16" customFormat="false" ht="12.75" hidden="false" customHeight="false" outlineLevel="0" collapsed="false">
      <c r="A16" s="684"/>
      <c r="B16" s="151"/>
      <c r="C16" s="151"/>
      <c r="D16" s="151"/>
      <c r="E16" s="151"/>
      <c r="F16" s="151"/>
      <c r="G16" s="151"/>
      <c r="H16" s="245" t="n">
        <f aca="false">IF(ISTEXT($F16),0,IF($F16=0,0,J16/$F16*1000))</f>
        <v>0</v>
      </c>
      <c r="I16" s="245" t="n">
        <f aca="false">IF(ISTEXT($F16),0,IF($F16=0,0,K16/$F16*1000))</f>
        <v>0</v>
      </c>
      <c r="J16" s="158"/>
      <c r="K16" s="159"/>
    </row>
    <row r="17" customFormat="false" ht="14.25" hidden="false" customHeight="false" outlineLevel="0" collapsed="false">
      <c r="A17" s="1437" t="s">
        <v>1084</v>
      </c>
      <c r="B17" s="1046"/>
      <c r="C17" s="1046"/>
      <c r="D17" s="1046"/>
      <c r="E17" s="1046"/>
      <c r="F17" s="1046"/>
      <c r="G17" s="1046"/>
      <c r="H17" s="886"/>
      <c r="I17" s="886"/>
      <c r="J17" s="768" t="s">
        <v>148</v>
      </c>
      <c r="K17" s="718" t="s">
        <v>148</v>
      </c>
    </row>
    <row r="18" customFormat="false" ht="12" hidden="false" customHeight="false" outlineLevel="0" collapsed="false">
      <c r="A18" s="875" t="s">
        <v>1085</v>
      </c>
      <c r="B18" s="151"/>
      <c r="C18" s="151"/>
      <c r="D18" s="151"/>
      <c r="E18" s="151"/>
      <c r="F18" s="151"/>
      <c r="G18" s="151"/>
      <c r="H18" s="394" t="n">
        <f aca="false">IF(ISTEXT($F18),0,IF($F18=0,0,J18/$F18*1000))</f>
        <v>0</v>
      </c>
      <c r="I18" s="394" t="n">
        <f aca="false">IF(ISTEXT($F18),0,IF($F18=0,0,K18/$F18*1000))</f>
        <v>0</v>
      </c>
      <c r="J18" s="151"/>
      <c r="K18" s="152"/>
    </row>
    <row r="19" customFormat="false" ht="12" hidden="false" customHeight="false" outlineLevel="0" collapsed="false">
      <c r="A19" s="875" t="s">
        <v>1086</v>
      </c>
      <c r="B19" s="151"/>
      <c r="C19" s="151"/>
      <c r="D19" s="151"/>
      <c r="E19" s="151"/>
      <c r="F19" s="151"/>
      <c r="G19" s="151"/>
      <c r="H19" s="394" t="n">
        <f aca="false">IF(ISTEXT($F19),0,IF($F19=0,0,J19/$F19*1000))</f>
        <v>0</v>
      </c>
      <c r="I19" s="394" t="n">
        <f aca="false">IF(ISTEXT($F19),0,IF($F19=0,0,K19/$F19*1000))</f>
        <v>0</v>
      </c>
      <c r="J19" s="151"/>
      <c r="K19" s="152"/>
    </row>
    <row r="20" customFormat="false" ht="12" hidden="false" customHeight="false" outlineLevel="0" collapsed="false">
      <c r="A20" s="875" t="s">
        <v>1087</v>
      </c>
      <c r="B20" s="151"/>
      <c r="C20" s="151"/>
      <c r="D20" s="151"/>
      <c r="E20" s="151"/>
      <c r="F20" s="151"/>
      <c r="G20" s="151"/>
      <c r="H20" s="394" t="n">
        <f aca="false">IF(ISTEXT($F20),0,IF($F20=0,0,J20/$F20*1000))</f>
        <v>0</v>
      </c>
      <c r="I20" s="394" t="n">
        <f aca="false">IF(ISTEXT($F20),0,IF($F20=0,0,K20/$F20*1000))</f>
        <v>0</v>
      </c>
      <c r="J20" s="151"/>
      <c r="K20" s="152"/>
    </row>
    <row r="21" customFormat="false" ht="12" hidden="false" customHeight="false" outlineLevel="0" collapsed="false">
      <c r="A21" s="875" t="s">
        <v>381</v>
      </c>
      <c r="B21" s="412"/>
      <c r="C21" s="412"/>
      <c r="D21" s="412"/>
      <c r="E21" s="412"/>
      <c r="F21" s="412"/>
      <c r="G21" s="412"/>
      <c r="H21" s="316"/>
      <c r="I21" s="316"/>
      <c r="J21" s="240" t="n">
        <f aca="true">SUM(OFFSET(CRF_Table4_F_Dyn20,1,0,ROWS(CRF_Table4_F_Dyn20)-1))</f>
        <v>0</v>
      </c>
      <c r="K21" s="294" t="n">
        <f aca="true">SUM(OFFSET(CRF_Table4_F_Dyn21,1,0,ROWS(CRF_Table4_F_Dyn21)-1))</f>
        <v>0</v>
      </c>
    </row>
    <row r="22" customFormat="false" ht="12.75" hidden="false" customHeight="false" outlineLevel="0" collapsed="false">
      <c r="A22" s="684"/>
      <c r="B22" s="158"/>
      <c r="C22" s="158"/>
      <c r="D22" s="158"/>
      <c r="E22" s="158"/>
      <c r="F22" s="158"/>
      <c r="G22" s="158"/>
      <c r="H22" s="245" t="n">
        <f aca="false">IF(ISTEXT($F22),0,IF($F22=0,0,J22/$F22*1000))</f>
        <v>0</v>
      </c>
      <c r="I22" s="443" t="n">
        <f aca="false">IF(ISTEXT($F22),0,IF($F22=0,0,K22/$F22*1000))</f>
        <v>0</v>
      </c>
      <c r="J22" s="158"/>
      <c r="K22" s="159"/>
    </row>
    <row r="23" customFormat="false" ht="12" hidden="false" customHeight="false" outlineLevel="0" collapsed="false">
      <c r="A23" s="1437" t="s">
        <v>1088</v>
      </c>
      <c r="B23" s="1046"/>
      <c r="C23" s="1046"/>
      <c r="D23" s="1046"/>
      <c r="E23" s="1046"/>
      <c r="F23" s="1046"/>
      <c r="G23" s="1046"/>
      <c r="H23" s="886"/>
      <c r="I23" s="886"/>
      <c r="J23" s="768" t="s">
        <v>148</v>
      </c>
      <c r="K23" s="718" t="s">
        <v>148</v>
      </c>
    </row>
    <row r="24" customFormat="false" ht="12" hidden="false" customHeight="false" outlineLevel="0" collapsed="false">
      <c r="A24" s="875" t="s">
        <v>1089</v>
      </c>
      <c r="B24" s="151"/>
      <c r="C24" s="151"/>
      <c r="D24" s="151"/>
      <c r="E24" s="151"/>
      <c r="F24" s="151"/>
      <c r="G24" s="151"/>
      <c r="H24" s="394" t="n">
        <f aca="false">IF(ISTEXT($F24),0,IF($F24=0,0,J24/$F24*1000))</f>
        <v>0</v>
      </c>
      <c r="I24" s="394" t="n">
        <f aca="false">IF(ISTEXT($F24),0,IF($F24=0,0,K24/$F24*1000))</f>
        <v>0</v>
      </c>
      <c r="J24" s="151"/>
      <c r="K24" s="152"/>
    </row>
    <row r="25" customFormat="false" ht="12" hidden="false" customHeight="false" outlineLevel="0" collapsed="false">
      <c r="A25" s="875" t="s">
        <v>381</v>
      </c>
      <c r="B25" s="412"/>
      <c r="C25" s="412"/>
      <c r="D25" s="412"/>
      <c r="E25" s="412"/>
      <c r="F25" s="412"/>
      <c r="G25" s="412"/>
      <c r="H25" s="316"/>
      <c r="I25" s="316"/>
      <c r="J25" s="240" t="n">
        <f aca="true">SUM(OFFSET(CRF_Table4_F_Dyn30,1,0,ROWS(CRF_Table4_F_Dyn30)-1))</f>
        <v>0</v>
      </c>
      <c r="K25" s="294" t="n">
        <f aca="true">SUM(OFFSET(CRF_Table4_F_Dyn31,1,0,ROWS(CRF_Table4_F_Dyn31)-1))</f>
        <v>0</v>
      </c>
    </row>
    <row r="26" customFormat="false" ht="12.75" hidden="false" customHeight="false" outlineLevel="0" collapsed="false">
      <c r="A26" s="684"/>
      <c r="B26" s="158"/>
      <c r="C26" s="158"/>
      <c r="D26" s="158"/>
      <c r="E26" s="158"/>
      <c r="F26" s="158"/>
      <c r="G26" s="158"/>
      <c r="H26" s="245" t="n">
        <f aca="false">IF(ISTEXT($F26),0,IF($F26=0,0,J26/$F26*1000))</f>
        <v>0</v>
      </c>
      <c r="I26" s="245" t="n">
        <f aca="false">IF(ISTEXT($F26),0,IF($F26=0,0,K26/$F26*1000))</f>
        <v>0</v>
      </c>
      <c r="J26" s="167"/>
      <c r="K26" s="522"/>
    </row>
    <row r="27" customFormat="false" ht="12.75" hidden="false" customHeight="false" outlineLevel="0" collapsed="false">
      <c r="A27" s="1437" t="s">
        <v>1090</v>
      </c>
      <c r="B27" s="1438"/>
      <c r="C27" s="1438"/>
      <c r="D27" s="1438"/>
      <c r="E27" s="1438"/>
      <c r="F27" s="1438"/>
      <c r="G27" s="1438"/>
      <c r="H27" s="250" t="n">
        <f aca="false">IF(ISTEXT($F27),0,IF($F27=0,0,J27/$F27*1000))</f>
        <v>0</v>
      </c>
      <c r="I27" s="253" t="n">
        <f aca="false">IF(ISTEXT($F27),0,IF($F27=0,0,K27/$F27*1000))</f>
        <v>0</v>
      </c>
      <c r="J27" s="1439" t="s">
        <v>148</v>
      </c>
      <c r="K27" s="1440" t="s">
        <v>148</v>
      </c>
    </row>
    <row r="28" customFormat="false" ht="12" hidden="false" customHeight="false" outlineLevel="0" collapsed="false">
      <c r="A28" s="1437" t="s">
        <v>1091</v>
      </c>
      <c r="B28" s="1046"/>
      <c r="C28" s="1046"/>
      <c r="D28" s="1046"/>
      <c r="E28" s="1046"/>
      <c r="F28" s="1046"/>
      <c r="G28" s="1046"/>
      <c r="H28" s="886"/>
      <c r="I28" s="886"/>
      <c r="J28" s="768" t="s">
        <v>148</v>
      </c>
      <c r="K28" s="718" t="s">
        <v>148</v>
      </c>
    </row>
    <row r="29" customFormat="false" ht="12.75" hidden="false" customHeight="false" outlineLevel="0" collapsed="false">
      <c r="A29" s="684"/>
      <c r="B29" s="158"/>
      <c r="C29" s="158"/>
      <c r="D29" s="158"/>
      <c r="E29" s="158"/>
      <c r="F29" s="158"/>
      <c r="G29" s="158"/>
      <c r="H29" s="245" t="n">
        <f aca="false">IF(ISTEXT($F29),0,IF($F29=0,0,J29/$F29*1000))</f>
        <v>0</v>
      </c>
      <c r="I29" s="245" t="n">
        <f aca="false">IF(ISTEXT($F29),0,IF($F29=0,0,K29/$F29*1000))</f>
        <v>0</v>
      </c>
      <c r="J29" s="158"/>
      <c r="K29" s="159"/>
    </row>
    <row r="30" customFormat="false" ht="12" hidden="false" customHeight="false" outlineLevel="0" collapsed="false">
      <c r="A30" s="897"/>
      <c r="B30" s="897"/>
      <c r="C30" s="897"/>
      <c r="D30" s="897"/>
      <c r="E30" s="897"/>
      <c r="F30" s="897"/>
      <c r="G30" s="897"/>
      <c r="H30" s="897"/>
      <c r="I30" s="897"/>
      <c r="J30" s="897"/>
      <c r="K30" s="897"/>
    </row>
    <row r="31" customFormat="false" ht="13.5" hidden="false" customHeight="false" outlineLevel="0" collapsed="false">
      <c r="A31" s="340" t="s">
        <v>109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261" t="s">
        <v>226</v>
      </c>
      <c r="B33" s="900"/>
      <c r="C33" s="900"/>
      <c r="D33" s="900"/>
      <c r="E33" s="900"/>
      <c r="F33" s="900"/>
      <c r="G33" s="900"/>
      <c r="H33" s="900"/>
      <c r="I33" s="900"/>
      <c r="J33" s="900"/>
      <c r="K33" s="901"/>
    </row>
    <row r="34" customFormat="false" ht="12" hidden="false" customHeight="false" outlineLevel="0" collapsed="false">
      <c r="A34" s="473"/>
      <c r="B34" s="474"/>
      <c r="C34" s="474"/>
      <c r="D34" s="474"/>
      <c r="E34" s="474"/>
      <c r="F34" s="474"/>
      <c r="G34" s="474"/>
      <c r="H34" s="474"/>
      <c r="I34" s="474"/>
      <c r="J34" s="474"/>
      <c r="K34" s="475"/>
    </row>
    <row r="35" customFormat="false" ht="12" hidden="false" customHeight="false" outlineLevel="0" collapsed="false">
      <c r="A35" s="478"/>
      <c r="B35" s="476"/>
      <c r="C35" s="476"/>
      <c r="D35" s="476"/>
      <c r="E35" s="476"/>
      <c r="F35" s="476"/>
      <c r="G35" s="476"/>
      <c r="H35" s="476"/>
      <c r="I35" s="476"/>
      <c r="J35" s="476"/>
      <c r="K35" s="477"/>
    </row>
    <row r="36" customFormat="false" ht="12" hidden="false" customHeight="false" outlineLevel="0" collapsed="false">
      <c r="A36" s="478"/>
      <c r="B36" s="476"/>
      <c r="C36" s="476"/>
      <c r="D36" s="476"/>
      <c r="E36" s="476"/>
      <c r="F36" s="476"/>
      <c r="G36" s="476"/>
      <c r="H36" s="476"/>
      <c r="I36" s="476"/>
      <c r="J36" s="476"/>
      <c r="K36" s="477"/>
    </row>
    <row r="37" customFormat="false" ht="12.75" hidden="false" customHeight="false" outlineLevel="0" collapsed="false">
      <c r="A37" s="479"/>
      <c r="B37" s="480"/>
      <c r="C37" s="480"/>
      <c r="D37" s="480"/>
      <c r="E37" s="480"/>
      <c r="F37" s="480"/>
      <c r="G37" s="480"/>
      <c r="H37" s="480"/>
      <c r="I37" s="480"/>
      <c r="J37" s="480"/>
      <c r="K37" s="481"/>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831" width="52.32"/>
    <col collapsed="false" customWidth="true" hidden="false" outlineLevel="0" max="2" min="2" style="831" width="20.49"/>
    <col collapsed="false" customWidth="true" hidden="false" outlineLevel="0" max="3" min="3" style="831" width="20.83"/>
    <col collapsed="false" customWidth="true" hidden="false" outlineLevel="0" max="5" min="4" style="831" width="22.66"/>
    <col collapsed="false" customWidth="true" hidden="false" outlineLevel="0" max="6" min="6" style="831" width="22.49"/>
    <col collapsed="false" customWidth="true" hidden="false" outlineLevel="0" max="7" min="7" style="831" width="24.16"/>
    <col collapsed="false" customWidth="true" hidden="false" outlineLevel="0" max="8" min="8" style="831" width="23.16"/>
    <col collapsed="false" customWidth="false" hidden="false" outlineLevel="0" max="257" min="9" style="831" width="9.32"/>
  </cols>
  <sheetData>
    <row r="1" s="781" customFormat="true" ht="15.75" hidden="false" customHeight="false" outlineLevel="0" collapsed="false">
      <c r="A1" s="133" t="s">
        <v>1093</v>
      </c>
      <c r="B1" s="0"/>
      <c r="C1" s="0"/>
      <c r="D1" s="0"/>
      <c r="E1" s="0"/>
      <c r="H1" s="6" t="str">
        <f aca="false">CRF_CountryName</f>
        <v>Netherlands</v>
      </c>
    </row>
    <row r="2" s="781" customFormat="true" ht="15.75" hidden="false" customHeight="false" outlineLevel="0" collapsed="false">
      <c r="A2" s="133" t="s">
        <v>242</v>
      </c>
      <c r="H2" s="6" t="n">
        <f aca="false">CRF_InventoryYear</f>
        <v>1999</v>
      </c>
    </row>
    <row r="3" s="781" customFormat="true" ht="15.75" hidden="false" customHeight="false" outlineLevel="0" collapsed="false">
      <c r="A3" s="0"/>
      <c r="H3" s="6" t="str">
        <f aca="false">CRF_Submission</f>
        <v>Submission 2002 v0.1</v>
      </c>
    </row>
    <row r="4" s="781" customFormat="true" ht="16.5" hidden="false" customHeight="false" outlineLevel="0" collapsed="false">
      <c r="A4" s="216"/>
      <c r="H4" s="1109"/>
    </row>
    <row r="5" s="1081" customFormat="true" ht="39.75" hidden="false" customHeight="true" outlineLevel="0" collapsed="false">
      <c r="A5" s="1441" t="s">
        <v>103</v>
      </c>
      <c r="B5" s="1442" t="s">
        <v>1094</v>
      </c>
      <c r="C5" s="1442" t="s">
        <v>1095</v>
      </c>
      <c r="D5" s="1443" t="s">
        <v>1096</v>
      </c>
      <c r="E5" s="1444" t="s">
        <v>531</v>
      </c>
      <c r="F5" s="1444" t="s">
        <v>532</v>
      </c>
      <c r="G5" s="1444" t="s">
        <v>536</v>
      </c>
      <c r="H5" s="1445" t="s">
        <v>108</v>
      </c>
    </row>
    <row r="6" s="1081" customFormat="true" ht="12.75" hidden="false" customHeight="false" outlineLevel="0" collapsed="false">
      <c r="A6" s="1446"/>
      <c r="B6" s="1447" t="s">
        <v>111</v>
      </c>
      <c r="C6" s="1447"/>
      <c r="D6" s="1447"/>
      <c r="E6" s="1447"/>
      <c r="F6" s="1447"/>
      <c r="G6" s="1447"/>
      <c r="H6" s="1447"/>
    </row>
    <row r="7" s="837" customFormat="true" ht="13.5" hidden="false" customHeight="false" outlineLevel="0" collapsed="false">
      <c r="A7" s="1448" t="s">
        <v>1097</v>
      </c>
      <c r="B7" s="796" t="n">
        <f aca="false">SUM(B8,B16,B23,B30,B37)</f>
        <v>0</v>
      </c>
      <c r="C7" s="796" t="n">
        <f aca="false">SUM(C8,C23,C30,C37)</f>
        <v>-1235.57276161367</v>
      </c>
      <c r="D7" s="796" t="n">
        <f aca="false">SUM(B7)+SUM(C7)</f>
        <v>-1235.57276161367</v>
      </c>
      <c r="E7" s="1112" t="s">
        <v>148</v>
      </c>
      <c r="F7" s="1112" t="s">
        <v>148</v>
      </c>
      <c r="G7" s="1112" t="s">
        <v>148</v>
      </c>
      <c r="H7" s="1113" t="s">
        <v>148</v>
      </c>
    </row>
    <row r="8" s="837" customFormat="true" ht="12" hidden="false" customHeight="false" outlineLevel="0" collapsed="false">
      <c r="A8" s="977" t="s">
        <v>1098</v>
      </c>
      <c r="B8" s="147" t="n">
        <f aca="false">SUM(B9:B13)</f>
        <v>0</v>
      </c>
      <c r="C8" s="147" t="n">
        <f aca="false">SUM(C9:C13)</f>
        <v>-1235.57276161367</v>
      </c>
      <c r="D8" s="147" t="n">
        <f aca="false">SUM(B8)+SUM(C8)</f>
        <v>-1235.57276161367</v>
      </c>
      <c r="E8" s="834"/>
      <c r="F8" s="834"/>
      <c r="G8" s="834"/>
      <c r="H8" s="843"/>
    </row>
    <row r="9" customFormat="false" ht="12" hidden="false" customHeight="false" outlineLevel="0" collapsed="false">
      <c r="A9" s="811" t="s">
        <v>1099</v>
      </c>
      <c r="B9" s="1360"/>
      <c r="C9" s="1360"/>
      <c r="D9" s="1449" t="n">
        <f aca="false">SUM(B9)+SUM(C9)</f>
        <v>0</v>
      </c>
      <c r="E9" s="808"/>
      <c r="F9" s="808"/>
      <c r="G9" s="808"/>
      <c r="H9" s="810"/>
    </row>
    <row r="10" customFormat="false" ht="12" hidden="false" customHeight="false" outlineLevel="0" collapsed="false">
      <c r="A10" s="811" t="s">
        <v>1100</v>
      </c>
      <c r="B10" s="1372"/>
      <c r="C10" s="1372" t="n">
        <f aca="false">-'Table5.A'!G54</f>
        <v>-1235.57276161367</v>
      </c>
      <c r="D10" s="1450" t="n">
        <f aca="false">SUM(B10)+SUM(C10)</f>
        <v>-1235.57276161367</v>
      </c>
      <c r="E10" s="808"/>
      <c r="F10" s="808"/>
      <c r="G10" s="808"/>
      <c r="H10" s="810"/>
    </row>
    <row r="11" customFormat="false" ht="12" hidden="false" customHeight="false" outlineLevel="0" collapsed="false">
      <c r="A11" s="811" t="s">
        <v>1101</v>
      </c>
      <c r="B11" s="1372"/>
      <c r="C11" s="1372"/>
      <c r="D11" s="1450" t="n">
        <f aca="false">SUM(B11)+SUM(C11)</f>
        <v>0</v>
      </c>
      <c r="E11" s="808"/>
      <c r="F11" s="808"/>
      <c r="G11" s="808"/>
      <c r="H11" s="810"/>
    </row>
    <row r="12" customFormat="false" ht="12" hidden="false" customHeight="false" outlineLevel="0" collapsed="false">
      <c r="A12" s="811" t="s">
        <v>1102</v>
      </c>
      <c r="B12" s="1372"/>
      <c r="C12" s="1372"/>
      <c r="D12" s="1450" t="n">
        <f aca="false">SUM(B12)+SUM(C12)</f>
        <v>0</v>
      </c>
      <c r="E12" s="808"/>
      <c r="F12" s="808"/>
      <c r="G12" s="808"/>
      <c r="H12" s="810"/>
    </row>
    <row r="13" customFormat="false" ht="12" hidden="false" customHeight="false" outlineLevel="0" collapsed="false">
      <c r="A13" s="811" t="s">
        <v>556</v>
      </c>
      <c r="B13" s="1450" t="n">
        <f aca="true">SUM(OFFSET(CRF_Table5_Dyn10,1,0,ROWS(CRF_Table5_Dyn10)-1))</f>
        <v>0</v>
      </c>
      <c r="C13" s="1450" t="n">
        <f aca="true">SUM(OFFSET(CRF_Table5_Dyn11,1,0,ROWS(CRF_Table5_Dyn11)-1))</f>
        <v>0</v>
      </c>
      <c r="D13" s="1450" t="n">
        <f aca="false">SUM(B13)+SUM(C13)</f>
        <v>0</v>
      </c>
      <c r="E13" s="808"/>
      <c r="F13" s="808"/>
      <c r="G13" s="808"/>
      <c r="H13" s="810"/>
    </row>
    <row r="14" customFormat="false" ht="13.5" hidden="false" customHeight="false" outlineLevel="0" collapsed="false">
      <c r="A14" s="846" t="s">
        <v>1103</v>
      </c>
      <c r="B14" s="1372"/>
      <c r="C14" s="1372"/>
      <c r="D14" s="1450" t="n">
        <f aca="false">SUM(B14)+SUM(C14)</f>
        <v>0</v>
      </c>
      <c r="E14" s="808"/>
      <c r="F14" s="808"/>
      <c r="G14" s="808"/>
      <c r="H14" s="810"/>
    </row>
    <row r="15" customFormat="false" ht="12.75" hidden="false" customHeight="false" outlineLevel="0" collapsed="false">
      <c r="A15" s="684"/>
      <c r="B15" s="1386"/>
      <c r="C15" s="1386"/>
      <c r="D15" s="1451" t="n">
        <f aca="false">SUM(B15)+SUM(C15)</f>
        <v>0</v>
      </c>
      <c r="E15" s="823"/>
      <c r="F15" s="823"/>
      <c r="G15" s="823"/>
      <c r="H15" s="826"/>
    </row>
    <row r="16" s="837" customFormat="true" ht="14.25" hidden="false" customHeight="false" outlineLevel="0" collapsed="false">
      <c r="A16" s="816" t="s">
        <v>1104</v>
      </c>
      <c r="B16" s="1153" t="s">
        <v>148</v>
      </c>
      <c r="C16" s="1452"/>
      <c r="D16" s="1452"/>
      <c r="E16" s="1153" t="s">
        <v>148</v>
      </c>
      <c r="F16" s="1153" t="s">
        <v>148</v>
      </c>
      <c r="G16" s="1153" t="s">
        <v>148</v>
      </c>
      <c r="H16" s="1154" t="s">
        <v>148</v>
      </c>
    </row>
    <row r="17" customFormat="false" ht="12" hidden="false" customHeight="false" outlineLevel="0" collapsed="false">
      <c r="A17" s="811" t="s">
        <v>1105</v>
      </c>
      <c r="B17" s="1360"/>
      <c r="C17" s="848"/>
      <c r="D17" s="848"/>
      <c r="E17" s="392"/>
      <c r="F17" s="392"/>
      <c r="G17" s="392"/>
      <c r="H17" s="761"/>
    </row>
    <row r="18" customFormat="false" ht="12" hidden="false" customHeight="false" outlineLevel="0" collapsed="false">
      <c r="A18" s="811" t="s">
        <v>1100</v>
      </c>
      <c r="B18" s="1372"/>
      <c r="C18" s="848"/>
      <c r="D18" s="848"/>
      <c r="E18" s="151"/>
      <c r="F18" s="151"/>
      <c r="G18" s="151"/>
      <c r="H18" s="152"/>
    </row>
    <row r="19" customFormat="false" ht="12" hidden="false" customHeight="false" outlineLevel="0" collapsed="false">
      <c r="A19" s="811" t="s">
        <v>1101</v>
      </c>
      <c r="B19" s="1372"/>
      <c r="C19" s="848"/>
      <c r="D19" s="848"/>
      <c r="E19" s="151"/>
      <c r="F19" s="151"/>
      <c r="G19" s="151"/>
      <c r="H19" s="152"/>
    </row>
    <row r="20" customFormat="false" ht="12" hidden="false" customHeight="false" outlineLevel="0" collapsed="false">
      <c r="A20" s="811" t="s">
        <v>1102</v>
      </c>
      <c r="B20" s="1372"/>
      <c r="C20" s="848"/>
      <c r="D20" s="848"/>
      <c r="E20" s="151"/>
      <c r="F20" s="151"/>
      <c r="G20" s="151"/>
      <c r="H20" s="152"/>
    </row>
    <row r="21" customFormat="false" ht="12" hidden="false" customHeight="false" outlineLevel="0" collapsed="false">
      <c r="A21" s="811" t="s">
        <v>556</v>
      </c>
      <c r="B21" s="1450" t="n">
        <f aca="true">SUM(OFFSET(CRF_Table5_Dyn20,1,0,ROWS(CRF_Table5_Dyn20)-1))</f>
        <v>0</v>
      </c>
      <c r="C21" s="848"/>
      <c r="D21" s="848"/>
      <c r="E21" s="150" t="n">
        <f aca="true">SUM(OFFSET(CRF_Table5_Dyn21,1,0,ROWS(CRF_Table5_Dyn21)-1))</f>
        <v>0</v>
      </c>
      <c r="F21" s="150" t="n">
        <f aca="true">SUM(OFFSET(CRF_Table5_Dyn22,1,0,ROWS(CRF_Table5_Dyn22)-1))</f>
        <v>0</v>
      </c>
      <c r="G21" s="150" t="n">
        <f aca="true">SUM(OFFSET(CRF_Table5_Dyn23,1,0,ROWS(CRF_Table5_Dyn23)-1))</f>
        <v>0</v>
      </c>
      <c r="H21" s="186" t="n">
        <f aca="true">SUM(OFFSET(CRF_Table5_Dyn24,1,0,ROWS(CRF_Table5_Dyn24)-1))</f>
        <v>0</v>
      </c>
    </row>
    <row r="22" customFormat="false" ht="12.75" hidden="false" customHeight="false" outlineLevel="0" collapsed="false">
      <c r="A22" s="684"/>
      <c r="B22" s="1386"/>
      <c r="C22" s="1453"/>
      <c r="D22" s="1453"/>
      <c r="E22" s="158"/>
      <c r="F22" s="158"/>
      <c r="G22" s="158"/>
      <c r="H22" s="159"/>
    </row>
    <row r="23" s="837" customFormat="true" ht="12" hidden="false" customHeight="false" outlineLevel="0" collapsed="false">
      <c r="A23" s="816" t="s">
        <v>1106</v>
      </c>
      <c r="B23" s="1153" t="s">
        <v>148</v>
      </c>
      <c r="C23" s="1153" t="s">
        <v>148</v>
      </c>
      <c r="D23" s="1153" t="s">
        <v>148</v>
      </c>
      <c r="E23" s="802"/>
      <c r="F23" s="802"/>
      <c r="G23" s="802"/>
      <c r="H23" s="852"/>
    </row>
    <row r="24" customFormat="false" ht="12" hidden="false" customHeight="false" outlineLevel="0" collapsed="false">
      <c r="A24" s="811" t="s">
        <v>1099</v>
      </c>
      <c r="B24" s="1360"/>
      <c r="C24" s="1360"/>
      <c r="D24" s="1449" t="n">
        <f aca="false">SUM(B24)+SUM(C24)</f>
        <v>0</v>
      </c>
      <c r="E24" s="808"/>
      <c r="F24" s="808"/>
      <c r="G24" s="808"/>
      <c r="H24" s="810"/>
    </row>
    <row r="25" customFormat="false" ht="12" hidden="false" customHeight="false" outlineLevel="0" collapsed="false">
      <c r="A25" s="811" t="s">
        <v>1100</v>
      </c>
      <c r="B25" s="1372"/>
      <c r="C25" s="1372"/>
      <c r="D25" s="1449" t="n">
        <f aca="false">SUM(B25)+SUM(C25)</f>
        <v>0</v>
      </c>
      <c r="E25" s="808"/>
      <c r="F25" s="808"/>
      <c r="G25" s="808"/>
      <c r="H25" s="810"/>
    </row>
    <row r="26" customFormat="false" ht="12" hidden="false" customHeight="false" outlineLevel="0" collapsed="false">
      <c r="A26" s="811" t="s">
        <v>1101</v>
      </c>
      <c r="B26" s="1372"/>
      <c r="C26" s="1372"/>
      <c r="D26" s="1450" t="n">
        <f aca="false">SUM(B26)+SUM(C26)</f>
        <v>0</v>
      </c>
      <c r="E26" s="808"/>
      <c r="F26" s="808"/>
      <c r="G26" s="808"/>
      <c r="H26" s="810"/>
    </row>
    <row r="27" customFormat="false" ht="12" hidden="false" customHeight="false" outlineLevel="0" collapsed="false">
      <c r="A27" s="811" t="s">
        <v>1102</v>
      </c>
      <c r="B27" s="1372"/>
      <c r="C27" s="1372"/>
      <c r="D27" s="1450" t="n">
        <f aca="false">SUM(B27)+SUM(C27)</f>
        <v>0</v>
      </c>
      <c r="E27" s="808"/>
      <c r="F27" s="808"/>
      <c r="G27" s="808"/>
      <c r="H27" s="810"/>
    </row>
    <row r="28" customFormat="false" ht="12" hidden="false" customHeight="false" outlineLevel="0" collapsed="false">
      <c r="A28" s="811" t="s">
        <v>556</v>
      </c>
      <c r="B28" s="1450" t="n">
        <f aca="true">SUM(OFFSET(CRF_Table5_Dyn30,1,0,ROWS(CRF_Table5_Dyn30)-1))</f>
        <v>0</v>
      </c>
      <c r="C28" s="1450" t="n">
        <f aca="true">SUM(OFFSET(CRF_Table5_Dyn31,1,0,ROWS(CRF_Table5_Dyn31)-1))</f>
        <v>0</v>
      </c>
      <c r="D28" s="1450" t="n">
        <f aca="false">SUM(B28)+SUM(C28)</f>
        <v>0</v>
      </c>
      <c r="E28" s="808"/>
      <c r="F28" s="808"/>
      <c r="G28" s="808"/>
      <c r="H28" s="810"/>
    </row>
    <row r="29" customFormat="false" ht="12.75" hidden="false" customHeight="false" outlineLevel="0" collapsed="false">
      <c r="A29" s="684"/>
      <c r="B29" s="1386"/>
      <c r="C29" s="1386"/>
      <c r="D29" s="1451" t="n">
        <f aca="false">SUM(B29)+SUM(C29)</f>
        <v>0</v>
      </c>
      <c r="E29" s="823"/>
      <c r="F29" s="823"/>
      <c r="G29" s="823"/>
      <c r="H29" s="826"/>
    </row>
    <row r="30" s="837" customFormat="true" ht="13.5" hidden="false" customHeight="false" outlineLevel="0" collapsed="false">
      <c r="A30" s="1454" t="s">
        <v>1107</v>
      </c>
      <c r="B30" s="1153" t="s">
        <v>162</v>
      </c>
      <c r="C30" s="1153" t="s">
        <v>162</v>
      </c>
      <c r="D30" s="1153" t="s">
        <v>162</v>
      </c>
      <c r="E30" s="802"/>
      <c r="F30" s="802"/>
      <c r="G30" s="802"/>
      <c r="H30" s="852"/>
    </row>
    <row r="31" s="837" customFormat="true" ht="12" hidden="false" customHeight="false" outlineLevel="0" collapsed="false">
      <c r="A31" s="811" t="s">
        <v>1108</v>
      </c>
      <c r="B31" s="1360"/>
      <c r="C31" s="1360"/>
      <c r="D31" s="1449" t="n">
        <f aca="false">SUM(B31)+SUM(C31)</f>
        <v>0</v>
      </c>
      <c r="E31" s="1455"/>
      <c r="F31" s="1455"/>
      <c r="G31" s="1455"/>
      <c r="H31" s="1456"/>
    </row>
    <row r="32" s="837" customFormat="true" ht="12" hidden="false" customHeight="false" outlineLevel="0" collapsed="false">
      <c r="A32" s="811" t="s">
        <v>1109</v>
      </c>
      <c r="B32" s="1372"/>
      <c r="C32" s="1372"/>
      <c r="D32" s="1450" t="n">
        <f aca="false">SUM(B32)+SUM(C32)</f>
        <v>0</v>
      </c>
      <c r="E32" s="1455"/>
      <c r="F32" s="1455"/>
      <c r="G32" s="1455"/>
      <c r="H32" s="1456"/>
    </row>
    <row r="33" s="837" customFormat="true" ht="12" hidden="false" customHeight="false" outlineLevel="0" collapsed="false">
      <c r="A33" s="811" t="s">
        <v>1110</v>
      </c>
      <c r="B33" s="1372"/>
      <c r="C33" s="1372"/>
      <c r="D33" s="1450" t="n">
        <f aca="false">SUM(B33)+SUM(C33)</f>
        <v>0</v>
      </c>
      <c r="E33" s="1455"/>
      <c r="F33" s="1455"/>
      <c r="G33" s="1455"/>
      <c r="H33" s="1456"/>
    </row>
    <row r="34" s="837" customFormat="true" ht="12" hidden="false" customHeight="false" outlineLevel="0" collapsed="false">
      <c r="A34" s="811" t="s">
        <v>1111</v>
      </c>
      <c r="B34" s="1372"/>
      <c r="C34" s="1372"/>
      <c r="D34" s="1450" t="n">
        <f aca="false">SUM(B34)+SUM(C34)</f>
        <v>0</v>
      </c>
      <c r="E34" s="1455"/>
      <c r="F34" s="1455"/>
      <c r="G34" s="1455"/>
      <c r="H34" s="1456"/>
    </row>
    <row r="35" s="837" customFormat="true" ht="13.5" hidden="false" customHeight="false" outlineLevel="0" collapsed="false">
      <c r="A35" s="1457" t="s">
        <v>1112</v>
      </c>
      <c r="B35" s="1451" t="n">
        <f aca="true">SUM(OFFSET(CRF_Table5_Dyn40,1,0,ROWS(CRF_Table5_Dyn40)-1))</f>
        <v>0</v>
      </c>
      <c r="C35" s="1451" t="n">
        <f aca="true">SUM(OFFSET(CRF_Table5_Dyn41,1,0,ROWS(CRF_Table5_Dyn41)-1))</f>
        <v>0</v>
      </c>
      <c r="D35" s="1451" t="n">
        <f aca="false">SUM(B35)+SUM(C35)</f>
        <v>0</v>
      </c>
      <c r="E35" s="1458"/>
      <c r="F35" s="1458"/>
      <c r="G35" s="1458"/>
      <c r="H35" s="1459"/>
    </row>
    <row r="36" s="837" customFormat="true" ht="12.75" hidden="false" customHeight="false" outlineLevel="0" collapsed="false">
      <c r="A36" s="684"/>
      <c r="B36" s="1386"/>
      <c r="C36" s="1386"/>
      <c r="D36" s="1451" t="n">
        <f aca="false">SUM(B36)+SUM(C36)</f>
        <v>0</v>
      </c>
      <c r="E36" s="1458"/>
      <c r="F36" s="1458"/>
      <c r="G36" s="1458"/>
      <c r="H36" s="1459"/>
    </row>
    <row r="37" s="855" customFormat="true" ht="12" hidden="false" customHeight="false" outlineLevel="0" collapsed="false">
      <c r="A37" s="1460" t="s">
        <v>1113</v>
      </c>
      <c r="B37" s="1461" t="n">
        <f aca="true">SUM(OFFSET(CRF_Table5_Dyn50,1,0,ROWS(CRF_Table5_Dyn50)-1))</f>
        <v>0</v>
      </c>
      <c r="C37" s="1461" t="n">
        <f aca="true">SUM(OFFSET(CRF_Table5_Dyn51,1,0,ROWS(CRF_Table5_Dyn51)-1))</f>
        <v>0</v>
      </c>
      <c r="D37" s="1461" t="n">
        <f aca="false">SUM(B37)+SUM(C37)</f>
        <v>0</v>
      </c>
      <c r="E37" s="161" t="n">
        <f aca="true">SUM(OFFSET(CRF_Table5_Dyn53,1,0,ROWS(CRF_Table5_Dyn53)-1))</f>
        <v>0</v>
      </c>
      <c r="F37" s="161" t="n">
        <f aca="true">SUM(OFFSET(CRF_Table5_Dyn54,1,0,ROWS(CRF_Table5_Dyn54)-1))</f>
        <v>0</v>
      </c>
      <c r="G37" s="161" t="n">
        <f aca="true">SUM(OFFSET(CRF_Table5_Dyn55,1,0,ROWS(CRF_Table5_Dyn55)-1))</f>
        <v>0</v>
      </c>
      <c r="H37" s="163" t="n">
        <f aca="true">SUM(OFFSET(CRF_Table5_Dyn56,1,0,ROWS(CRF_Table5_Dyn56)-1))</f>
        <v>0</v>
      </c>
    </row>
    <row r="38" s="837" customFormat="true" ht="12.75" hidden="false" customHeight="false" outlineLevel="0" collapsed="false">
      <c r="A38" s="684"/>
      <c r="B38" s="1386"/>
      <c r="C38" s="1386"/>
      <c r="D38" s="1462" t="n">
        <f aca="false">SUM(B38)+SUM(C38)</f>
        <v>0</v>
      </c>
      <c r="E38" s="158"/>
      <c r="F38" s="158"/>
      <c r="G38" s="158"/>
      <c r="H38" s="159"/>
    </row>
    <row r="39" s="855" customFormat="true" ht="12" hidden="false" customHeight="false" outlineLevel="0" collapsed="false">
      <c r="A39" s="1463"/>
      <c r="B39" s="1464"/>
      <c r="C39" s="1464"/>
      <c r="D39" s="1464"/>
      <c r="E39" s="1464"/>
      <c r="F39" s="1464"/>
      <c r="G39" s="1464"/>
      <c r="H39" s="1464"/>
    </row>
    <row r="40" s="855" customFormat="true" ht="13.5" hidden="false" customHeight="false" outlineLevel="0" collapsed="false">
      <c r="A40" s="1262" t="s">
        <v>1114</v>
      </c>
      <c r="B40" s="593"/>
      <c r="C40" s="593"/>
      <c r="D40" s="593"/>
      <c r="E40" s="593"/>
      <c r="F40" s="593"/>
      <c r="G40" s="593"/>
      <c r="H40" s="593"/>
    </row>
    <row r="41" s="855" customFormat="true" ht="13.5" hidden="false" customHeight="false" outlineLevel="0" collapsed="false">
      <c r="A41" s="1465" t="s">
        <v>1115</v>
      </c>
      <c r="B41" s="1466"/>
      <c r="C41" s="1466"/>
      <c r="D41" s="1466"/>
      <c r="E41" s="1466"/>
      <c r="F41" s="1466"/>
      <c r="G41" s="1466"/>
      <c r="H41" s="1466"/>
    </row>
    <row r="42" s="214" customFormat="true" ht="13.5" hidden="false" customHeight="false" outlineLevel="0" collapsed="false">
      <c r="A42" s="1465" t="s">
        <v>1116</v>
      </c>
      <c r="B42" s="1466"/>
      <c r="C42" s="1466"/>
      <c r="D42" s="1466"/>
      <c r="E42" s="1466"/>
      <c r="F42" s="1466"/>
      <c r="G42" s="1466"/>
      <c r="H42" s="1466"/>
    </row>
    <row r="43" s="214" customFormat="true" ht="13.5" hidden="false" customHeight="false" outlineLevel="0" collapsed="false">
      <c r="A43" s="773"/>
      <c r="B43" s="1466"/>
      <c r="C43" s="1466"/>
      <c r="D43" s="1466"/>
      <c r="E43" s="1466"/>
      <c r="F43" s="1466"/>
      <c r="G43" s="1466"/>
      <c r="H43" s="1466"/>
    </row>
    <row r="44" s="1468" customFormat="true" ht="12.75" hidden="false" customHeight="false" outlineLevel="0" collapsed="false">
      <c r="A44" s="563" t="s">
        <v>1117</v>
      </c>
      <c r="B44" s="1467"/>
      <c r="C44" s="1467"/>
      <c r="D44" s="1467"/>
      <c r="E44" s="1467"/>
      <c r="F44" s="1467"/>
      <c r="G44" s="1467"/>
      <c r="H44" s="1467"/>
    </row>
    <row r="45" s="212" customFormat="true" ht="12" hidden="false" customHeight="false" outlineLevel="0" collapsed="false"/>
    <row r="46" s="212" customFormat="true" ht="12" hidden="false" customHeight="false" outlineLevel="0" collapsed="false"/>
    <row r="47" s="212"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213" width="10.82"/>
    <col collapsed="false" customWidth="true" hidden="false" outlineLevel="0" max="2" min="2" style="213" width="20.83"/>
    <col collapsed="false" customWidth="true" hidden="false" outlineLevel="0" max="3" min="3" style="213" width="22.32"/>
    <col collapsed="false" customWidth="true" hidden="false" outlineLevel="0" max="4" min="4" style="213" width="20.32"/>
    <col collapsed="false" customWidth="true" hidden="false" outlineLevel="0" max="5" min="5" style="213" width="17.82"/>
    <col collapsed="false" customWidth="true" hidden="false" outlineLevel="0" max="6" min="6" style="213" width="23.49"/>
    <col collapsed="false" customWidth="true" hidden="false" outlineLevel="0" max="7" min="7" style="213" width="18.66"/>
    <col collapsed="false" customWidth="false" hidden="false" outlineLevel="0" max="257" min="8" style="213" width="9.32"/>
  </cols>
  <sheetData>
    <row r="1" customFormat="false" ht="15.75" hidden="false" customHeight="false" outlineLevel="0" collapsed="false">
      <c r="A1" s="133" t="s">
        <v>1118</v>
      </c>
      <c r="B1" s="0"/>
      <c r="C1" s="0"/>
      <c r="D1" s="0"/>
      <c r="E1" s="0"/>
      <c r="G1" s="6" t="str">
        <f aca="false">CRF_CountryName</f>
        <v>Netherlands</v>
      </c>
    </row>
    <row r="2" customFormat="false" ht="15.75" hidden="false" customHeight="false" outlineLevel="0" collapsed="false">
      <c r="A2" s="133" t="s">
        <v>1119</v>
      </c>
      <c r="B2" s="212"/>
      <c r="C2" s="212"/>
      <c r="D2" s="212"/>
      <c r="E2" s="212"/>
      <c r="G2" s="6" t="n">
        <f aca="false">CRF_InventoryYear</f>
        <v>1999</v>
      </c>
    </row>
    <row r="3" customFormat="false" ht="15.75" hidden="false" customHeight="false" outlineLevel="0" collapsed="false">
      <c r="A3" s="133" t="s">
        <v>1120</v>
      </c>
      <c r="B3" s="212"/>
      <c r="C3" s="212"/>
      <c r="D3" s="212"/>
      <c r="E3" s="212"/>
      <c r="G3" s="6" t="str">
        <f aca="false">CRF_Submission</f>
        <v>Submission 2002 v0.1</v>
      </c>
    </row>
    <row r="4" customFormat="false" ht="15.75" hidden="false" customHeight="false" outlineLevel="0" collapsed="false">
      <c r="A4" s="133" t="s">
        <v>242</v>
      </c>
      <c r="B4" s="212"/>
      <c r="C4" s="212"/>
      <c r="D4" s="212"/>
      <c r="E4" s="212"/>
    </row>
    <row r="5" customFormat="false" ht="16.5" hidden="false" customHeight="false" outlineLevel="0" collapsed="false">
      <c r="A5" s="216"/>
      <c r="B5" s="212"/>
      <c r="C5" s="212"/>
      <c r="D5" s="212"/>
      <c r="E5" s="212"/>
    </row>
    <row r="6" customFormat="false" ht="39" hidden="false" customHeight="true" outlineLevel="0" collapsed="false">
      <c r="A6" s="1005" t="s">
        <v>103</v>
      </c>
      <c r="B6" s="1005"/>
      <c r="C6" s="1005"/>
      <c r="D6" s="565" t="s">
        <v>507</v>
      </c>
      <c r="E6" s="565"/>
      <c r="F6" s="1164" t="s">
        <v>508</v>
      </c>
      <c r="G6" s="1469" t="s">
        <v>1121</v>
      </c>
    </row>
    <row r="7" customFormat="false" ht="41.25" hidden="false" customHeight="true" outlineLevel="0" collapsed="false">
      <c r="A7" s="1005"/>
      <c r="B7" s="1005"/>
      <c r="C7" s="1005"/>
      <c r="D7" s="1470" t="s">
        <v>1122</v>
      </c>
      <c r="E7" s="1470" t="s">
        <v>1123</v>
      </c>
      <c r="F7" s="497" t="s">
        <v>1124</v>
      </c>
      <c r="G7" s="1471" t="s">
        <v>1125</v>
      </c>
    </row>
    <row r="8" customFormat="false" ht="12.75" hidden="false" customHeight="false" outlineLevel="0" collapsed="false">
      <c r="A8" s="1472"/>
      <c r="B8" s="1473"/>
      <c r="C8" s="1474"/>
      <c r="D8" s="1475" t="s">
        <v>1126</v>
      </c>
      <c r="E8" s="1475" t="s">
        <v>1127</v>
      </c>
      <c r="F8" s="745" t="s">
        <v>1128</v>
      </c>
      <c r="G8" s="1476" t="s">
        <v>267</v>
      </c>
    </row>
    <row r="9" customFormat="false" ht="12.75" hidden="false" customHeight="false" outlineLevel="0" collapsed="false">
      <c r="A9" s="1477" t="s">
        <v>1129</v>
      </c>
      <c r="B9" s="1478" t="s">
        <v>1130</v>
      </c>
      <c r="C9" s="1479" t="s">
        <v>1131</v>
      </c>
      <c r="D9" s="1360"/>
      <c r="E9" s="1360"/>
      <c r="F9" s="240" t="n">
        <f aca="false">IF(ISTEXT(D9),0,IF(D9=0,0,G9/D9))</f>
        <v>0</v>
      </c>
      <c r="G9" s="507"/>
    </row>
    <row r="10" customFormat="false" ht="12" hidden="false" customHeight="false" outlineLevel="0" collapsed="false">
      <c r="A10" s="1477"/>
      <c r="B10" s="1478"/>
      <c r="C10" s="1479" t="s">
        <v>1132</v>
      </c>
      <c r="D10" s="1360"/>
      <c r="E10" s="1360"/>
      <c r="F10" s="394" t="n">
        <f aca="false">IF(ISTEXT(D10),0,IF(D10=0,0,G10/D10))</f>
        <v>0</v>
      </c>
      <c r="G10" s="507"/>
    </row>
    <row r="11" customFormat="false" ht="12" hidden="false" customHeight="false" outlineLevel="0" collapsed="false">
      <c r="A11" s="1477"/>
      <c r="B11" s="1478"/>
      <c r="C11" s="1479" t="s">
        <v>1133</v>
      </c>
      <c r="D11" s="1360"/>
      <c r="E11" s="1360"/>
      <c r="F11" s="394" t="n">
        <f aca="false">IF(ISTEXT(D11),0,IF(D11=0,0,G11/D11))</f>
        <v>0</v>
      </c>
      <c r="G11" s="507"/>
    </row>
    <row r="12" customFormat="false" ht="12" hidden="false" customHeight="false" outlineLevel="0" collapsed="false">
      <c r="A12" s="1477"/>
      <c r="B12" s="1478"/>
      <c r="C12" s="1479" t="s">
        <v>1134</v>
      </c>
      <c r="D12" s="1360"/>
      <c r="E12" s="1360"/>
      <c r="F12" s="394" t="n">
        <f aca="false">IF(ISTEXT(D12),0,IF(D12=0,0,G12/D12))</f>
        <v>0</v>
      </c>
      <c r="G12" s="507"/>
    </row>
    <row r="13" customFormat="false" ht="12" hidden="false" customHeight="false" outlineLevel="0" collapsed="false">
      <c r="A13" s="1477"/>
      <c r="B13" s="1478"/>
      <c r="C13" s="1479" t="s">
        <v>1135</v>
      </c>
      <c r="D13" s="1360"/>
      <c r="E13" s="1360"/>
      <c r="F13" s="394" t="n">
        <f aca="false">IF(ISTEXT(D13),0,IF(D13=0,0,G13/D13))</f>
        <v>0</v>
      </c>
      <c r="G13" s="507"/>
    </row>
    <row r="14" customFormat="false" ht="12" hidden="false" customHeight="false" outlineLevel="0" collapsed="false">
      <c r="A14" s="1477"/>
      <c r="B14" s="1478"/>
      <c r="C14" s="1480" t="s">
        <v>1136</v>
      </c>
      <c r="D14" s="1360"/>
      <c r="E14" s="1360"/>
      <c r="F14" s="394" t="n">
        <f aca="false">IF(ISTEXT(D14),0,IF(D14=0,0,G14/D14))</f>
        <v>0</v>
      </c>
      <c r="G14" s="507"/>
    </row>
    <row r="15" customFormat="false" ht="24" hidden="false" customHeight="false" outlineLevel="0" collapsed="false">
      <c r="A15" s="1477"/>
      <c r="B15" s="1478"/>
      <c r="C15" s="1480" t="s">
        <v>1137</v>
      </c>
      <c r="D15" s="1360"/>
      <c r="E15" s="1360"/>
      <c r="F15" s="394" t="n">
        <f aca="false">IF(ISTEXT(D15),0,IF(D15=0,0,G15/D15))</f>
        <v>0</v>
      </c>
      <c r="G15" s="507"/>
    </row>
    <row r="16" customFormat="false" ht="12" hidden="false" customHeight="false" outlineLevel="0" collapsed="false">
      <c r="A16" s="1477"/>
      <c r="B16" s="1481"/>
      <c r="C16" s="1480" t="s">
        <v>1138</v>
      </c>
      <c r="D16" s="1360"/>
      <c r="E16" s="1360"/>
      <c r="F16" s="394" t="n">
        <f aca="false">IF(ISTEXT(D16),0,IF(D16=0,0,G16/D16))</f>
        <v>0</v>
      </c>
      <c r="G16" s="507"/>
    </row>
    <row r="17" customFormat="false" ht="12" hidden="false" customHeight="false" outlineLevel="0" collapsed="false">
      <c r="A17" s="1477"/>
      <c r="B17" s="1478" t="s">
        <v>1139</v>
      </c>
      <c r="C17" s="1480" t="s">
        <v>1140</v>
      </c>
      <c r="D17" s="1360"/>
      <c r="E17" s="1360"/>
      <c r="F17" s="394" t="n">
        <f aca="false">IF(ISTEXT(D17),0,IF(D17=0,0,G17/D17))</f>
        <v>0</v>
      </c>
      <c r="G17" s="507"/>
    </row>
    <row r="18" customFormat="false" ht="12" hidden="false" customHeight="false" outlineLevel="0" collapsed="false">
      <c r="A18" s="1477"/>
      <c r="B18" s="1478"/>
      <c r="C18" s="1480" t="s">
        <v>1141</v>
      </c>
      <c r="D18" s="1360"/>
      <c r="E18" s="1360"/>
      <c r="F18" s="394" t="n">
        <f aca="false">IF(ISTEXT(D18),0,IF(D18=0,0,G18/D18))</f>
        <v>0</v>
      </c>
      <c r="G18" s="507"/>
    </row>
    <row r="19" customFormat="false" ht="12" hidden="false" customHeight="false" outlineLevel="0" collapsed="false">
      <c r="A19" s="1477"/>
      <c r="B19" s="1482"/>
      <c r="C19" s="1480" t="s">
        <v>1142</v>
      </c>
      <c r="D19" s="1360"/>
      <c r="E19" s="1360"/>
      <c r="F19" s="394" t="n">
        <f aca="false">IF(ISTEXT(D19),0,IF(D19=0,0,G19/D19))</f>
        <v>0</v>
      </c>
      <c r="G19" s="507"/>
    </row>
    <row r="20" customFormat="false" ht="12" hidden="false" customHeight="false" outlineLevel="0" collapsed="false">
      <c r="A20" s="1477"/>
      <c r="B20" s="1478" t="s">
        <v>1143</v>
      </c>
      <c r="C20" s="1483"/>
      <c r="D20" s="1360"/>
      <c r="E20" s="1360"/>
      <c r="F20" s="394" t="n">
        <f aca="false">IF(ISTEXT(D20),0,IF(D20=0,0,G20/D20))</f>
        <v>0</v>
      </c>
      <c r="G20" s="507"/>
    </row>
    <row r="21" customFormat="false" ht="12" hidden="false" customHeight="false" outlineLevel="0" collapsed="false">
      <c r="A21" s="1484"/>
      <c r="B21" s="1485"/>
      <c r="C21" s="1486"/>
      <c r="D21" s="1360"/>
      <c r="E21" s="1360"/>
      <c r="F21" s="394" t="n">
        <f aca="false">IF(ISTEXT(D21),0,IF(D21=0,0,G21/D21))</f>
        <v>0</v>
      </c>
      <c r="G21" s="507"/>
    </row>
    <row r="22" customFormat="false" ht="12" hidden="false" customHeight="false" outlineLevel="0" collapsed="false">
      <c r="A22" s="1487" t="s">
        <v>931</v>
      </c>
      <c r="B22" s="1478" t="s">
        <v>1130</v>
      </c>
      <c r="C22" s="1486"/>
      <c r="D22" s="1360"/>
      <c r="E22" s="1360"/>
      <c r="F22" s="394" t="n">
        <f aca="false">IF(ISTEXT(D22),0,IF(D22=0,0,G22/D22))</f>
        <v>0</v>
      </c>
      <c r="G22" s="507"/>
    </row>
    <row r="23" customFormat="false" ht="12" hidden="false" customHeight="false" outlineLevel="0" collapsed="false">
      <c r="A23" s="1477"/>
      <c r="B23" s="1481"/>
      <c r="C23" s="1486"/>
      <c r="D23" s="1360"/>
      <c r="E23" s="1360"/>
      <c r="F23" s="394" t="n">
        <f aca="false">IF(ISTEXT(D23),0,IF(D23=0,0,G23/D23))</f>
        <v>0</v>
      </c>
      <c r="G23" s="507"/>
    </row>
    <row r="24" customFormat="false" ht="12" hidden="false" customHeight="false" outlineLevel="0" collapsed="false">
      <c r="A24" s="1477"/>
      <c r="B24" s="1478" t="s">
        <v>1144</v>
      </c>
      <c r="C24" s="1480" t="s">
        <v>1145</v>
      </c>
      <c r="D24" s="1360"/>
      <c r="E24" s="1360"/>
      <c r="F24" s="394" t="n">
        <f aca="false">IF(ISTEXT(D24),0,IF(D24=0,0,G24/D24))</f>
        <v>0</v>
      </c>
      <c r="G24" s="507"/>
    </row>
    <row r="25" customFormat="false" ht="12" hidden="false" customHeight="false" outlineLevel="0" collapsed="false">
      <c r="A25" s="1477"/>
      <c r="B25" s="1482"/>
      <c r="C25" s="1480" t="s">
        <v>1146</v>
      </c>
      <c r="D25" s="1360"/>
      <c r="E25" s="1360"/>
      <c r="F25" s="394" t="n">
        <f aca="false">IF(ISTEXT(D25),0,IF(D25=0,0,G25/D25))</f>
        <v>0</v>
      </c>
      <c r="G25" s="507"/>
    </row>
    <row r="26" customFormat="false" ht="12" hidden="false" customHeight="false" outlineLevel="0" collapsed="false">
      <c r="A26" s="1477"/>
      <c r="B26" s="399" t="s">
        <v>1143</v>
      </c>
      <c r="C26" s="1488"/>
      <c r="D26" s="1360"/>
      <c r="E26" s="1360"/>
      <c r="F26" s="394" t="n">
        <f aca="false">IF(ISTEXT(D26),0,IF(D26=0,0,G26/D26))</f>
        <v>0</v>
      </c>
      <c r="G26" s="507"/>
    </row>
    <row r="27" customFormat="false" ht="12" hidden="false" customHeight="false" outlineLevel="0" collapsed="false">
      <c r="A27" s="1477"/>
      <c r="B27" s="1485" t="s">
        <v>1147</v>
      </c>
      <c r="C27" s="1489" t="s">
        <v>1148</v>
      </c>
      <c r="D27" s="151" t="n">
        <v>195.306</v>
      </c>
      <c r="E27" s="151" t="n">
        <v>4.693718</v>
      </c>
      <c r="F27" s="394" t="n">
        <f aca="false">IF(ISTEXT(D27),0,IF(D27=0,0,G27/D27))</f>
        <v>2.346859</v>
      </c>
      <c r="G27" s="761" t="n">
        <f aca="false">E27*0.5*D27</f>
        <v>458.355643854</v>
      </c>
    </row>
    <row r="28" customFormat="false" ht="12" hidden="false" customHeight="false" outlineLevel="0" collapsed="false">
      <c r="A28" s="1484"/>
      <c r="B28" s="1485" t="s">
        <v>1147</v>
      </c>
      <c r="C28" s="1489" t="s">
        <v>1149</v>
      </c>
      <c r="D28" s="1490" t="n">
        <v>162.794</v>
      </c>
      <c r="E28" s="1490" t="n">
        <v>5.697241</v>
      </c>
      <c r="F28" s="394" t="n">
        <f aca="false">IF(ISTEXT(D28),0,IF(D28=0,0,G28/D28))</f>
        <v>2.8486205</v>
      </c>
      <c r="G28" s="761" t="n">
        <f aca="false">E28*0.5*D28</f>
        <v>463.738325677</v>
      </c>
    </row>
    <row r="29" customFormat="false" ht="12.75" hidden="false" customHeight="false" outlineLevel="0" collapsed="false">
      <c r="A29" s="1491" t="s">
        <v>1150</v>
      </c>
      <c r="B29" s="1492"/>
      <c r="C29" s="1493"/>
      <c r="D29" s="1366"/>
      <c r="E29" s="1366"/>
      <c r="F29" s="394" t="n">
        <f aca="false">IF(ISTEXT(D29),0,IF(D29=0,0,G29/D29))</f>
        <v>0</v>
      </c>
      <c r="G29" s="1494"/>
    </row>
    <row r="30" customFormat="false" ht="24" hidden="false" customHeight="false" outlineLevel="0" collapsed="false">
      <c r="A30" s="1495"/>
      <c r="B30" s="1496"/>
      <c r="C30" s="1497"/>
      <c r="D30" s="1498" t="s">
        <v>1151</v>
      </c>
      <c r="E30" s="1499" t="s">
        <v>1152</v>
      </c>
      <c r="F30" s="1500" t="s">
        <v>1153</v>
      </c>
      <c r="G30" s="1501" t="s">
        <v>1125</v>
      </c>
    </row>
    <row r="31" customFormat="false" ht="12.75" hidden="false" customHeight="false" outlineLevel="0" collapsed="false">
      <c r="A31" s="1502"/>
      <c r="B31" s="1503"/>
      <c r="C31" s="1504"/>
      <c r="D31" s="1505" t="s">
        <v>1126</v>
      </c>
      <c r="E31" s="1506" t="s">
        <v>1127</v>
      </c>
      <c r="F31" s="1507" t="s">
        <v>1154</v>
      </c>
      <c r="G31" s="1508" t="s">
        <v>267</v>
      </c>
    </row>
    <row r="32" customFormat="false" ht="12.75" hidden="false" customHeight="false" outlineLevel="0" collapsed="false">
      <c r="A32" s="1509" t="s">
        <v>1155</v>
      </c>
      <c r="B32" s="1510"/>
      <c r="C32" s="1511"/>
      <c r="D32" s="1512"/>
      <c r="E32" s="1512"/>
      <c r="F32" s="316"/>
      <c r="G32" s="1201" t="n">
        <f aca="true">SUM(OFFSET(CRF_Table5_A_Dyn,7,0,ROWS(CRF_Table5_A_Dyn)-1))</f>
        <v>8</v>
      </c>
    </row>
    <row r="33" customFormat="false" ht="12" hidden="false" customHeight="true" outlineLevel="0" collapsed="false">
      <c r="A33" s="1513" t="s">
        <v>1156</v>
      </c>
      <c r="B33" s="1513"/>
      <c r="C33" s="1513"/>
      <c r="D33" s="1514" t="n">
        <v>5</v>
      </c>
      <c r="E33" s="1360" t="s">
        <v>1157</v>
      </c>
      <c r="F33" s="394" t="n">
        <f aca="false">IF(ISTEXT(D33),0,IF(D33=0,0,G33/D33))</f>
        <v>0</v>
      </c>
      <c r="G33" s="159"/>
    </row>
    <row r="34" customFormat="false" ht="12" hidden="false" customHeight="true" outlineLevel="0" collapsed="false">
      <c r="A34" s="1513" t="s">
        <v>1158</v>
      </c>
      <c r="B34" s="1513"/>
      <c r="C34" s="1513"/>
      <c r="D34" s="1514" t="n">
        <v>5</v>
      </c>
      <c r="E34" s="1360" t="s">
        <v>1157</v>
      </c>
      <c r="F34" s="394" t="n">
        <f aca="false">IF(ISTEXT(D34),0,IF(D34=0,0,G34/D34))</f>
        <v>0</v>
      </c>
      <c r="G34" s="159"/>
    </row>
    <row r="35" customFormat="false" ht="12" hidden="false" customHeight="true" outlineLevel="0" collapsed="false">
      <c r="A35" s="1513" t="s">
        <v>1159</v>
      </c>
      <c r="B35" s="1513"/>
      <c r="C35" s="1513"/>
      <c r="D35" s="1514" t="n">
        <v>66</v>
      </c>
      <c r="E35" s="1360" t="s">
        <v>1157</v>
      </c>
      <c r="F35" s="394" t="n">
        <f aca="false">IF(ISTEXT(D35),0,IF(D35=0,0,G35/D35))</f>
        <v>0</v>
      </c>
      <c r="G35" s="159"/>
    </row>
    <row r="36" customFormat="false" ht="12" hidden="false" customHeight="true" outlineLevel="0" collapsed="false">
      <c r="A36" s="1513" t="s">
        <v>1160</v>
      </c>
      <c r="B36" s="1513"/>
      <c r="C36" s="1513"/>
      <c r="D36" s="1514" t="n">
        <v>2</v>
      </c>
      <c r="E36" s="1360" t="s">
        <v>1157</v>
      </c>
      <c r="F36" s="394" t="n">
        <f aca="false">IF(ISTEXT(D36),0,IF(D36=0,0,G36/D36))</f>
        <v>0</v>
      </c>
      <c r="G36" s="159"/>
    </row>
    <row r="37" customFormat="false" ht="12" hidden="false" customHeight="true" outlineLevel="0" collapsed="false">
      <c r="A37" s="1513" t="s">
        <v>1161</v>
      </c>
      <c r="B37" s="1513"/>
      <c r="C37" s="1513"/>
      <c r="D37" s="1514" t="n">
        <v>22.028</v>
      </c>
      <c r="E37" s="1360" t="s">
        <v>1157</v>
      </c>
      <c r="F37" s="394" t="n">
        <f aca="false">IF(ISTEXT(D37),0,IF(D37=0,0,G37/D37))</f>
        <v>0</v>
      </c>
      <c r="G37" s="159"/>
    </row>
    <row r="38" customFormat="false" ht="12" hidden="false" customHeight="true" outlineLevel="0" collapsed="false">
      <c r="A38" s="1513" t="s">
        <v>1162</v>
      </c>
      <c r="B38" s="1513"/>
      <c r="C38" s="1513"/>
      <c r="D38" s="1514" t="n">
        <v>6.709</v>
      </c>
      <c r="E38" s="1360" t="s">
        <v>1157</v>
      </c>
      <c r="F38" s="394" t="n">
        <f aca="false">IF(ISTEXT(D38),0,IF(D38=0,0,G38/D38))</f>
        <v>0</v>
      </c>
      <c r="G38" s="159"/>
    </row>
    <row r="39" customFormat="false" ht="12" hidden="false" customHeight="true" outlineLevel="0" collapsed="false">
      <c r="A39" s="1513" t="s">
        <v>1163</v>
      </c>
      <c r="B39" s="1513"/>
      <c r="C39" s="1513"/>
      <c r="D39" s="1514" t="n">
        <f aca="false">SUM(D33:D38)</f>
        <v>106.737</v>
      </c>
      <c r="E39" s="1360" t="s">
        <v>1157</v>
      </c>
      <c r="F39" s="394" t="n">
        <f aca="false">IF(ISTEXT(D39),0,IF(D39=0,0,G39/D39))</f>
        <v>0.0749505794616675</v>
      </c>
      <c r="G39" s="159" t="n">
        <v>8</v>
      </c>
    </row>
    <row r="40" customFormat="false" ht="12" hidden="false" customHeight="false" outlineLevel="0" collapsed="false">
      <c r="A40" s="1515"/>
      <c r="B40" s="1516"/>
      <c r="C40" s="1516"/>
      <c r="D40" s="1517"/>
      <c r="E40" s="1518" t="s">
        <v>1164</v>
      </c>
      <c r="F40" s="1518"/>
      <c r="G40" s="1201" t="n">
        <f aca="false">SUM(G9:G29,G32)</f>
        <v>930.093969531</v>
      </c>
    </row>
    <row r="41" customFormat="false" ht="14.25" hidden="false" customHeight="false" outlineLevel="0" collapsed="false">
      <c r="A41" s="1519"/>
      <c r="B41" s="1520"/>
      <c r="C41" s="1520"/>
      <c r="D41" s="1521"/>
      <c r="E41" s="1521"/>
      <c r="F41" s="1522" t="s">
        <v>1165</v>
      </c>
      <c r="G41" s="444" t="n">
        <f aca="false">SUM(G40*44/12)</f>
        <v>3410.344554947</v>
      </c>
    </row>
    <row r="42" s="212" customFormat="true" ht="12.75" hidden="false" customHeight="false" outlineLevel="0" collapsed="false">
      <c r="A42" s="1523"/>
      <c r="B42" s="1524"/>
      <c r="C42" s="1524"/>
      <c r="D42" s="1525"/>
      <c r="E42" s="1525"/>
      <c r="F42" s="1526"/>
      <c r="G42" s="1527"/>
    </row>
    <row r="43" customFormat="false" ht="12" hidden="false" customHeight="false" outlineLevel="0" collapsed="false">
      <c r="A43" s="1528"/>
      <c r="B43" s="1529"/>
      <c r="C43" s="1529"/>
      <c r="D43" s="1530" t="s">
        <v>1166</v>
      </c>
      <c r="E43" s="1530"/>
      <c r="F43" s="1531" t="s">
        <v>1167</v>
      </c>
      <c r="G43" s="1532" t="s">
        <v>1168</v>
      </c>
    </row>
    <row r="44" customFormat="false" ht="12.75" hidden="false" customHeight="false" outlineLevel="0" collapsed="false">
      <c r="A44" s="1472"/>
      <c r="B44" s="1473"/>
      <c r="C44" s="1473"/>
      <c r="D44" s="1533" t="s">
        <v>1169</v>
      </c>
      <c r="E44" s="1533"/>
      <c r="F44" s="1507" t="s">
        <v>1170</v>
      </c>
      <c r="G44" s="1508" t="s">
        <v>267</v>
      </c>
    </row>
    <row r="45" customFormat="false" ht="12.75" hidden="false" customHeight="false" outlineLevel="0" collapsed="false">
      <c r="A45" s="1428" t="s">
        <v>1171</v>
      </c>
      <c r="B45" s="1534"/>
      <c r="C45" s="1535" t="s">
        <v>1148</v>
      </c>
      <c r="D45" s="1536" t="n">
        <v>1494.923</v>
      </c>
      <c r="E45" s="1536"/>
      <c r="F45" s="394" t="n">
        <f aca="false">IF(ISTEXT(D45),0,IF(D45=0,0,G45/D45))</f>
        <v>0.25</v>
      </c>
      <c r="G45" s="761" t="n">
        <v>373.73075</v>
      </c>
    </row>
    <row r="46" customFormat="false" ht="12" hidden="false" customHeight="false" outlineLevel="0" collapsed="false">
      <c r="A46" s="1428"/>
      <c r="B46" s="1534"/>
      <c r="C46" s="1537" t="s">
        <v>1149</v>
      </c>
      <c r="D46" s="151" t="n">
        <v>731.2961</v>
      </c>
      <c r="E46" s="151"/>
      <c r="F46" s="394" t="n">
        <f aca="false">IF(ISTEXT(D46),0,IF(D46=0,0,G46/D46))</f>
        <v>0.3</v>
      </c>
      <c r="G46" s="761" t="n">
        <v>219.38883</v>
      </c>
    </row>
    <row r="47" customFormat="false" ht="12" hidden="false" customHeight="false" outlineLevel="0" collapsed="false">
      <c r="A47" s="748" t="s">
        <v>1172</v>
      </c>
      <c r="B47" s="1538"/>
      <c r="C47" s="1538"/>
      <c r="D47" s="151"/>
      <c r="E47" s="151"/>
      <c r="F47" s="240" t="n">
        <f aca="false">IF(ISTEXT(D47),0,IF(D47=0,0,G47/D47))</f>
        <v>0</v>
      </c>
      <c r="G47" s="152"/>
    </row>
    <row r="48" customFormat="false" ht="12.75" hidden="false" customHeight="false" outlineLevel="0" collapsed="false">
      <c r="A48" s="1539" t="s">
        <v>1173</v>
      </c>
      <c r="B48" s="1539"/>
      <c r="C48" s="1539"/>
      <c r="D48" s="183"/>
      <c r="E48" s="183"/>
      <c r="F48" s="443" t="n">
        <f aca="false">IF(ISTEXT(D48),0,IF(D48=0,0,G48/D48))</f>
        <v>0</v>
      </c>
      <c r="G48" s="184"/>
    </row>
    <row r="49" customFormat="false" ht="13.5" hidden="false" customHeight="false" outlineLevel="0" collapsed="false">
      <c r="A49" s="1540"/>
      <c r="B49" s="1541"/>
      <c r="C49" s="1541"/>
      <c r="D49" s="1542" t="s">
        <v>1174</v>
      </c>
      <c r="E49" s="1542"/>
      <c r="F49" s="1542"/>
      <c r="G49" s="395" t="n">
        <f aca="false">SUM(G45:G48)</f>
        <v>593.11958</v>
      </c>
    </row>
    <row r="50" customFormat="false" ht="13.5" hidden="false" customHeight="false" outlineLevel="0" collapsed="false">
      <c r="A50" s="1477"/>
      <c r="B50" s="1543"/>
      <c r="C50" s="1543"/>
      <c r="D50" s="1544"/>
      <c r="E50" s="1544"/>
      <c r="F50" s="1511" t="s">
        <v>1175</v>
      </c>
      <c r="G50" s="1545" t="s">
        <v>146</v>
      </c>
    </row>
    <row r="51" customFormat="false" ht="14.25" hidden="false" customHeight="false" outlineLevel="0" collapsed="false">
      <c r="A51" s="1491"/>
      <c r="B51" s="1546"/>
      <c r="C51" s="1546"/>
      <c r="D51" s="1547"/>
      <c r="E51" s="1547"/>
      <c r="F51" s="1548" t="s">
        <v>1165</v>
      </c>
      <c r="G51" s="444" t="n">
        <f aca="false">SUM(G49:G50)*(44/12)</f>
        <v>2174.77179333333</v>
      </c>
    </row>
    <row r="52" s="212" customFormat="true" ht="12.75" hidden="false" customHeight="false" outlineLevel="0" collapsed="false">
      <c r="A52" s="1523"/>
      <c r="B52" s="1523"/>
      <c r="C52" s="1523"/>
      <c r="D52" s="1549"/>
      <c r="E52" s="1549"/>
      <c r="F52" s="1550"/>
      <c r="G52" s="1551"/>
    </row>
    <row r="53" customFormat="false" ht="12.75" hidden="false" customHeight="true" outlineLevel="0" collapsed="false">
      <c r="A53" s="1552" t="s">
        <v>1176</v>
      </c>
      <c r="B53" s="1552"/>
      <c r="C53" s="1552"/>
      <c r="D53" s="1552"/>
      <c r="E53" s="1552"/>
      <c r="F53" s="1552"/>
      <c r="G53" s="1553" t="n">
        <f aca="false">SUM(G40)-SUM(G49:G50)</f>
        <v>336.974389531</v>
      </c>
    </row>
    <row r="54" customFormat="false" ht="12.75" hidden="false" customHeight="true" outlineLevel="0" collapsed="false">
      <c r="A54" s="1554" t="s">
        <v>1177</v>
      </c>
      <c r="B54" s="1554"/>
      <c r="C54" s="1554"/>
      <c r="D54" s="1554"/>
      <c r="E54" s="1554"/>
      <c r="F54" s="1554"/>
      <c r="G54" s="1555" t="n">
        <f aca="false">SUM(G41)-SUM(G51)</f>
        <v>1235.57276161367</v>
      </c>
    </row>
    <row r="55" customFormat="false" ht="12" hidden="false" customHeight="false" outlineLevel="0" collapsed="false">
      <c r="A55" s="1556"/>
      <c r="B55" s="1556"/>
      <c r="C55" s="1556"/>
      <c r="D55" s="1556"/>
      <c r="E55" s="1556"/>
      <c r="F55" s="1556"/>
      <c r="G55" s="652"/>
    </row>
    <row r="56" customFormat="false" ht="13.5" hidden="false" customHeight="false" outlineLevel="0" collapsed="false">
      <c r="A56" s="898" t="s">
        <v>1178</v>
      </c>
    </row>
    <row r="57" customFormat="false" ht="15" hidden="false" customHeight="true" outlineLevel="0" collapsed="false">
      <c r="A57" s="1255" t="s">
        <v>1179</v>
      </c>
      <c r="B57" s="1256"/>
      <c r="C57" s="1256"/>
      <c r="D57" s="1256"/>
      <c r="E57" s="1256"/>
      <c r="F57" s="1256"/>
      <c r="G57" s="1256"/>
    </row>
    <row r="58" customFormat="false" ht="14.25" hidden="false" customHeight="true" outlineLevel="0" collapsed="false">
      <c r="A58" s="1256" t="s">
        <v>1180</v>
      </c>
      <c r="B58" s="1258"/>
      <c r="C58" s="1258"/>
      <c r="D58" s="1258"/>
      <c r="E58" s="1258"/>
      <c r="F58" s="1258"/>
      <c r="G58" s="1258"/>
    </row>
    <row r="59" customFormat="false" ht="13.5" hidden="false" customHeight="true" outlineLevel="0" collapsed="false">
      <c r="A59" s="1256" t="s">
        <v>1181</v>
      </c>
      <c r="B59" s="1258"/>
      <c r="C59" s="1258"/>
      <c r="D59" s="1258"/>
      <c r="E59" s="1258"/>
      <c r="F59" s="1258"/>
      <c r="G59" s="1258"/>
    </row>
    <row r="60" customFormat="false" ht="14.25" hidden="false" customHeight="true" outlineLevel="0" collapsed="false">
      <c r="A60" s="1258"/>
      <c r="B60" s="1258"/>
      <c r="C60" s="1258"/>
      <c r="D60" s="1258"/>
      <c r="E60" s="1258"/>
      <c r="F60" s="1258"/>
      <c r="G60" s="1258"/>
    </row>
    <row r="61" customFormat="false" ht="15" hidden="false" customHeight="true" outlineLevel="0" collapsed="false">
      <c r="A61" s="1557" t="s">
        <v>1182</v>
      </c>
      <c r="B61" s="1258"/>
      <c r="C61" s="1258"/>
      <c r="D61" s="1258"/>
      <c r="E61" s="1258"/>
      <c r="F61" s="1258"/>
      <c r="G61" s="1258"/>
    </row>
    <row r="62" customFormat="false" ht="15" hidden="false" customHeight="true" outlineLevel="0" collapsed="false">
      <c r="A62" s="1256" t="s">
        <v>1183</v>
      </c>
      <c r="B62" s="1258"/>
      <c r="C62" s="1258"/>
      <c r="D62" s="1258"/>
      <c r="E62" s="1258"/>
      <c r="F62" s="1258"/>
      <c r="G62" s="1258"/>
    </row>
    <row r="63" s="1161" customFormat="true" ht="15.75" hidden="false" customHeight="true" outlineLevel="0" collapsed="false">
      <c r="A63" s="213" t="s">
        <v>1184</v>
      </c>
      <c r="B63" s="1558"/>
      <c r="C63" s="1558"/>
      <c r="D63" s="1558"/>
      <c r="E63" s="1558"/>
      <c r="F63" s="1558"/>
      <c r="G63" s="1558"/>
    </row>
    <row r="64" customFormat="false" ht="12.75" hidden="false" customHeight="false" outlineLevel="0" collapsed="false">
      <c r="A64" s="1559"/>
      <c r="B64" s="1559"/>
      <c r="C64" s="1559"/>
      <c r="D64" s="1559"/>
      <c r="E64" s="1559"/>
      <c r="F64" s="1559"/>
      <c r="G64" s="1559"/>
    </row>
    <row r="65" customFormat="false" ht="12" hidden="false" customHeight="false" outlineLevel="0" collapsed="false">
      <c r="A65" s="470" t="s">
        <v>1185</v>
      </c>
      <c r="B65" s="342"/>
      <c r="C65" s="342"/>
      <c r="D65" s="342"/>
      <c r="E65" s="342"/>
      <c r="F65" s="342"/>
      <c r="G65" s="343"/>
    </row>
    <row r="66" customFormat="false" ht="12" hidden="false" customHeight="false" outlineLevel="0" collapsed="false">
      <c r="A66" s="473"/>
      <c r="B66" s="474"/>
      <c r="C66" s="474"/>
      <c r="D66" s="474"/>
      <c r="E66" s="474"/>
      <c r="F66" s="474"/>
      <c r="G66" s="475"/>
    </row>
    <row r="67" customFormat="false" ht="12" hidden="false" customHeight="false" outlineLevel="0" collapsed="false">
      <c r="A67" s="478"/>
      <c r="B67" s="476"/>
      <c r="C67" s="476"/>
      <c r="D67" s="476"/>
      <c r="E67" s="476"/>
      <c r="F67" s="476"/>
      <c r="G67" s="477"/>
    </row>
    <row r="68" customFormat="false" ht="12" hidden="false" customHeight="false" outlineLevel="0" collapsed="false">
      <c r="A68" s="478"/>
      <c r="B68" s="476"/>
      <c r="C68" s="476"/>
      <c r="D68" s="476"/>
      <c r="E68" s="476"/>
      <c r="F68" s="476"/>
      <c r="G68" s="477"/>
    </row>
    <row r="69" customFormat="false" ht="12.75" hidden="false" customHeight="false" outlineLevel="0" collapsed="false">
      <c r="A69" s="479"/>
      <c r="B69" s="480"/>
      <c r="C69" s="480"/>
      <c r="D69" s="480"/>
      <c r="E69" s="480"/>
      <c r="F69" s="480"/>
      <c r="G69" s="481"/>
    </row>
  </sheetData>
  <mergeCells count="21">
    <mergeCell ref="A6:C7"/>
    <mergeCell ref="D6:E6"/>
    <mergeCell ref="A33:C33"/>
    <mergeCell ref="A34:C34"/>
    <mergeCell ref="A35:C35"/>
    <mergeCell ref="A36:C36"/>
    <mergeCell ref="A37:C37"/>
    <mergeCell ref="A38:C38"/>
    <mergeCell ref="A39:C39"/>
    <mergeCell ref="E40:F40"/>
    <mergeCell ref="D43:E43"/>
    <mergeCell ref="D44:E44"/>
    <mergeCell ref="D45:E45"/>
    <mergeCell ref="D46:E46"/>
    <mergeCell ref="D47:E47"/>
    <mergeCell ref="A48:C48"/>
    <mergeCell ref="D48:E48"/>
    <mergeCell ref="D49:F49"/>
    <mergeCell ref="A53:F53"/>
    <mergeCell ref="A54:F54"/>
    <mergeCell ref="A64:G6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212" width="12.49"/>
    <col collapsed="false" customWidth="true" hidden="false" outlineLevel="0" max="2" min="2" style="212" width="24.32"/>
    <col collapsed="false" customWidth="true" hidden="false" outlineLevel="0" max="3" min="3" style="212" width="12.99"/>
    <col collapsed="false" customWidth="true" hidden="false" outlineLevel="0" max="4" min="4" style="212" width="11.32"/>
    <col collapsed="false" customWidth="true" hidden="false" outlineLevel="0" max="5" min="5" style="212" width="7.49"/>
    <col collapsed="false" customWidth="true" hidden="false" outlineLevel="0" max="6" min="6" style="212" width="8.16"/>
    <col collapsed="false" customWidth="true" hidden="false" outlineLevel="0" max="7" min="7" style="212" width="14.15"/>
    <col collapsed="false" customWidth="true" hidden="false" outlineLevel="0" max="8" min="8" style="212" width="11.82"/>
    <col collapsed="false" customWidth="true" hidden="false" outlineLevel="0" max="9" min="9" style="212" width="13.49"/>
    <col collapsed="false" customWidth="true" hidden="false" outlineLevel="0" max="10" min="10" style="212" width="11.16"/>
    <col collapsed="false" customWidth="true" hidden="false" outlineLevel="0" max="13" min="11" style="212" width="10.49"/>
    <col collapsed="false" customWidth="true" hidden="false" outlineLevel="0" max="14" min="14" style="212" width="8.49"/>
    <col collapsed="false" customWidth="true" hidden="false" outlineLevel="0" max="19" min="15" style="212" width="9.82"/>
    <col collapsed="false" customWidth="true" hidden="false" outlineLevel="0" max="20" min="20" style="212" width="1.32"/>
    <col collapsed="false" customWidth="false" hidden="false" outlineLevel="0" max="257" min="21" style="212" width="9.32"/>
  </cols>
  <sheetData>
    <row r="1" customFormat="false" ht="15.75" hidden="false" customHeight="false" outlineLevel="0" collapsed="false">
      <c r="A1" s="133" t="s">
        <v>1186</v>
      </c>
      <c r="B1" s="0"/>
      <c r="C1" s="0"/>
      <c r="D1" s="0"/>
      <c r="E1" s="0"/>
      <c r="R1" s="0"/>
      <c r="S1" s="6" t="str">
        <f aca="false">CRF_CountryName</f>
        <v>Netherlands</v>
      </c>
    </row>
    <row r="2" customFormat="false" ht="15.75" hidden="false" customHeight="false" outlineLevel="0" collapsed="false">
      <c r="A2" s="133" t="s">
        <v>1187</v>
      </c>
      <c r="R2" s="0"/>
      <c r="S2" s="6" t="n">
        <f aca="false">CRF_InventoryYear</f>
        <v>1999</v>
      </c>
    </row>
    <row r="3" customFormat="false" ht="15.75" hidden="false" customHeight="false" outlineLevel="0" collapsed="false">
      <c r="A3" s="133" t="s">
        <v>242</v>
      </c>
      <c r="R3" s="0"/>
      <c r="S3" s="6" t="str">
        <f aca="false">CRF_Submission</f>
        <v>Submission 2002 v0.1</v>
      </c>
    </row>
    <row r="4" customFormat="false" ht="16.5" hidden="false" customHeight="false" outlineLevel="0" collapsed="false">
      <c r="A4" s="216"/>
    </row>
    <row r="5" customFormat="false" ht="12" hidden="false" customHeight="true" outlineLevel="0" collapsed="false">
      <c r="A5" s="1560" t="s">
        <v>506</v>
      </c>
      <c r="B5" s="1294"/>
      <c r="C5" s="1561" t="s">
        <v>953</v>
      </c>
      <c r="D5" s="1561"/>
      <c r="E5" s="1561"/>
      <c r="F5" s="1561"/>
      <c r="G5" s="1561"/>
      <c r="H5" s="1561"/>
      <c r="I5" s="1561"/>
      <c r="J5" s="1167" t="s">
        <v>508</v>
      </c>
      <c r="K5" s="1167"/>
      <c r="L5" s="1167"/>
      <c r="M5" s="1167"/>
      <c r="N5" s="1167"/>
      <c r="O5" s="1562" t="s">
        <v>174</v>
      </c>
      <c r="P5" s="1562"/>
      <c r="Q5" s="1562"/>
      <c r="R5" s="1562"/>
      <c r="S5" s="1562"/>
    </row>
    <row r="6" customFormat="false" ht="14.25" hidden="false" customHeight="true" outlineLevel="0" collapsed="false">
      <c r="A6" s="1350" t="s">
        <v>511</v>
      </c>
      <c r="B6" s="1563"/>
      <c r="C6" s="1052" t="s">
        <v>1188</v>
      </c>
      <c r="D6" s="1052"/>
      <c r="E6" s="1052"/>
      <c r="F6" s="1052"/>
      <c r="G6" s="1564" t="s">
        <v>1189</v>
      </c>
      <c r="H6" s="1564"/>
      <c r="I6" s="1564"/>
      <c r="J6" s="1263"/>
      <c r="K6" s="1565"/>
      <c r="L6" s="1565"/>
      <c r="M6" s="1565"/>
      <c r="N6" s="1565"/>
      <c r="O6" s="1263"/>
      <c r="P6" s="1565"/>
      <c r="Q6" s="1565"/>
      <c r="R6" s="1565"/>
      <c r="S6" s="1566"/>
    </row>
    <row r="7" customFormat="false" ht="12" hidden="false" customHeight="true" outlineLevel="0" collapsed="false">
      <c r="A7" s="1350"/>
      <c r="B7" s="1563"/>
      <c r="C7" s="497" t="s">
        <v>1190</v>
      </c>
      <c r="D7" s="497" t="s">
        <v>1191</v>
      </c>
      <c r="E7" s="1567" t="s">
        <v>1192</v>
      </c>
      <c r="F7" s="1567"/>
      <c r="G7" s="1568" t="s">
        <v>1193</v>
      </c>
      <c r="H7" s="497" t="s">
        <v>1194</v>
      </c>
      <c r="I7" s="1568" t="s">
        <v>1195</v>
      </c>
      <c r="J7" s="858" t="s">
        <v>1196</v>
      </c>
      <c r="K7" s="858"/>
      <c r="L7" s="858"/>
      <c r="M7" s="858"/>
      <c r="N7" s="1170" t="s">
        <v>1197</v>
      </c>
      <c r="O7" s="858" t="s">
        <v>1196</v>
      </c>
      <c r="P7" s="858"/>
      <c r="Q7" s="858"/>
      <c r="R7" s="858"/>
      <c r="S7" s="1173" t="s">
        <v>1197</v>
      </c>
    </row>
    <row r="8" customFormat="false" ht="12" hidden="false" customHeight="false" outlineLevel="0" collapsed="false">
      <c r="A8" s="1569"/>
      <c r="B8" s="1570"/>
      <c r="C8" s="497"/>
      <c r="D8" s="497"/>
      <c r="E8" s="1567"/>
      <c r="F8" s="1567"/>
      <c r="G8" s="1568"/>
      <c r="H8" s="497"/>
      <c r="I8" s="1568"/>
      <c r="J8" s="858" t="s">
        <v>1198</v>
      </c>
      <c r="K8" s="858"/>
      <c r="L8" s="858"/>
      <c r="M8" s="1170" t="s">
        <v>1199</v>
      </c>
      <c r="N8" s="1571"/>
      <c r="O8" s="858" t="s">
        <v>1198</v>
      </c>
      <c r="P8" s="858"/>
      <c r="Q8" s="858"/>
      <c r="R8" s="1096" t="s">
        <v>1200</v>
      </c>
      <c r="S8" s="1173"/>
    </row>
    <row r="9" customFormat="false" ht="12" hidden="false" customHeight="false" outlineLevel="0" collapsed="false">
      <c r="A9" s="1569"/>
      <c r="B9" s="1570"/>
      <c r="C9" s="497"/>
      <c r="D9" s="497"/>
      <c r="E9" s="1567"/>
      <c r="F9" s="1567"/>
      <c r="G9" s="1568"/>
      <c r="H9" s="497"/>
      <c r="I9" s="1568"/>
      <c r="J9" s="1170"/>
      <c r="K9" s="1571"/>
      <c r="L9" s="1170"/>
      <c r="M9" s="1571"/>
      <c r="N9" s="1170"/>
      <c r="O9" s="1170"/>
      <c r="P9" s="1571"/>
      <c r="Q9" s="1170"/>
      <c r="R9" s="1571"/>
      <c r="S9" s="1173"/>
    </row>
    <row r="10" customFormat="false" ht="24" hidden="false" customHeight="false" outlineLevel="0" collapsed="false">
      <c r="A10" s="1572"/>
      <c r="B10" s="1573"/>
      <c r="C10" s="497"/>
      <c r="D10" s="497"/>
      <c r="E10" s="1574" t="s">
        <v>1201</v>
      </c>
      <c r="F10" s="1575" t="s">
        <v>1199</v>
      </c>
      <c r="G10" s="1568"/>
      <c r="H10" s="497"/>
      <c r="I10" s="1568"/>
      <c r="J10" s="856" t="s">
        <v>71</v>
      </c>
      <c r="K10" s="856" t="s">
        <v>447</v>
      </c>
      <c r="L10" s="1576" t="s">
        <v>448</v>
      </c>
      <c r="M10" s="856" t="s">
        <v>71</v>
      </c>
      <c r="N10" s="856" t="s">
        <v>71</v>
      </c>
      <c r="O10" s="856" t="s">
        <v>71</v>
      </c>
      <c r="P10" s="856" t="s">
        <v>447</v>
      </c>
      <c r="Q10" s="1576" t="s">
        <v>448</v>
      </c>
      <c r="R10" s="856" t="s">
        <v>71</v>
      </c>
      <c r="S10" s="1577" t="s">
        <v>71</v>
      </c>
    </row>
    <row r="11" customFormat="false" ht="12.75" hidden="false" customHeight="false" outlineLevel="0" collapsed="false">
      <c r="A11" s="1578" t="s">
        <v>1202</v>
      </c>
      <c r="B11" s="1474"/>
      <c r="C11" s="1579" t="s">
        <v>1126</v>
      </c>
      <c r="D11" s="1579" t="s">
        <v>1203</v>
      </c>
      <c r="E11" s="1579" t="s">
        <v>1203</v>
      </c>
      <c r="F11" s="1579" t="s">
        <v>1203</v>
      </c>
      <c r="G11" s="1580" t="s">
        <v>1126</v>
      </c>
      <c r="H11" s="1579" t="s">
        <v>1127</v>
      </c>
      <c r="I11" s="1579" t="s">
        <v>1203</v>
      </c>
      <c r="J11" s="861" t="s">
        <v>1027</v>
      </c>
      <c r="K11" s="861"/>
      <c r="L11" s="861"/>
      <c r="M11" s="861"/>
      <c r="N11" s="861"/>
      <c r="O11" s="1098" t="s">
        <v>111</v>
      </c>
      <c r="P11" s="1098"/>
      <c r="Q11" s="1098"/>
      <c r="R11" s="1098"/>
      <c r="S11" s="1098"/>
    </row>
    <row r="12" customFormat="false" ht="12.75" hidden="false" customHeight="false" outlineLevel="0" collapsed="false">
      <c r="A12" s="1581" t="s">
        <v>1204</v>
      </c>
      <c r="B12" s="1480" t="s">
        <v>1205</v>
      </c>
      <c r="C12" s="392"/>
      <c r="D12" s="392"/>
      <c r="E12" s="392"/>
      <c r="F12" s="392"/>
      <c r="G12" s="392"/>
      <c r="H12" s="392"/>
      <c r="I12" s="392"/>
      <c r="J12" s="240" t="n">
        <f aca="false">IF(ISTEXT($C12),0,IF($C12=0,0,O12/$C12))</f>
        <v>0</v>
      </c>
      <c r="K12" s="394" t="n">
        <f aca="false">IF(ISTEXT($C12),0,IF($C12=0,0,P12/$C12))</f>
        <v>0</v>
      </c>
      <c r="L12" s="394" t="n">
        <f aca="false">IF(ISTEXT($C12),0,IF($C12=0,0,Q12/$C12))</f>
        <v>0</v>
      </c>
      <c r="M12" s="463" t="n">
        <f aca="false">IF(ISTEXT($C12),0,IF($C12=0,0,R12/$C12))</f>
        <v>0</v>
      </c>
      <c r="N12" s="1582" t="n">
        <f aca="false">IF(ISTEXT(G12),0,IF(G12=0,0,S12/G12))</f>
        <v>0</v>
      </c>
      <c r="O12" s="392"/>
      <c r="P12" s="392"/>
      <c r="Q12" s="669"/>
      <c r="R12" s="669"/>
      <c r="S12" s="761"/>
    </row>
    <row r="13" customFormat="false" ht="12" hidden="false" customHeight="false" outlineLevel="0" collapsed="false">
      <c r="A13" s="1583"/>
      <c r="B13" s="1483" t="s">
        <v>1206</v>
      </c>
      <c r="C13" s="151"/>
      <c r="D13" s="151"/>
      <c r="E13" s="151"/>
      <c r="F13" s="151"/>
      <c r="G13" s="151"/>
      <c r="H13" s="151"/>
      <c r="I13" s="151"/>
      <c r="J13" s="394" t="n">
        <f aca="false">IF(ISTEXT($C13),0,IF($C13=0,0,O13/$C13))</f>
        <v>0</v>
      </c>
      <c r="K13" s="394" t="n">
        <f aca="false">IF(ISTEXT($C13),0,IF($C13=0,0,P13/$C13))</f>
        <v>0</v>
      </c>
      <c r="L13" s="394" t="n">
        <f aca="false">IF(ISTEXT($C13),0,IF($C13=0,0,Q13/$C13))</f>
        <v>0</v>
      </c>
      <c r="M13" s="394" t="n">
        <f aca="false">IF(ISTEXT($C13),0,IF($C13=0,0,R13/$C13))</f>
        <v>0</v>
      </c>
      <c r="N13" s="1582" t="n">
        <f aca="false">IF(ISTEXT(G13),0,IF(G13=0,0,S13/G13))</f>
        <v>0</v>
      </c>
      <c r="O13" s="151"/>
      <c r="P13" s="151"/>
      <c r="Q13" s="592"/>
      <c r="R13" s="592"/>
      <c r="S13" s="152"/>
    </row>
    <row r="14" customFormat="false" ht="12" hidden="false" customHeight="false" outlineLevel="0" collapsed="false">
      <c r="A14" s="1583"/>
      <c r="B14" s="1584" t="s">
        <v>1207</v>
      </c>
      <c r="C14" s="151"/>
      <c r="D14" s="151"/>
      <c r="E14" s="151"/>
      <c r="F14" s="151"/>
      <c r="G14" s="151"/>
      <c r="H14" s="151"/>
      <c r="I14" s="151"/>
      <c r="J14" s="394" t="n">
        <f aca="false">IF(ISTEXT($C14),0,IF($C14=0,0,O14/$C14))</f>
        <v>0</v>
      </c>
      <c r="K14" s="394" t="n">
        <f aca="false">IF(ISTEXT($C14),0,IF($C14=0,0,P14/$C14))</f>
        <v>0</v>
      </c>
      <c r="L14" s="394" t="n">
        <f aca="false">IF(ISTEXT($C14),0,IF($C14=0,0,Q14/$C14))</f>
        <v>0</v>
      </c>
      <c r="M14" s="394" t="n">
        <f aca="false">IF(ISTEXT($C14),0,IF($C14=0,0,R14/$C14))</f>
        <v>0</v>
      </c>
      <c r="N14" s="1582" t="n">
        <f aca="false">IF(ISTEXT(G14),0,IF(G14=0,0,S14/G14))</f>
        <v>0</v>
      </c>
      <c r="O14" s="151"/>
      <c r="P14" s="151"/>
      <c r="Q14" s="592"/>
      <c r="R14" s="592"/>
      <c r="S14" s="152"/>
    </row>
    <row r="15" customFormat="false" ht="12" hidden="false" customHeight="false" outlineLevel="0" collapsed="false">
      <c r="A15" s="1583"/>
      <c r="B15" s="1584" t="s">
        <v>1142</v>
      </c>
      <c r="C15" s="151"/>
      <c r="D15" s="151"/>
      <c r="E15" s="151"/>
      <c r="F15" s="151"/>
      <c r="G15" s="151"/>
      <c r="H15" s="151"/>
      <c r="I15" s="151"/>
      <c r="J15" s="394" t="n">
        <f aca="false">IF(ISTEXT($C15),0,IF($C15=0,0,O15/$C15))</f>
        <v>0</v>
      </c>
      <c r="K15" s="394" t="n">
        <f aca="false">IF(ISTEXT($C15),0,IF($C15=0,0,P15/$C15))</f>
        <v>0</v>
      </c>
      <c r="L15" s="394" t="n">
        <f aca="false">IF(ISTEXT($C15),0,IF($C15=0,0,Q15/$C15))</f>
        <v>0</v>
      </c>
      <c r="M15" s="394" t="n">
        <f aca="false">IF(ISTEXT($C15),0,IF($C15=0,0,R15/$C15))</f>
        <v>0</v>
      </c>
      <c r="N15" s="1582" t="n">
        <f aca="false">IF(ISTEXT(G15),0,IF(G15=0,0,S15/G15))</f>
        <v>0</v>
      </c>
      <c r="O15" s="151"/>
      <c r="P15" s="151"/>
      <c r="Q15" s="592"/>
      <c r="R15" s="592"/>
      <c r="S15" s="152"/>
    </row>
    <row r="16" customFormat="false" ht="12" hidden="false" customHeight="false" outlineLevel="0" collapsed="false">
      <c r="A16" s="1583"/>
      <c r="B16" s="1584" t="s">
        <v>1208</v>
      </c>
      <c r="C16" s="151"/>
      <c r="D16" s="151"/>
      <c r="E16" s="151"/>
      <c r="F16" s="151"/>
      <c r="G16" s="151"/>
      <c r="H16" s="151"/>
      <c r="I16" s="151"/>
      <c r="J16" s="394" t="n">
        <f aca="false">IF(ISTEXT($C16),0,IF($C16=0,0,O16/$C16))</f>
        <v>0</v>
      </c>
      <c r="K16" s="394" t="n">
        <f aca="false">IF(ISTEXT($C16),0,IF($C16=0,0,P16/$C16))</f>
        <v>0</v>
      </c>
      <c r="L16" s="394" t="n">
        <f aca="false">IF(ISTEXT($C16),0,IF($C16=0,0,Q16/$C16))</f>
        <v>0</v>
      </c>
      <c r="M16" s="394" t="n">
        <f aca="false">IF(ISTEXT($C16),0,IF($C16=0,0,R16/$C16))</f>
        <v>0</v>
      </c>
      <c r="N16" s="1582" t="n">
        <f aca="false">IF(ISTEXT(G16),0,IF(G16=0,0,S16/G16))</f>
        <v>0</v>
      </c>
      <c r="O16" s="151"/>
      <c r="P16" s="151"/>
      <c r="Q16" s="592"/>
      <c r="R16" s="592"/>
      <c r="S16" s="152"/>
    </row>
    <row r="17" customFormat="false" ht="12" hidden="false" customHeight="false" outlineLevel="0" collapsed="false">
      <c r="A17" s="1583"/>
      <c r="B17" s="1584" t="s">
        <v>1209</v>
      </c>
      <c r="C17" s="151"/>
      <c r="D17" s="151"/>
      <c r="E17" s="151"/>
      <c r="F17" s="151"/>
      <c r="G17" s="151"/>
      <c r="H17" s="151"/>
      <c r="I17" s="151"/>
      <c r="J17" s="394" t="n">
        <f aca="false">IF(ISTEXT($C17),0,IF($C17=0,0,O17/$C17))</f>
        <v>0</v>
      </c>
      <c r="K17" s="394" t="n">
        <f aca="false">IF(ISTEXT($C17),0,IF($C17=0,0,P17/$C17))</f>
        <v>0</v>
      </c>
      <c r="L17" s="394" t="n">
        <f aca="false">IF(ISTEXT($C17),0,IF($C17=0,0,Q17/$C17))</f>
        <v>0</v>
      </c>
      <c r="M17" s="394" t="n">
        <f aca="false">IF(ISTEXT($C17),0,IF($C17=0,0,R17/$C17))</f>
        <v>0</v>
      </c>
      <c r="N17" s="1582" t="n">
        <f aca="false">IF(ISTEXT(G17),0,IF(G17=0,0,S17/G17))</f>
        <v>0</v>
      </c>
      <c r="O17" s="151"/>
      <c r="P17" s="151"/>
      <c r="Q17" s="592"/>
      <c r="R17" s="592"/>
      <c r="S17" s="152"/>
    </row>
    <row r="18" customFormat="false" ht="12" hidden="false" customHeight="false" outlineLevel="0" collapsed="false">
      <c r="A18" s="1583" t="s">
        <v>1210</v>
      </c>
      <c r="B18" s="1584"/>
      <c r="C18" s="151"/>
      <c r="D18" s="151"/>
      <c r="E18" s="151"/>
      <c r="F18" s="151"/>
      <c r="G18" s="151"/>
      <c r="H18" s="151"/>
      <c r="I18" s="151"/>
      <c r="J18" s="394" t="n">
        <f aca="false">IF(ISTEXT($C18),0,IF($C18=0,0,O18/$C18))</f>
        <v>0</v>
      </c>
      <c r="K18" s="394" t="n">
        <f aca="false">IF(ISTEXT($C18),0,IF($C18=0,0,P18/$C18))</f>
        <v>0</v>
      </c>
      <c r="L18" s="394" t="n">
        <f aca="false">IF(ISTEXT($C18),0,IF($C18=0,0,Q18/$C18))</f>
        <v>0</v>
      </c>
      <c r="M18" s="394" t="n">
        <f aca="false">IF(ISTEXT($C18),0,IF($C18=0,0,R18/$C18))</f>
        <v>0</v>
      </c>
      <c r="N18" s="1582" t="n">
        <f aca="false">IF(ISTEXT(G18),0,IF(G18=0,0,S18/G18))</f>
        <v>0</v>
      </c>
      <c r="O18" s="151"/>
      <c r="P18" s="151"/>
      <c r="Q18" s="592"/>
      <c r="R18" s="592"/>
      <c r="S18" s="152"/>
    </row>
    <row r="19" customFormat="false" ht="12" hidden="false" customHeight="false" outlineLevel="0" collapsed="false">
      <c r="A19" s="1583" t="s">
        <v>931</v>
      </c>
      <c r="B19" s="1584" t="s">
        <v>1211</v>
      </c>
      <c r="C19" s="151"/>
      <c r="D19" s="151"/>
      <c r="E19" s="151"/>
      <c r="F19" s="151"/>
      <c r="G19" s="151"/>
      <c r="H19" s="151"/>
      <c r="I19" s="151"/>
      <c r="J19" s="394" t="n">
        <f aca="false">IF(ISTEXT($C19),0,IF($C19=0,0,O19/$C19))</f>
        <v>0</v>
      </c>
      <c r="K19" s="394" t="n">
        <f aca="false">IF(ISTEXT($C19),0,IF($C19=0,0,P19/$C19))</f>
        <v>0</v>
      </c>
      <c r="L19" s="394" t="n">
        <f aca="false">IF(ISTEXT($C19),0,IF($C19=0,0,Q19/$C19))</f>
        <v>0</v>
      </c>
      <c r="M19" s="394" t="n">
        <f aca="false">IF(ISTEXT($C19),0,IF($C19=0,0,R19/$C19))</f>
        <v>0</v>
      </c>
      <c r="N19" s="1582" t="n">
        <f aca="false">IF(ISTEXT(G19),0,IF(G19=0,0,S19/G19))</f>
        <v>0</v>
      </c>
      <c r="O19" s="151"/>
      <c r="P19" s="151"/>
      <c r="Q19" s="592"/>
      <c r="R19" s="592"/>
      <c r="S19" s="152"/>
    </row>
    <row r="20" customFormat="false" ht="12" hidden="false" customHeight="false" outlineLevel="0" collapsed="false">
      <c r="A20" s="1583"/>
      <c r="B20" s="1584" t="s">
        <v>1212</v>
      </c>
      <c r="C20" s="151"/>
      <c r="D20" s="151"/>
      <c r="E20" s="151"/>
      <c r="F20" s="151"/>
      <c r="G20" s="151"/>
      <c r="H20" s="151"/>
      <c r="I20" s="151"/>
      <c r="J20" s="394" t="n">
        <f aca="false">IF(ISTEXT($C20),0,IF($C20=0,0,O20/$C20))</f>
        <v>0</v>
      </c>
      <c r="K20" s="394" t="n">
        <f aca="false">IF(ISTEXT($C20),0,IF($C20=0,0,P20/$C20))</f>
        <v>0</v>
      </c>
      <c r="L20" s="394" t="n">
        <f aca="false">IF(ISTEXT($C20),0,IF($C20=0,0,Q20/$C20))</f>
        <v>0</v>
      </c>
      <c r="M20" s="394" t="n">
        <f aca="false">IF(ISTEXT($C20),0,IF($C20=0,0,R20/$C20))</f>
        <v>0</v>
      </c>
      <c r="N20" s="1582" t="n">
        <f aca="false">IF(ISTEXT(G20),0,IF(G20=0,0,S20/G20))</f>
        <v>0</v>
      </c>
      <c r="O20" s="151"/>
      <c r="P20" s="151"/>
      <c r="Q20" s="592"/>
      <c r="R20" s="592"/>
      <c r="S20" s="152"/>
    </row>
    <row r="21" customFormat="false" ht="24" hidden="false" customHeight="false" outlineLevel="0" collapsed="false">
      <c r="A21" s="1583"/>
      <c r="B21" s="1483" t="s">
        <v>1213</v>
      </c>
      <c r="C21" s="151"/>
      <c r="D21" s="151"/>
      <c r="E21" s="151"/>
      <c r="F21" s="151"/>
      <c r="G21" s="151"/>
      <c r="H21" s="151"/>
      <c r="I21" s="151"/>
      <c r="J21" s="394" t="n">
        <f aca="false">IF(ISTEXT($C21),0,IF($C21=0,0,O21/$C21))</f>
        <v>0</v>
      </c>
      <c r="K21" s="394" t="n">
        <f aca="false">IF(ISTEXT($C21),0,IF($C21=0,0,P21/$C21))</f>
        <v>0</v>
      </c>
      <c r="L21" s="394" t="n">
        <f aca="false">IF(ISTEXT($C21),0,IF($C21=0,0,Q21/$C21))</f>
        <v>0</v>
      </c>
      <c r="M21" s="394" t="n">
        <f aca="false">IF(ISTEXT($C21),0,IF($C21=0,0,R21/$C21))</f>
        <v>0</v>
      </c>
      <c r="N21" s="1582" t="n">
        <f aca="false">IF(ISTEXT(G21),0,IF(G21=0,0,S21/G21))</f>
        <v>0</v>
      </c>
      <c r="O21" s="151"/>
      <c r="P21" s="151"/>
      <c r="Q21" s="592"/>
      <c r="R21" s="592"/>
      <c r="S21" s="152"/>
    </row>
    <row r="22" customFormat="false" ht="12" hidden="false" customHeight="false" outlineLevel="0" collapsed="false">
      <c r="A22" s="1583" t="s">
        <v>1214</v>
      </c>
      <c r="B22" s="1584"/>
      <c r="C22" s="151"/>
      <c r="D22" s="151"/>
      <c r="E22" s="151"/>
      <c r="F22" s="151"/>
      <c r="G22" s="151"/>
      <c r="H22" s="151"/>
      <c r="I22" s="151"/>
      <c r="J22" s="394" t="n">
        <f aca="false">IF(ISTEXT($C22),0,IF($C22=0,0,O22/$C22))</f>
        <v>0</v>
      </c>
      <c r="K22" s="394" t="n">
        <f aca="false">IF(ISTEXT($C22),0,IF($C22=0,0,P22/$C22))</f>
        <v>0</v>
      </c>
      <c r="L22" s="394" t="n">
        <f aca="false">IF(ISTEXT($C22),0,IF($C22=0,0,Q22/$C22))</f>
        <v>0</v>
      </c>
      <c r="M22" s="394" t="n">
        <f aca="false">IF(ISTEXT($C22),0,IF($C22=0,0,R22/$C22))</f>
        <v>0</v>
      </c>
      <c r="N22" s="1582" t="n">
        <f aca="false">IF(ISTEXT(G22),0,IF(G22=0,0,S22/G22))</f>
        <v>0</v>
      </c>
      <c r="O22" s="151"/>
      <c r="P22" s="151"/>
      <c r="Q22" s="592"/>
      <c r="R22" s="592"/>
      <c r="S22" s="152"/>
    </row>
    <row r="23" customFormat="false" ht="24" hidden="false" customHeight="false" outlineLevel="0" collapsed="false">
      <c r="A23" s="1583" t="s">
        <v>1150</v>
      </c>
      <c r="B23" s="1483" t="s">
        <v>1213</v>
      </c>
      <c r="C23" s="151"/>
      <c r="D23" s="151"/>
      <c r="E23" s="151"/>
      <c r="F23" s="151"/>
      <c r="G23" s="151"/>
      <c r="H23" s="151"/>
      <c r="I23" s="151"/>
      <c r="J23" s="394" t="n">
        <f aca="false">IF(ISTEXT($C23),0,IF($C23=0,0,O23/$C23))</f>
        <v>0</v>
      </c>
      <c r="K23" s="394" t="n">
        <f aca="false">IF(ISTEXT($C23),0,IF($C23=0,0,P23/$C23))</f>
        <v>0</v>
      </c>
      <c r="L23" s="394" t="n">
        <f aca="false">IF(ISTEXT($C23),0,IF($C23=0,0,Q23/$C23))</f>
        <v>0</v>
      </c>
      <c r="M23" s="394" t="n">
        <f aca="false">IF(ISTEXT($C23),0,IF($C23=0,0,R23/$C23))</f>
        <v>0</v>
      </c>
      <c r="N23" s="1582" t="n">
        <f aca="false">IF(ISTEXT(G23),0,IF(G23=0,0,S23/G23))</f>
        <v>0</v>
      </c>
      <c r="O23" s="151"/>
      <c r="P23" s="151"/>
      <c r="Q23" s="592"/>
      <c r="R23" s="592"/>
      <c r="S23" s="152"/>
    </row>
    <row r="24" customFormat="false" ht="12" hidden="false" customHeight="false" outlineLevel="0" collapsed="false">
      <c r="A24" s="1583"/>
      <c r="B24" s="1584" t="s">
        <v>1211</v>
      </c>
      <c r="C24" s="151"/>
      <c r="D24" s="151"/>
      <c r="E24" s="151"/>
      <c r="F24" s="151"/>
      <c r="G24" s="151"/>
      <c r="H24" s="151"/>
      <c r="I24" s="151"/>
      <c r="J24" s="394" t="n">
        <f aca="false">IF(ISTEXT($C24),0,IF($C24=0,0,O24/$C24))</f>
        <v>0</v>
      </c>
      <c r="K24" s="394" t="n">
        <f aca="false">IF(ISTEXT($C24),0,IF($C24=0,0,P24/$C24))</f>
        <v>0</v>
      </c>
      <c r="L24" s="394" t="n">
        <f aca="false">IF(ISTEXT($C24),0,IF($C24=0,0,Q24/$C24))</f>
        <v>0</v>
      </c>
      <c r="M24" s="394" t="n">
        <f aca="false">IF(ISTEXT($C24),0,IF($C24=0,0,R24/$C24))</f>
        <v>0</v>
      </c>
      <c r="N24" s="1582" t="n">
        <f aca="false">IF(ISTEXT(G24),0,IF(G24=0,0,S24/G24))</f>
        <v>0</v>
      </c>
      <c r="O24" s="151"/>
      <c r="P24" s="151"/>
      <c r="Q24" s="592"/>
      <c r="R24" s="592"/>
      <c r="S24" s="152"/>
    </row>
    <row r="25" customFormat="false" ht="12" hidden="false" customHeight="false" outlineLevel="0" collapsed="false">
      <c r="A25" s="1583"/>
      <c r="B25" s="1584" t="s">
        <v>1215</v>
      </c>
      <c r="C25" s="151"/>
      <c r="D25" s="151"/>
      <c r="E25" s="151"/>
      <c r="F25" s="151"/>
      <c r="G25" s="151"/>
      <c r="H25" s="151"/>
      <c r="I25" s="151"/>
      <c r="J25" s="394" t="n">
        <f aca="false">IF(ISTEXT($C25),0,IF($C25=0,0,O25/$C25))</f>
        <v>0</v>
      </c>
      <c r="K25" s="394" t="n">
        <f aca="false">IF(ISTEXT($C25),0,IF($C25=0,0,P25/$C25))</f>
        <v>0</v>
      </c>
      <c r="L25" s="394" t="n">
        <f aca="false">IF(ISTEXT($C25),0,IF($C25=0,0,Q25/$C25))</f>
        <v>0</v>
      </c>
      <c r="M25" s="394" t="n">
        <f aca="false">IF(ISTEXT($C25),0,IF($C25=0,0,R25/$C25))</f>
        <v>0</v>
      </c>
      <c r="N25" s="1582" t="n">
        <f aca="false">IF(ISTEXT(G25),0,IF(G25=0,0,S25/G25))</f>
        <v>0</v>
      </c>
      <c r="O25" s="151"/>
      <c r="P25" s="151"/>
      <c r="Q25" s="592"/>
      <c r="R25" s="592"/>
      <c r="S25" s="152"/>
    </row>
    <row r="26" customFormat="false" ht="12" hidden="false" customHeight="false" outlineLevel="0" collapsed="false">
      <c r="A26" s="1583" t="s">
        <v>1216</v>
      </c>
      <c r="B26" s="1584"/>
      <c r="C26" s="151"/>
      <c r="D26" s="151"/>
      <c r="E26" s="151"/>
      <c r="F26" s="151"/>
      <c r="G26" s="151"/>
      <c r="H26" s="151"/>
      <c r="I26" s="151"/>
      <c r="J26" s="394" t="n">
        <f aca="false">IF(ISTEXT($C26),0,IF($C26=0,0,O26/$C26))</f>
        <v>0</v>
      </c>
      <c r="K26" s="394" t="n">
        <f aca="false">IF(ISTEXT($C26),0,IF($C26=0,0,P26/$C26))</f>
        <v>0</v>
      </c>
      <c r="L26" s="394" t="n">
        <f aca="false">IF(ISTEXT($C26),0,IF($C26=0,0,Q26/$C26))</f>
        <v>0</v>
      </c>
      <c r="M26" s="394" t="n">
        <f aca="false">IF(ISTEXT($C26),0,IF($C26=0,0,R26/$C26))</f>
        <v>0</v>
      </c>
      <c r="N26" s="1582" t="n">
        <f aca="false">IF(ISTEXT(G26),0,IF(G26=0,0,S26/G26))</f>
        <v>0</v>
      </c>
      <c r="O26" s="151"/>
      <c r="P26" s="151"/>
      <c r="Q26" s="592"/>
      <c r="R26" s="592"/>
      <c r="S26" s="152"/>
    </row>
    <row r="27" customFormat="false" ht="12" hidden="false" customHeight="false" outlineLevel="0" collapsed="false">
      <c r="A27" s="1585" t="s">
        <v>1217</v>
      </c>
      <c r="B27" s="1586"/>
      <c r="C27" s="158"/>
      <c r="D27" s="158"/>
      <c r="E27" s="158"/>
      <c r="F27" s="158"/>
      <c r="G27" s="158"/>
      <c r="H27" s="158"/>
      <c r="I27" s="158"/>
      <c r="J27" s="394" t="n">
        <f aca="false">IF(ISTEXT($C27),0,IF($C27=0,0,O27/$C27))</f>
        <v>0</v>
      </c>
      <c r="K27" s="394" t="n">
        <f aca="false">IF(ISTEXT($C27),0,IF($C27=0,0,P27/$C27))</f>
        <v>0</v>
      </c>
      <c r="L27" s="394" t="n">
        <f aca="false">IF(ISTEXT($C27),0,IF($C27=0,0,Q27/$C27))</f>
        <v>0</v>
      </c>
      <c r="M27" s="394" t="n">
        <f aca="false">IF(ISTEXT($C27),0,IF($C27=0,0,R27/$C27))</f>
        <v>0</v>
      </c>
      <c r="N27" s="1582" t="n">
        <f aca="false">IF(ISTEXT(G27),0,IF(G27=0,0,S27/G27))</f>
        <v>0</v>
      </c>
      <c r="O27" s="158"/>
      <c r="P27" s="158"/>
      <c r="Q27" s="614"/>
      <c r="R27" s="614"/>
      <c r="S27" s="159"/>
    </row>
    <row r="28" customFormat="false" ht="12.75" hidden="false" customHeight="false" outlineLevel="0" collapsed="false">
      <c r="A28" s="684"/>
      <c r="B28" s="684"/>
      <c r="C28" s="158"/>
      <c r="D28" s="158"/>
      <c r="E28" s="158"/>
      <c r="F28" s="158"/>
      <c r="G28" s="158"/>
      <c r="H28" s="158"/>
      <c r="I28" s="158"/>
      <c r="J28" s="245" t="n">
        <f aca="false">IF(ISTEXT($C28),0,IF($C28=0,0,O28/$C28))</f>
        <v>0</v>
      </c>
      <c r="K28" s="245" t="n">
        <f aca="false">IF(ISTEXT($C28),0,IF($C28=0,0,P28/$C28))</f>
        <v>0</v>
      </c>
      <c r="L28" s="245" t="n">
        <f aca="false">IF(ISTEXT($C28),0,IF($C28=0,0,Q28/$C28))</f>
        <v>0</v>
      </c>
      <c r="M28" s="245" t="n">
        <f aca="false">IF(ISTEXT($C28),0,IF($C28=0,0,R28/$C28))</f>
        <v>0</v>
      </c>
      <c r="N28" s="245" t="n">
        <f aca="false">IF(ISTEXT(G28),0,IF(G28=0,0,S28/G28))</f>
        <v>0</v>
      </c>
      <c r="O28" s="158"/>
      <c r="P28" s="158"/>
      <c r="Q28" s="614"/>
      <c r="R28" s="614"/>
      <c r="S28" s="159"/>
    </row>
    <row r="29" customFormat="false" ht="15" hidden="false" customHeight="true" outlineLevel="0" collapsed="false">
      <c r="A29" s="1587" t="s">
        <v>308</v>
      </c>
      <c r="B29" s="1588"/>
      <c r="C29" s="169"/>
      <c r="D29" s="169"/>
      <c r="E29" s="169"/>
      <c r="F29" s="169"/>
      <c r="G29" s="169"/>
      <c r="H29" s="169"/>
      <c r="I29" s="169"/>
      <c r="J29" s="169"/>
      <c r="K29" s="169"/>
      <c r="L29" s="169"/>
      <c r="M29" s="169"/>
      <c r="N29" s="1589"/>
      <c r="O29" s="1590" t="s">
        <v>148</v>
      </c>
      <c r="P29" s="1590" t="s">
        <v>148</v>
      </c>
      <c r="Q29" s="1591" t="s">
        <v>148</v>
      </c>
      <c r="R29" s="1590" t="s">
        <v>148</v>
      </c>
      <c r="S29" s="1590" t="s">
        <v>148</v>
      </c>
    </row>
    <row r="30" customFormat="false" ht="15" hidden="false" customHeight="true" outlineLevel="0" collapsed="false">
      <c r="A30" s="0"/>
      <c r="B30" s="0"/>
      <c r="C30" s="175"/>
      <c r="D30" s="175"/>
      <c r="E30" s="175"/>
      <c r="F30" s="175"/>
      <c r="G30" s="175"/>
      <c r="H30" s="175"/>
      <c r="I30" s="175"/>
      <c r="J30" s="175"/>
      <c r="K30" s="175"/>
      <c r="L30" s="175"/>
      <c r="M30" s="175"/>
      <c r="N30" s="175"/>
      <c r="O30" s="338"/>
      <c r="P30" s="338"/>
      <c r="Q30" s="1592"/>
      <c r="R30" s="338"/>
      <c r="S30" s="338"/>
    </row>
    <row r="31" customFormat="false" ht="13.5" hidden="false" customHeight="true" outlineLevel="0" collapsed="false">
      <c r="A31" s="898" t="s">
        <v>1218</v>
      </c>
    </row>
    <row r="32" customFormat="false" ht="13.5" hidden="false" customHeight="true" outlineLevel="0" collapsed="false">
      <c r="A32" s="301"/>
      <c r="B32" s="301"/>
      <c r="C32" s="301"/>
      <c r="D32" s="301"/>
      <c r="E32" s="301"/>
      <c r="F32" s="301"/>
      <c r="G32" s="301"/>
      <c r="H32" s="301"/>
      <c r="I32" s="301"/>
      <c r="J32" s="301"/>
      <c r="K32" s="301"/>
      <c r="L32" s="301"/>
      <c r="M32" s="301"/>
      <c r="N32" s="301"/>
      <c r="O32" s="301"/>
      <c r="P32" s="301"/>
      <c r="Q32" s="301"/>
      <c r="R32" s="301"/>
      <c r="S32" s="301"/>
    </row>
    <row r="33" customFormat="false" ht="12.75" hidden="false" customHeight="false" outlineLevel="0" collapsed="false">
      <c r="A33" s="855"/>
      <c r="G33" s="855" t="s">
        <v>1219</v>
      </c>
    </row>
    <row r="34" customFormat="false" ht="12" hidden="false" customHeight="false" outlineLevel="0" collapsed="false">
      <c r="A34" s="1593" t="s">
        <v>1220</v>
      </c>
      <c r="B34" s="1593"/>
      <c r="C34" s="1561" t="s">
        <v>1201</v>
      </c>
      <c r="D34" s="737" t="s">
        <v>1199</v>
      </c>
      <c r="E34" s="1594"/>
      <c r="F34" s="1594"/>
      <c r="G34" s="1595"/>
      <c r="H34" s="1596" t="s">
        <v>1221</v>
      </c>
      <c r="I34" s="1596"/>
      <c r="J34" s="1596"/>
      <c r="K34" s="1561" t="s">
        <v>1201</v>
      </c>
      <c r="L34" s="1561"/>
      <c r="M34" s="737" t="s">
        <v>1199</v>
      </c>
      <c r="N34" s="737"/>
    </row>
    <row r="35" customFormat="false" ht="12" hidden="false" customHeight="false" outlineLevel="0" collapsed="false">
      <c r="A35" s="748" t="s">
        <v>1222</v>
      </c>
      <c r="B35" s="1538"/>
      <c r="C35" s="878" t="s">
        <v>148</v>
      </c>
      <c r="D35" s="418" t="s">
        <v>148</v>
      </c>
      <c r="E35" s="1594"/>
      <c r="F35" s="1594"/>
      <c r="G35" s="748" t="s">
        <v>1223</v>
      </c>
      <c r="H35" s="1597"/>
      <c r="I35" s="1598"/>
      <c r="J35" s="1598"/>
      <c r="K35" s="151"/>
      <c r="L35" s="151"/>
      <c r="M35" s="152"/>
      <c r="N35" s="152"/>
    </row>
    <row r="36" customFormat="false" ht="12" hidden="false" customHeight="false" outlineLevel="0" collapsed="false">
      <c r="A36" s="1599" t="s">
        <v>1224</v>
      </c>
      <c r="B36" s="1599"/>
      <c r="C36" s="1600" t="s">
        <v>148</v>
      </c>
      <c r="D36" s="1600"/>
      <c r="E36" s="1594"/>
      <c r="F36" s="1594"/>
      <c r="G36" s="748" t="s">
        <v>1225</v>
      </c>
      <c r="H36" s="1597"/>
      <c r="I36" s="1598"/>
      <c r="J36" s="1598"/>
      <c r="K36" s="151"/>
      <c r="L36" s="151"/>
      <c r="M36" s="152"/>
      <c r="N36" s="152"/>
    </row>
    <row r="37" customFormat="false" ht="12" hidden="false" customHeight="false" outlineLevel="0" collapsed="false">
      <c r="A37" s="748" t="s">
        <v>1226</v>
      </c>
      <c r="B37" s="1538"/>
      <c r="C37" s="1600" t="s">
        <v>148</v>
      </c>
      <c r="D37" s="1600" t="n">
        <f aca="false">SUM(P34/44/22)</f>
        <v>0</v>
      </c>
      <c r="E37" s="1594"/>
      <c r="F37" s="1594"/>
      <c r="G37" s="748" t="s">
        <v>1227</v>
      </c>
      <c r="H37" s="1597"/>
      <c r="I37" s="1598"/>
      <c r="J37" s="1598"/>
      <c r="K37" s="151"/>
      <c r="L37" s="151"/>
      <c r="M37" s="152"/>
      <c r="N37" s="152"/>
    </row>
    <row r="38" customFormat="false" ht="12" hidden="false" customHeight="false" outlineLevel="0" collapsed="false">
      <c r="A38" s="748" t="s">
        <v>1228</v>
      </c>
      <c r="B38" s="1538"/>
      <c r="C38" s="1600" t="s">
        <v>148</v>
      </c>
      <c r="D38" s="1600"/>
      <c r="E38" s="1594"/>
      <c r="F38" s="1594"/>
      <c r="G38" s="748" t="s">
        <v>1229</v>
      </c>
      <c r="H38" s="1597"/>
      <c r="I38" s="1598"/>
      <c r="J38" s="1598"/>
      <c r="K38" s="592"/>
      <c r="L38" s="592"/>
      <c r="M38" s="1362"/>
      <c r="N38" s="1362"/>
    </row>
    <row r="39" customFormat="false" ht="14.25" hidden="false" customHeight="false" outlineLevel="0" collapsed="false">
      <c r="A39" s="1601" t="s">
        <v>1230</v>
      </c>
      <c r="B39" s="1602"/>
      <c r="C39" s="1603" t="s">
        <v>148</v>
      </c>
      <c r="D39" s="1603"/>
      <c r="E39" s="1594"/>
      <c r="F39" s="1594"/>
      <c r="G39" s="757" t="s">
        <v>1231</v>
      </c>
      <c r="H39" s="1604"/>
      <c r="I39" s="1605"/>
      <c r="J39" s="1605"/>
      <c r="K39" s="598"/>
      <c r="L39" s="598"/>
      <c r="M39" s="1606"/>
      <c r="N39" s="1606"/>
    </row>
    <row r="40" customFormat="false" ht="12" hidden="false" customHeight="false" outlineLevel="0" collapsed="false">
      <c r="A40" s="773"/>
      <c r="B40" s="773"/>
      <c r="C40" s="770"/>
      <c r="D40" s="770"/>
      <c r="E40" s="773"/>
      <c r="F40" s="773"/>
      <c r="G40" s="773"/>
      <c r="H40" s="773"/>
      <c r="I40" s="770"/>
      <c r="J40" s="770"/>
      <c r="K40" s="770"/>
    </row>
    <row r="41" customFormat="false" ht="12.75" hidden="false" customHeight="true" outlineLevel="0" collapsed="false">
      <c r="A41" s="1607" t="s">
        <v>1232</v>
      </c>
      <c r="B41" s="1608"/>
      <c r="C41" s="1608"/>
      <c r="D41" s="1608"/>
      <c r="E41" s="1608"/>
      <c r="F41" s="1608"/>
      <c r="G41" s="1608"/>
      <c r="H41" s="1608"/>
      <c r="I41" s="1608"/>
      <c r="J41" s="1608"/>
      <c r="K41" s="1608"/>
      <c r="L41" s="1608"/>
      <c r="M41" s="1608"/>
      <c r="N41" s="1608"/>
      <c r="O41" s="1608"/>
      <c r="P41" s="1608"/>
      <c r="Q41" s="1608"/>
      <c r="R41" s="1608"/>
      <c r="S41" s="1608"/>
    </row>
    <row r="42" customFormat="false" ht="22.5" hidden="false" customHeight="true" outlineLevel="0" collapsed="false">
      <c r="A42" s="212" t="s">
        <v>1233</v>
      </c>
    </row>
    <row r="43" customFormat="false" ht="13.5" hidden="false" customHeight="true" outlineLevel="0" collapsed="false">
      <c r="A43" s="899" t="s">
        <v>440</v>
      </c>
      <c r="B43" s="900"/>
      <c r="C43" s="900"/>
      <c r="D43" s="900"/>
      <c r="E43" s="900"/>
      <c r="F43" s="900"/>
      <c r="G43" s="900"/>
      <c r="H43" s="900"/>
      <c r="I43" s="900"/>
      <c r="J43" s="900"/>
      <c r="K43" s="900"/>
      <c r="L43" s="900"/>
      <c r="M43" s="900"/>
      <c r="N43" s="900"/>
      <c r="O43" s="900"/>
      <c r="P43" s="900"/>
      <c r="Q43" s="900"/>
      <c r="R43" s="900"/>
      <c r="S43" s="901"/>
    </row>
    <row r="44" customFormat="false" ht="12" hidden="false" customHeight="false" outlineLevel="0" collapsed="false">
      <c r="A44" s="1609"/>
      <c r="B44" s="474"/>
      <c r="C44" s="474"/>
      <c r="D44" s="474"/>
      <c r="E44" s="474"/>
      <c r="F44" s="474"/>
      <c r="G44" s="474"/>
      <c r="H44" s="474"/>
      <c r="I44" s="474"/>
      <c r="J44" s="474"/>
      <c r="K44" s="474"/>
      <c r="L44" s="474"/>
      <c r="M44" s="474"/>
      <c r="N44" s="474"/>
      <c r="O44" s="474"/>
      <c r="P44" s="474"/>
      <c r="Q44" s="474"/>
      <c r="R44" s="474"/>
      <c r="S44" s="475"/>
    </row>
    <row r="45" customFormat="false" ht="12" hidden="false" customHeight="false" outlineLevel="0" collapsed="false">
      <c r="A45" s="478"/>
      <c r="B45" s="476"/>
      <c r="C45" s="476"/>
      <c r="D45" s="476"/>
      <c r="E45" s="476"/>
      <c r="F45" s="476"/>
      <c r="G45" s="476"/>
      <c r="H45" s="476"/>
      <c r="I45" s="476"/>
      <c r="J45" s="476"/>
      <c r="K45" s="476"/>
      <c r="L45" s="476"/>
      <c r="M45" s="476"/>
      <c r="N45" s="476"/>
      <c r="O45" s="476"/>
      <c r="P45" s="476"/>
      <c r="Q45" s="476"/>
      <c r="R45" s="476"/>
      <c r="S45" s="477"/>
    </row>
    <row r="46" customFormat="false" ht="12" hidden="false" customHeight="false" outlineLevel="0" collapsed="false">
      <c r="A46" s="478"/>
      <c r="B46" s="476"/>
      <c r="C46" s="476"/>
      <c r="D46" s="476"/>
      <c r="E46" s="476"/>
      <c r="F46" s="476"/>
      <c r="G46" s="476"/>
      <c r="H46" s="476"/>
      <c r="I46" s="476"/>
      <c r="J46" s="476"/>
      <c r="K46" s="476"/>
      <c r="L46" s="476"/>
      <c r="M46" s="476"/>
      <c r="N46" s="476"/>
      <c r="O46" s="476"/>
      <c r="P46" s="476"/>
      <c r="Q46" s="476"/>
      <c r="R46" s="476"/>
      <c r="S46" s="477"/>
    </row>
    <row r="47" customFormat="false" ht="12.75" hidden="false" customHeight="false" outlineLevel="0" collapsed="false">
      <c r="A47" s="479"/>
      <c r="B47" s="480"/>
      <c r="C47" s="480"/>
      <c r="D47" s="480"/>
      <c r="E47" s="480"/>
      <c r="F47" s="480"/>
      <c r="G47" s="480"/>
      <c r="H47" s="480"/>
      <c r="I47" s="480"/>
      <c r="J47" s="480"/>
      <c r="K47" s="480"/>
      <c r="L47" s="480"/>
      <c r="M47" s="480"/>
      <c r="N47" s="480"/>
      <c r="O47" s="480"/>
      <c r="P47" s="480"/>
      <c r="Q47" s="480"/>
      <c r="R47" s="480"/>
      <c r="S47" s="481"/>
    </row>
    <row r="48" customFormat="false" ht="12" hidden="false" customHeight="false" outlineLevel="0" collapsed="false">
      <c r="A48" s="1610"/>
      <c r="B48" s="1610"/>
      <c r="C48" s="1610"/>
      <c r="D48" s="1610"/>
      <c r="E48" s="1610"/>
      <c r="F48" s="1610"/>
      <c r="G48" s="1610"/>
      <c r="H48" s="1610"/>
      <c r="I48" s="1610"/>
      <c r="J48" s="1610"/>
      <c r="K48" s="1610"/>
      <c r="L48" s="1610"/>
      <c r="M48" s="1610"/>
      <c r="N48" s="1610"/>
      <c r="O48" s="1610"/>
      <c r="P48" s="1610"/>
      <c r="Q48" s="1610"/>
      <c r="R48" s="1610"/>
      <c r="S48" s="1610"/>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212" width="12.66"/>
    <col collapsed="false" customWidth="true" hidden="false" outlineLevel="0" max="2" min="2" style="212" width="27.32"/>
    <col collapsed="false" customWidth="true" hidden="false" outlineLevel="0" max="3" min="3" style="212" width="15.82"/>
    <col collapsed="false" customWidth="true" hidden="false" outlineLevel="0" max="4" min="4" style="212" width="15.65"/>
    <col collapsed="false" customWidth="true" hidden="false" outlineLevel="0" max="5" min="5" style="212" width="15.82"/>
    <col collapsed="false" customWidth="true" hidden="false" outlineLevel="0" max="7" min="6" style="212" width="15.65"/>
    <col collapsed="false" customWidth="true" hidden="false" outlineLevel="0" max="8" min="8" style="212" width="15.82"/>
    <col collapsed="false" customWidth="true" hidden="false" outlineLevel="0" max="10" min="9" style="212" width="15.65"/>
    <col collapsed="false" customWidth="true" hidden="false" outlineLevel="0" max="12" min="11" style="212" width="15.82"/>
    <col collapsed="false" customWidth="false" hidden="false" outlineLevel="0" max="257" min="13" style="212" width="9.32"/>
  </cols>
  <sheetData>
    <row r="1" customFormat="false" ht="15.75" hidden="false" customHeight="false" outlineLevel="0" collapsed="false">
      <c r="A1" s="133" t="s">
        <v>1234</v>
      </c>
      <c r="B1" s="0"/>
      <c r="C1" s="0"/>
      <c r="D1" s="0"/>
      <c r="E1" s="0"/>
      <c r="L1" s="6" t="str">
        <f aca="false">CRF_CountryName</f>
        <v>Netherlands</v>
      </c>
    </row>
    <row r="2" customFormat="false" ht="15.75" hidden="false" customHeight="false" outlineLevel="0" collapsed="false">
      <c r="A2" s="133" t="s">
        <v>1235</v>
      </c>
      <c r="L2" s="6" t="n">
        <f aca="false">CRF_InventoryYear</f>
        <v>1999</v>
      </c>
    </row>
    <row r="3" customFormat="false" ht="15.75" hidden="false" customHeight="false" outlineLevel="0" collapsed="false">
      <c r="A3" s="133" t="s">
        <v>242</v>
      </c>
      <c r="L3" s="6" t="str">
        <f aca="false">CRF_Submission</f>
        <v>Submission 2002 v0.1</v>
      </c>
    </row>
    <row r="4" customFormat="false" ht="16.5" hidden="false" customHeight="false" outlineLevel="0" collapsed="false">
      <c r="A4" s="216"/>
    </row>
    <row r="5" customFormat="false" ht="28.5" hidden="false" customHeight="true" outlineLevel="0" collapsed="false">
      <c r="A5" s="1347" t="s">
        <v>591</v>
      </c>
      <c r="B5" s="1294"/>
      <c r="C5" s="565" t="s">
        <v>953</v>
      </c>
      <c r="D5" s="565"/>
      <c r="E5" s="565"/>
      <c r="F5" s="565"/>
      <c r="G5" s="565"/>
      <c r="H5" s="565"/>
      <c r="I5" s="1164" t="s">
        <v>508</v>
      </c>
      <c r="J5" s="1164"/>
      <c r="K5" s="737" t="s">
        <v>1121</v>
      </c>
      <c r="L5" s="737"/>
    </row>
    <row r="6" customFormat="false" ht="36" hidden="false" customHeight="true" outlineLevel="0" collapsed="false">
      <c r="A6" s="1350" t="s">
        <v>593</v>
      </c>
      <c r="B6" s="1563"/>
      <c r="C6" s="1567" t="s">
        <v>1236</v>
      </c>
      <c r="D6" s="1567"/>
      <c r="E6" s="1567" t="s">
        <v>1237</v>
      </c>
      <c r="F6" s="1567"/>
      <c r="G6" s="1567" t="s">
        <v>1238</v>
      </c>
      <c r="H6" s="1567"/>
      <c r="I6" s="1567" t="s">
        <v>1239</v>
      </c>
      <c r="J6" s="1567"/>
      <c r="K6" s="1611" t="s">
        <v>1240</v>
      </c>
      <c r="L6" s="1611"/>
    </row>
    <row r="7" customFormat="false" ht="12" hidden="false" customHeight="false" outlineLevel="0" collapsed="false">
      <c r="A7" s="1612"/>
      <c r="B7" s="1613"/>
      <c r="C7" s="1614" t="s">
        <v>1241</v>
      </c>
      <c r="D7" s="1614" t="s">
        <v>1242</v>
      </c>
      <c r="E7" s="1614" t="s">
        <v>1241</v>
      </c>
      <c r="F7" s="1614" t="s">
        <v>1242</v>
      </c>
      <c r="G7" s="1614" t="s">
        <v>1241</v>
      </c>
      <c r="H7" s="1614" t="s">
        <v>1242</v>
      </c>
      <c r="I7" s="1614" t="s">
        <v>1241</v>
      </c>
      <c r="J7" s="1614" t="s">
        <v>1242</v>
      </c>
      <c r="K7" s="1614" t="s">
        <v>1241</v>
      </c>
      <c r="L7" s="1615" t="s">
        <v>1242</v>
      </c>
    </row>
    <row r="8" customFormat="false" ht="12.75" hidden="false" customHeight="false" outlineLevel="0" collapsed="false">
      <c r="A8" s="1616" t="s">
        <v>1243</v>
      </c>
      <c r="B8" s="1473"/>
      <c r="C8" s="1617" t="s">
        <v>1126</v>
      </c>
      <c r="D8" s="1617" t="s">
        <v>1126</v>
      </c>
      <c r="E8" s="1617" t="s">
        <v>1127</v>
      </c>
      <c r="F8" s="1617" t="s">
        <v>1127</v>
      </c>
      <c r="G8" s="1617"/>
      <c r="H8" s="1617"/>
      <c r="I8" s="746" t="s">
        <v>1244</v>
      </c>
      <c r="J8" s="746" t="s">
        <v>1244</v>
      </c>
      <c r="K8" s="1617" t="s">
        <v>1245</v>
      </c>
      <c r="L8" s="1618" t="s">
        <v>1245</v>
      </c>
    </row>
    <row r="9" customFormat="false" ht="12.75" hidden="false" customHeight="false" outlineLevel="0" collapsed="false">
      <c r="A9" s="1484" t="s">
        <v>1129</v>
      </c>
      <c r="B9" s="1541" t="s">
        <v>1205</v>
      </c>
      <c r="C9" s="392"/>
      <c r="D9" s="392"/>
      <c r="E9" s="392"/>
      <c r="F9" s="392"/>
      <c r="G9" s="669"/>
      <c r="H9" s="669"/>
      <c r="I9" s="1582" t="n">
        <f aca="false">IF(ISTEXT(C9),0,IF(C9=0,0,K9/C9))</f>
        <v>0</v>
      </c>
      <c r="J9" s="1582" t="n">
        <f aca="false">IF(ISTEXT(D9),0,IF(D9=0,0,L9/D9))</f>
        <v>0</v>
      </c>
      <c r="K9" s="669"/>
      <c r="L9" s="761"/>
    </row>
    <row r="10" customFormat="false" ht="12" hidden="false" customHeight="false" outlineLevel="0" collapsed="false">
      <c r="A10" s="1484"/>
      <c r="B10" s="1541" t="s">
        <v>1206</v>
      </c>
      <c r="C10" s="151"/>
      <c r="D10" s="151"/>
      <c r="E10" s="151"/>
      <c r="F10" s="151"/>
      <c r="G10" s="592"/>
      <c r="H10" s="592"/>
      <c r="I10" s="1582" t="n">
        <f aca="false">IF(ISTEXT(C10),0,IF(C10=0,0,K10/C10))</f>
        <v>0</v>
      </c>
      <c r="J10" s="1582" t="n">
        <f aca="false">IF(ISTEXT(D10),0,IF(D10=0,0,L10/D10))</f>
        <v>0</v>
      </c>
      <c r="K10" s="592"/>
      <c r="L10" s="152"/>
    </row>
    <row r="11" customFormat="false" ht="12" hidden="false" customHeight="false" outlineLevel="0" collapsed="false">
      <c r="A11" s="1484"/>
      <c r="B11" s="1541" t="s">
        <v>1207</v>
      </c>
      <c r="C11" s="151"/>
      <c r="D11" s="151"/>
      <c r="E11" s="151"/>
      <c r="F11" s="151"/>
      <c r="G11" s="592"/>
      <c r="H11" s="592"/>
      <c r="I11" s="1582" t="n">
        <f aca="false">IF(ISTEXT(C11),0,IF(C11=0,0,K11/C11))</f>
        <v>0</v>
      </c>
      <c r="J11" s="1582" t="n">
        <f aca="false">IF(ISTEXT(D11),0,IF(D11=0,0,L11/D11))</f>
        <v>0</v>
      </c>
      <c r="K11" s="592"/>
      <c r="L11" s="152"/>
    </row>
    <row r="12" customFormat="false" ht="12" hidden="false" customHeight="false" outlineLevel="0" collapsed="false">
      <c r="A12" s="1484"/>
      <c r="B12" s="1541" t="s">
        <v>1142</v>
      </c>
      <c r="C12" s="151"/>
      <c r="D12" s="151"/>
      <c r="E12" s="151"/>
      <c r="F12" s="151"/>
      <c r="G12" s="592"/>
      <c r="H12" s="592"/>
      <c r="I12" s="1582" t="n">
        <f aca="false">IF(ISTEXT(C12),0,IF(C12=0,0,K12/C12))</f>
        <v>0</v>
      </c>
      <c r="J12" s="1582" t="n">
        <f aca="false">IF(ISTEXT(D12),0,IF(D12=0,0,L12/D12))</f>
        <v>0</v>
      </c>
      <c r="K12" s="592"/>
      <c r="L12" s="152"/>
    </row>
    <row r="13" customFormat="false" ht="12" hidden="false" customHeight="false" outlineLevel="0" collapsed="false">
      <c r="A13" s="1484"/>
      <c r="B13" s="1541" t="s">
        <v>1208</v>
      </c>
      <c r="C13" s="151"/>
      <c r="D13" s="151"/>
      <c r="E13" s="151"/>
      <c r="F13" s="151"/>
      <c r="G13" s="592"/>
      <c r="H13" s="592"/>
      <c r="I13" s="1582" t="n">
        <f aca="false">IF(ISTEXT(C13),0,IF(C13=0,0,K13/C13))</f>
        <v>0</v>
      </c>
      <c r="J13" s="1582" t="n">
        <f aca="false">IF(ISTEXT(D13),0,IF(D13=0,0,L13/D13))</f>
        <v>0</v>
      </c>
      <c r="K13" s="592"/>
      <c r="L13" s="152"/>
    </row>
    <row r="14" customFormat="false" ht="12" hidden="false" customHeight="false" outlineLevel="0" collapsed="false">
      <c r="A14" s="1619"/>
      <c r="B14" s="1541" t="s">
        <v>1209</v>
      </c>
      <c r="C14" s="151"/>
      <c r="D14" s="151"/>
      <c r="E14" s="151"/>
      <c r="F14" s="151"/>
      <c r="G14" s="592"/>
      <c r="H14" s="592"/>
      <c r="I14" s="1582" t="n">
        <f aca="false">IF(ISTEXT(C14),0,IF(C14=0,0,K14/C14))</f>
        <v>0</v>
      </c>
      <c r="J14" s="1582" t="n">
        <f aca="false">IF(ISTEXT(D14),0,IF(D14=0,0,L14/D14))</f>
        <v>0</v>
      </c>
      <c r="K14" s="592"/>
      <c r="L14" s="152"/>
    </row>
    <row r="15" customFormat="false" ht="12" hidden="false" customHeight="false" outlineLevel="0" collapsed="false">
      <c r="A15" s="1515" t="s">
        <v>1210</v>
      </c>
      <c r="B15" s="1620"/>
      <c r="C15" s="151"/>
      <c r="D15" s="151"/>
      <c r="E15" s="151"/>
      <c r="F15" s="151"/>
      <c r="G15" s="592"/>
      <c r="H15" s="592"/>
      <c r="I15" s="1582" t="n">
        <f aca="false">IF(ISTEXT(C15),0,IF(C15=0,0,K15/C15))</f>
        <v>0</v>
      </c>
      <c r="J15" s="1582" t="n">
        <f aca="false">IF(ISTEXT(D15),0,IF(D15=0,0,L15/D15))</f>
        <v>0</v>
      </c>
      <c r="K15" s="592"/>
      <c r="L15" s="152"/>
    </row>
    <row r="16" customFormat="false" ht="12" hidden="false" customHeight="false" outlineLevel="0" collapsed="false">
      <c r="A16" s="1484" t="s">
        <v>931</v>
      </c>
      <c r="B16" s="1621" t="s">
        <v>1246</v>
      </c>
      <c r="C16" s="151"/>
      <c r="D16" s="151"/>
      <c r="E16" s="151"/>
      <c r="F16" s="151"/>
      <c r="G16" s="592"/>
      <c r="H16" s="592"/>
      <c r="I16" s="1582" t="n">
        <f aca="false">IF(ISTEXT(C16),0,IF(C16=0,0,K16/C16))</f>
        <v>0</v>
      </c>
      <c r="J16" s="1582" t="n">
        <f aca="false">IF(ISTEXT(D16),0,IF(D16=0,0,L16/D16))</f>
        <v>0</v>
      </c>
      <c r="K16" s="592"/>
      <c r="L16" s="152"/>
    </row>
    <row r="17" customFormat="false" ht="12" hidden="false" customHeight="false" outlineLevel="0" collapsed="false">
      <c r="A17" s="1484"/>
      <c r="B17" s="1541" t="s">
        <v>1211</v>
      </c>
      <c r="C17" s="151"/>
      <c r="D17" s="151"/>
      <c r="E17" s="151"/>
      <c r="F17" s="151"/>
      <c r="G17" s="592"/>
      <c r="H17" s="592"/>
      <c r="I17" s="1582" t="n">
        <f aca="false">IF(ISTEXT(C17),0,IF(C17=0,0,K17/C17))</f>
        <v>0</v>
      </c>
      <c r="J17" s="1582" t="n">
        <f aca="false">IF(ISTEXT(D17),0,IF(D17=0,0,L17/D17))</f>
        <v>0</v>
      </c>
      <c r="K17" s="592"/>
      <c r="L17" s="152"/>
    </row>
    <row r="18" customFormat="false" ht="12" hidden="false" customHeight="false" outlineLevel="0" collapsed="false">
      <c r="A18" s="1619"/>
      <c r="B18" s="1541" t="s">
        <v>1212</v>
      </c>
      <c r="C18" s="151"/>
      <c r="D18" s="151"/>
      <c r="E18" s="151"/>
      <c r="F18" s="151"/>
      <c r="G18" s="592"/>
      <c r="H18" s="592"/>
      <c r="I18" s="1582" t="n">
        <f aca="false">IF(ISTEXT(C18),0,IF(C18=0,0,K18/C18))</f>
        <v>0</v>
      </c>
      <c r="J18" s="1582" t="n">
        <f aca="false">IF(ISTEXT(D18),0,IF(D18=0,0,L18/D18))</f>
        <v>0</v>
      </c>
      <c r="K18" s="592"/>
      <c r="L18" s="152"/>
    </row>
    <row r="19" customFormat="false" ht="12" hidden="false" customHeight="false" outlineLevel="0" collapsed="false">
      <c r="A19" s="1515" t="s">
        <v>1214</v>
      </c>
      <c r="B19" s="1620"/>
      <c r="C19" s="151"/>
      <c r="D19" s="151"/>
      <c r="E19" s="151"/>
      <c r="F19" s="151"/>
      <c r="G19" s="592"/>
      <c r="H19" s="592"/>
      <c r="I19" s="1582" t="n">
        <f aca="false">IF(ISTEXT(C19),0,IF(C19=0,0,K19/C19))</f>
        <v>0</v>
      </c>
      <c r="J19" s="1582" t="n">
        <f aca="false">IF(ISTEXT(D19),0,IF(D19=0,0,L19/D19))</f>
        <v>0</v>
      </c>
      <c r="K19" s="592"/>
      <c r="L19" s="152"/>
    </row>
    <row r="20" customFormat="false" ht="12" hidden="false" customHeight="false" outlineLevel="0" collapsed="false">
      <c r="A20" s="1484" t="s">
        <v>1150</v>
      </c>
      <c r="B20" s="1621" t="s">
        <v>1246</v>
      </c>
      <c r="C20" s="151"/>
      <c r="D20" s="151"/>
      <c r="E20" s="151"/>
      <c r="F20" s="151"/>
      <c r="G20" s="592"/>
      <c r="H20" s="592"/>
      <c r="I20" s="1582" t="n">
        <f aca="false">IF(ISTEXT(C20),0,IF(C20=0,0,K20/C20))</f>
        <v>0</v>
      </c>
      <c r="J20" s="1582" t="n">
        <f aca="false">IF(ISTEXT(D20),0,IF(D20=0,0,L20/D20))</f>
        <v>0</v>
      </c>
      <c r="K20" s="592"/>
      <c r="L20" s="152"/>
    </row>
    <row r="21" customFormat="false" ht="12" hidden="false" customHeight="false" outlineLevel="0" collapsed="false">
      <c r="A21" s="1484"/>
      <c r="B21" s="1541" t="s">
        <v>1211</v>
      </c>
      <c r="C21" s="151"/>
      <c r="D21" s="151"/>
      <c r="E21" s="151"/>
      <c r="F21" s="151"/>
      <c r="G21" s="592"/>
      <c r="H21" s="592"/>
      <c r="I21" s="1582" t="n">
        <f aca="false">IF(ISTEXT(C21),0,IF(C21=0,0,K21/C21))</f>
        <v>0</v>
      </c>
      <c r="J21" s="1582" t="n">
        <f aca="false">IF(ISTEXT(D21),0,IF(D21=0,0,L21/D21))</f>
        <v>0</v>
      </c>
      <c r="K21" s="592"/>
      <c r="L21" s="152"/>
    </row>
    <row r="22" customFormat="false" ht="12" hidden="false" customHeight="false" outlineLevel="0" collapsed="false">
      <c r="A22" s="1619"/>
      <c r="B22" s="1541" t="s">
        <v>1215</v>
      </c>
      <c r="C22" s="151"/>
      <c r="D22" s="151"/>
      <c r="E22" s="151"/>
      <c r="F22" s="151"/>
      <c r="G22" s="592"/>
      <c r="H22" s="592"/>
      <c r="I22" s="1582" t="n">
        <f aca="false">IF(ISTEXT(C22),0,IF(C22=0,0,K22/C22))</f>
        <v>0</v>
      </c>
      <c r="J22" s="1582" t="n">
        <f aca="false">IF(ISTEXT(D22),0,IF(D22=0,0,L22/D22))</f>
        <v>0</v>
      </c>
      <c r="K22" s="592"/>
      <c r="L22" s="152"/>
    </row>
    <row r="23" customFormat="false" ht="12" hidden="false" customHeight="false" outlineLevel="0" collapsed="false">
      <c r="A23" s="1515" t="s">
        <v>1216</v>
      </c>
      <c r="B23" s="1620"/>
      <c r="C23" s="151"/>
      <c r="D23" s="151"/>
      <c r="E23" s="151"/>
      <c r="F23" s="151"/>
      <c r="G23" s="592"/>
      <c r="H23" s="592"/>
      <c r="I23" s="1582" t="n">
        <f aca="false">IF(ISTEXT(C23),0,IF(C23=0,0,K23/C23))</f>
        <v>0</v>
      </c>
      <c r="J23" s="1582" t="n">
        <f aca="false">IF(ISTEXT(D23),0,IF(D23=0,0,L23/D23))</f>
        <v>0</v>
      </c>
      <c r="K23" s="592"/>
      <c r="L23" s="152"/>
    </row>
    <row r="24" customFormat="false" ht="12" hidden="false" customHeight="false" outlineLevel="0" collapsed="false">
      <c r="A24" s="1622" t="s">
        <v>381</v>
      </c>
      <c r="B24" s="1623"/>
      <c r="C24" s="151"/>
      <c r="D24" s="151"/>
      <c r="E24" s="151"/>
      <c r="F24" s="151"/>
      <c r="G24" s="592"/>
      <c r="H24" s="592"/>
      <c r="I24" s="1582" t="n">
        <f aca="false">IF(ISTEXT(C24),0,IF(C24=0,0,K24/C24))</f>
        <v>0</v>
      </c>
      <c r="J24" s="1582" t="n">
        <f aca="false">IF(ISTEXT(D24),0,IF(D24=0,0,L24/D24))</f>
        <v>0</v>
      </c>
      <c r="K24" s="592"/>
      <c r="L24" s="152"/>
    </row>
    <row r="25" customFormat="false" ht="12.75" hidden="false" customHeight="false" outlineLevel="0" collapsed="false">
      <c r="A25" s="684"/>
      <c r="B25" s="684"/>
      <c r="C25" s="158"/>
      <c r="D25" s="158"/>
      <c r="E25" s="158"/>
      <c r="F25" s="158"/>
      <c r="G25" s="614"/>
      <c r="H25" s="614"/>
      <c r="I25" s="1388" t="n">
        <f aca="false">IF(ISTEXT(C25),0,IF(C25=0,0,K25/C25))</f>
        <v>0</v>
      </c>
      <c r="J25" s="245" t="n">
        <f aca="false">IF(ISTEXT(D25),0,IF(D25=0,0,L25/D25))</f>
        <v>0</v>
      </c>
      <c r="K25" s="614"/>
      <c r="L25" s="159"/>
    </row>
    <row r="26" s="773" customFormat="true" ht="12.75" hidden="false" customHeight="false" outlineLevel="0" collapsed="false">
      <c r="A26" s="1523"/>
      <c r="B26" s="1523"/>
      <c r="C26" s="1523"/>
      <c r="D26" s="1523"/>
      <c r="E26" s="1624"/>
      <c r="F26" s="1625"/>
      <c r="G26" s="1625"/>
      <c r="H26" s="1625"/>
      <c r="I26" s="1625"/>
      <c r="J26" s="1625"/>
      <c r="K26" s="1625"/>
      <c r="L26" s="1625"/>
    </row>
    <row r="27" customFormat="false" ht="12.75" hidden="false" customHeight="false" outlineLevel="0" collapsed="false">
      <c r="A27" s="1626"/>
      <c r="B27" s="1627"/>
      <c r="C27" s="1627"/>
      <c r="D27" s="1627"/>
      <c r="E27" s="1628"/>
      <c r="F27" s="1629"/>
      <c r="G27" s="1629"/>
      <c r="H27" s="1629"/>
      <c r="I27" s="1629"/>
      <c r="J27" s="1630" t="s">
        <v>1247</v>
      </c>
      <c r="K27" s="1631" t="s">
        <v>148</v>
      </c>
      <c r="L27" s="1631"/>
    </row>
    <row r="28" customFormat="false" ht="14.25" hidden="false" customHeight="false" outlineLevel="0" collapsed="false">
      <c r="A28" s="1632"/>
      <c r="B28" s="1629"/>
      <c r="C28" s="1629"/>
      <c r="D28" s="1629"/>
      <c r="E28" s="1629"/>
      <c r="F28" s="1629"/>
      <c r="G28" s="1629"/>
      <c r="H28" s="1629"/>
      <c r="I28" s="1629"/>
      <c r="J28" s="1633" t="s">
        <v>1248</v>
      </c>
      <c r="K28" s="1631" t="s">
        <v>148</v>
      </c>
      <c r="L28" s="1631"/>
    </row>
    <row r="29" customFormat="false" ht="12" hidden="false" customHeight="false" outlineLevel="0" collapsed="false">
      <c r="A29" s="0"/>
      <c r="B29" s="0"/>
      <c r="C29" s="0"/>
      <c r="D29" s="0"/>
      <c r="E29" s="0"/>
      <c r="F29" s="0"/>
      <c r="G29" s="0"/>
      <c r="H29" s="0"/>
      <c r="I29" s="0"/>
      <c r="J29" s="0"/>
      <c r="K29" s="332"/>
      <c r="L29" s="332"/>
    </row>
    <row r="30" customFormat="false" ht="14.25" hidden="false" customHeight="true" outlineLevel="0" collapsed="false">
      <c r="A30" s="1002" t="s">
        <v>1249</v>
      </c>
    </row>
    <row r="31" customFormat="false" ht="14.25" hidden="false" customHeight="true" outlineLevel="0" collapsed="false"/>
    <row r="32" customFormat="false" ht="14.25" hidden="false" customHeight="true" outlineLevel="0" collapsed="false">
      <c r="A32" s="1607" t="s">
        <v>1250</v>
      </c>
    </row>
    <row r="33" customFormat="false" ht="13.5" hidden="false" customHeight="true" outlineLevel="0" collapsed="false">
      <c r="A33" s="212" t="s">
        <v>1251</v>
      </c>
    </row>
    <row r="34" customFormat="false" ht="14.25" hidden="false" customHeight="true" outlineLevel="0" collapsed="false">
      <c r="A34" s="1634"/>
      <c r="B34" s="1634"/>
      <c r="C34" s="1634"/>
      <c r="D34" s="1634"/>
      <c r="E34" s="1634"/>
      <c r="F34" s="1634"/>
      <c r="G34" s="1634"/>
      <c r="H34" s="1634"/>
      <c r="I34" s="1634"/>
      <c r="J34" s="1634"/>
      <c r="K34" s="1634"/>
      <c r="L34" s="1634"/>
    </row>
    <row r="35" customFormat="false" ht="12" hidden="false" customHeight="false" outlineLevel="0" collapsed="false">
      <c r="A35" s="899" t="s">
        <v>440</v>
      </c>
      <c r="B35" s="900"/>
      <c r="C35" s="900"/>
      <c r="D35" s="900"/>
      <c r="E35" s="900"/>
      <c r="F35" s="900"/>
      <c r="G35" s="900"/>
      <c r="H35" s="900"/>
      <c r="I35" s="900"/>
      <c r="J35" s="900"/>
      <c r="K35" s="900"/>
      <c r="L35" s="901"/>
    </row>
    <row r="36" customFormat="false" ht="12" hidden="false" customHeight="false" outlineLevel="0" collapsed="false">
      <c r="A36" s="1609"/>
      <c r="B36" s="474"/>
      <c r="C36" s="474"/>
      <c r="D36" s="474"/>
      <c r="E36" s="474"/>
      <c r="F36" s="474"/>
      <c r="G36" s="474"/>
      <c r="H36" s="474"/>
      <c r="I36" s="474"/>
      <c r="J36" s="474"/>
      <c r="K36" s="474"/>
      <c r="L36" s="475"/>
    </row>
    <row r="37" customFormat="false" ht="12" hidden="false" customHeight="false" outlineLevel="0" collapsed="false">
      <c r="A37" s="478"/>
      <c r="B37" s="476"/>
      <c r="C37" s="476"/>
      <c r="D37" s="476"/>
      <c r="E37" s="476"/>
      <c r="F37" s="476"/>
      <c r="G37" s="476"/>
      <c r="H37" s="476"/>
      <c r="I37" s="476"/>
      <c r="J37" s="476"/>
      <c r="K37" s="476"/>
      <c r="L37" s="477"/>
    </row>
    <row r="38" customFormat="false" ht="12.75" hidden="false" customHeight="false" outlineLevel="0" collapsed="false">
      <c r="A38" s="479"/>
      <c r="B38" s="480"/>
      <c r="C38" s="480"/>
      <c r="D38" s="480"/>
      <c r="E38" s="480"/>
      <c r="F38" s="480"/>
      <c r="G38" s="480"/>
      <c r="H38" s="480"/>
      <c r="I38" s="480"/>
      <c r="J38" s="480"/>
      <c r="K38" s="480"/>
      <c r="L38" s="481"/>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213" width="37.66"/>
    <col collapsed="false" customWidth="true" hidden="false" outlineLevel="0" max="2" min="2" style="213" width="19.49"/>
    <col collapsed="false" customWidth="true" hidden="false" outlineLevel="0" max="3" min="3" style="213" width="31.82"/>
    <col collapsed="false" customWidth="true" hidden="false" outlineLevel="0" max="4" min="4" style="213" width="27.99"/>
    <col collapsed="false" customWidth="true" hidden="false" outlineLevel="0" max="5" min="5" style="213" width="1.49"/>
    <col collapsed="false" customWidth="true" hidden="false" outlineLevel="0" max="6" min="6" style="213" width="2.99"/>
    <col collapsed="false" customWidth="true" hidden="false" outlineLevel="0" max="7" min="7" style="213" width="17.99"/>
    <col collapsed="false" customWidth="true" hidden="false" outlineLevel="0" max="8" min="8" style="213" width="21.99"/>
    <col collapsed="false" customWidth="true" hidden="false" outlineLevel="0" max="9" min="9" style="213" width="10.49"/>
    <col collapsed="false" customWidth="false" hidden="false" outlineLevel="0" max="10" min="10" style="213" width="9.32"/>
    <col collapsed="false" customWidth="true" hidden="false" outlineLevel="0" max="11" min="11" style="213" width="7.99"/>
    <col collapsed="false" customWidth="true" hidden="false" outlineLevel="0" max="12" min="12" style="213" width="8.16"/>
    <col collapsed="false" customWidth="true" hidden="false" outlineLevel="0" max="13" min="13" style="213" width="8.99"/>
    <col collapsed="false" customWidth="true" hidden="false" outlineLevel="0" max="14" min="14" style="213" width="8.32"/>
    <col collapsed="false" customWidth="true" hidden="false" outlineLevel="0" max="15" min="15" style="213" width="1.32"/>
    <col collapsed="false" customWidth="false" hidden="false" outlineLevel="0" max="257" min="16" style="213" width="9.32"/>
  </cols>
  <sheetData>
    <row r="1" customFormat="false" ht="15.75" hidden="false" customHeight="false" outlineLevel="0" collapsed="false">
      <c r="A1" s="133" t="s">
        <v>1252</v>
      </c>
      <c r="B1" s="0"/>
      <c r="C1" s="0"/>
      <c r="D1" s="0"/>
      <c r="E1" s="0"/>
      <c r="F1" s="212"/>
      <c r="G1" s="212"/>
      <c r="M1" s="0"/>
      <c r="N1" s="6" t="str">
        <f aca="false">CRF_CountryName</f>
        <v>Netherlands</v>
      </c>
    </row>
    <row r="2" customFormat="false" ht="17.25" hidden="false" customHeight="false" outlineLevel="0" collapsed="false">
      <c r="A2" s="133" t="s">
        <v>1253</v>
      </c>
      <c r="B2" s="212"/>
      <c r="C2" s="212"/>
      <c r="D2" s="212"/>
      <c r="E2" s="212"/>
      <c r="F2" s="212"/>
      <c r="G2" s="212"/>
      <c r="M2" s="0"/>
      <c r="N2" s="6" t="n">
        <f aca="false">CRF_InventoryYear</f>
        <v>1999</v>
      </c>
    </row>
    <row r="3" customFormat="false" ht="15.75" hidden="false" customHeight="false" outlineLevel="0" collapsed="false">
      <c r="A3" s="133" t="s">
        <v>242</v>
      </c>
      <c r="B3" s="212"/>
      <c r="C3" s="212"/>
      <c r="D3" s="212"/>
      <c r="E3" s="212"/>
      <c r="F3" s="212"/>
      <c r="G3" s="212"/>
      <c r="M3" s="175"/>
      <c r="N3" s="6" t="str">
        <f aca="false">CRF_Submission</f>
        <v>Submission 2002 v0.1</v>
      </c>
    </row>
    <row r="4" customFormat="false" ht="13.5" hidden="false" customHeight="true" outlineLevel="0" collapsed="false">
      <c r="A4" s="216"/>
      <c r="B4" s="212"/>
      <c r="C4" s="212"/>
      <c r="D4" s="212"/>
      <c r="E4" s="212"/>
      <c r="F4" s="212"/>
      <c r="G4" s="314" t="s">
        <v>444</v>
      </c>
      <c r="H4" s="1635"/>
    </row>
    <row r="5" customFormat="false" ht="14.25" hidden="false" customHeight="true" outlineLevel="0" collapsed="false">
      <c r="A5" s="564" t="s">
        <v>506</v>
      </c>
      <c r="B5" s="1636" t="s">
        <v>507</v>
      </c>
      <c r="C5" s="1007" t="s">
        <v>508</v>
      </c>
      <c r="D5" s="1296" t="s">
        <v>1121</v>
      </c>
      <c r="E5" s="1637"/>
      <c r="F5" s="1638" t="s">
        <v>1254</v>
      </c>
      <c r="G5" s="1639" t="s">
        <v>1255</v>
      </c>
      <c r="H5" s="1639" t="s">
        <v>1256</v>
      </c>
      <c r="I5" s="737" t="s">
        <v>1257</v>
      </c>
      <c r="J5" s="737"/>
      <c r="K5" s="737"/>
      <c r="L5" s="737"/>
      <c r="M5" s="737"/>
      <c r="N5" s="737"/>
    </row>
    <row r="6" customFormat="false" ht="12" hidden="false" customHeight="true" outlineLevel="0" collapsed="false">
      <c r="A6" s="570" t="s">
        <v>511</v>
      </c>
      <c r="B6" s="1640"/>
      <c r="C6" s="1007"/>
      <c r="D6" s="1641"/>
      <c r="E6" s="1642"/>
      <c r="F6" s="1638"/>
      <c r="G6" s="1575"/>
      <c r="H6" s="1639"/>
      <c r="I6" s="1643" t="s">
        <v>1258</v>
      </c>
      <c r="J6" s="1643" t="s">
        <v>1259</v>
      </c>
      <c r="K6" s="1643" t="s">
        <v>1260</v>
      </c>
      <c r="L6" s="1643" t="s">
        <v>1261</v>
      </c>
      <c r="M6" s="1643" t="s">
        <v>1262</v>
      </c>
      <c r="N6" s="1644" t="s">
        <v>1263</v>
      </c>
    </row>
    <row r="7" customFormat="false" ht="12" hidden="false" customHeight="true" outlineLevel="0" collapsed="false">
      <c r="A7" s="570"/>
      <c r="B7" s="1645"/>
      <c r="C7" s="1646" t="s">
        <v>1264</v>
      </c>
      <c r="D7" s="1647" t="s">
        <v>1265</v>
      </c>
      <c r="E7" s="1648"/>
      <c r="F7" s="1638"/>
      <c r="G7" s="1575"/>
      <c r="H7" s="1639"/>
      <c r="I7" s="1643"/>
      <c r="J7" s="1643"/>
      <c r="K7" s="1643"/>
      <c r="L7" s="1643"/>
      <c r="M7" s="1643"/>
      <c r="N7" s="1644"/>
    </row>
    <row r="8" customFormat="false" ht="27" hidden="false" customHeight="true" outlineLevel="0" collapsed="false">
      <c r="A8" s="1649"/>
      <c r="B8" s="1650" t="s">
        <v>1266</v>
      </c>
      <c r="C8" s="1646"/>
      <c r="D8" s="1647"/>
      <c r="E8" s="1648"/>
      <c r="F8" s="1638"/>
      <c r="G8" s="1575"/>
      <c r="H8" s="1639"/>
      <c r="I8" s="1643"/>
      <c r="J8" s="1643"/>
      <c r="K8" s="1643"/>
      <c r="L8" s="1643"/>
      <c r="M8" s="1643"/>
      <c r="N8" s="1644"/>
    </row>
    <row r="9" customFormat="false" ht="12.75" hidden="false" customHeight="true" outlineLevel="0" collapsed="false">
      <c r="A9" s="1056"/>
      <c r="B9" s="1579" t="s">
        <v>1267</v>
      </c>
      <c r="C9" s="1617" t="s">
        <v>1268</v>
      </c>
      <c r="D9" s="1618" t="s">
        <v>1269</v>
      </c>
      <c r="E9" s="1648"/>
      <c r="F9" s="1638"/>
      <c r="G9" s="1651"/>
      <c r="H9" s="1651"/>
      <c r="I9" s="1611" t="s">
        <v>1270</v>
      </c>
      <c r="J9" s="1611"/>
      <c r="K9" s="1611"/>
      <c r="L9" s="1611"/>
      <c r="M9" s="1611"/>
      <c r="N9" s="1611"/>
    </row>
    <row r="10" customFormat="false" ht="15.75" hidden="false" customHeight="false" outlineLevel="0" collapsed="false">
      <c r="A10" s="1652" t="s">
        <v>1271</v>
      </c>
      <c r="B10" s="1653"/>
      <c r="C10" s="1654"/>
      <c r="D10" s="1655" t="n">
        <f aca="false">SUM(D11:D16)</f>
        <v>0</v>
      </c>
      <c r="E10" s="1648"/>
      <c r="F10" s="1656" t="s">
        <v>1272</v>
      </c>
      <c r="G10" s="1657" t="s">
        <v>1273</v>
      </c>
      <c r="H10" s="1658" t="s">
        <v>1274</v>
      </c>
      <c r="I10" s="151"/>
      <c r="J10" s="151"/>
      <c r="K10" s="151"/>
      <c r="L10" s="151"/>
      <c r="M10" s="151"/>
      <c r="N10" s="1362"/>
    </row>
    <row r="11" customFormat="false" ht="12" hidden="false" customHeight="false" outlineLevel="0" collapsed="false">
      <c r="A11" s="1659" t="s">
        <v>1275</v>
      </c>
      <c r="B11" s="392"/>
      <c r="C11" s="394" t="n">
        <f aca="false">IF(ISTEXT(B11),0,IF(B11=0,0,D11/B11/20))</f>
        <v>0</v>
      </c>
      <c r="D11" s="507"/>
      <c r="E11" s="1648"/>
      <c r="F11" s="1656"/>
      <c r="G11" s="1660"/>
      <c r="H11" s="1658" t="s">
        <v>1276</v>
      </c>
      <c r="I11" s="151"/>
      <c r="J11" s="151"/>
      <c r="K11" s="151"/>
      <c r="L11" s="151"/>
      <c r="M11" s="592"/>
      <c r="N11" s="152"/>
    </row>
    <row r="12" customFormat="false" ht="12" hidden="false" customHeight="false" outlineLevel="0" collapsed="false">
      <c r="A12" s="1661" t="s">
        <v>1277</v>
      </c>
      <c r="B12" s="151"/>
      <c r="C12" s="240" t="n">
        <f aca="false">IF(ISTEXT(B12),0,IF(B12=0,0,D12/B12/20))</f>
        <v>0</v>
      </c>
      <c r="D12" s="507"/>
      <c r="E12" s="1648"/>
      <c r="F12" s="1656"/>
      <c r="G12" s="1662"/>
      <c r="H12" s="1662"/>
      <c r="I12" s="151"/>
      <c r="J12" s="151"/>
      <c r="K12" s="151"/>
      <c r="L12" s="151"/>
      <c r="M12" s="592"/>
      <c r="N12" s="152"/>
    </row>
    <row r="13" customFormat="false" ht="12" hidden="false" customHeight="false" outlineLevel="0" collapsed="false">
      <c r="A13" s="1661" t="s">
        <v>1260</v>
      </c>
      <c r="B13" s="151"/>
      <c r="C13" s="240" t="n">
        <f aca="false">IF(ISTEXT(B13),0,IF(B13=0,0,D13/B13/20))</f>
        <v>0</v>
      </c>
      <c r="D13" s="507"/>
      <c r="E13" s="1648"/>
      <c r="F13" s="1656"/>
      <c r="G13" s="1662"/>
      <c r="H13" s="1662"/>
      <c r="I13" s="151"/>
      <c r="J13" s="151"/>
      <c r="K13" s="151"/>
      <c r="L13" s="151"/>
      <c r="M13" s="592"/>
      <c r="N13" s="152"/>
    </row>
    <row r="14" customFormat="false" ht="12" hidden="false" customHeight="false" outlineLevel="0" collapsed="false">
      <c r="A14" s="1661" t="s">
        <v>1261</v>
      </c>
      <c r="B14" s="1372"/>
      <c r="C14" s="1663" t="n">
        <f aca="false">IF(ISTEXT(B14),0,IF(B14=0,0,D14/B14/20))</f>
        <v>0</v>
      </c>
      <c r="D14" s="507"/>
      <c r="E14" s="1648"/>
      <c r="F14" s="1656"/>
      <c r="G14" s="1662"/>
      <c r="H14" s="1662"/>
      <c r="I14" s="151"/>
      <c r="J14" s="151"/>
      <c r="K14" s="151"/>
      <c r="L14" s="151"/>
      <c r="M14" s="592"/>
      <c r="N14" s="152"/>
    </row>
    <row r="15" customFormat="false" ht="12.75" hidden="false" customHeight="false" outlineLevel="0" collapsed="false">
      <c r="A15" s="1661" t="s">
        <v>1262</v>
      </c>
      <c r="B15" s="1372"/>
      <c r="C15" s="1663" t="n">
        <f aca="false">IF(ISTEXT(B15),0,IF(B15=0,0,D15/B15/20))</f>
        <v>0</v>
      </c>
      <c r="D15" s="507"/>
      <c r="E15" s="1648"/>
      <c r="F15" s="1656"/>
      <c r="G15" s="1664"/>
      <c r="H15" s="1664"/>
      <c r="I15" s="183"/>
      <c r="J15" s="183"/>
      <c r="K15" s="183"/>
      <c r="L15" s="183"/>
      <c r="M15" s="183"/>
      <c r="N15" s="1606"/>
    </row>
    <row r="16" customFormat="false" ht="12" hidden="false" customHeight="false" outlineLevel="0" collapsed="false">
      <c r="A16" s="1661" t="s">
        <v>520</v>
      </c>
      <c r="B16" s="1665"/>
      <c r="C16" s="1665"/>
      <c r="D16" s="1666" t="n">
        <f aca="true">SUM(OFFSET(CRF_Table5_D_Dyn1,1,0,ROWS(CRF_Table5_D_Dyn1)-1))</f>
        <v>0</v>
      </c>
      <c r="E16" s="1648"/>
      <c r="F16" s="1667" t="s">
        <v>1278</v>
      </c>
      <c r="G16" s="1668"/>
      <c r="H16" s="1669"/>
      <c r="I16" s="1670"/>
      <c r="J16" s="1670"/>
      <c r="K16" s="1670"/>
      <c r="L16" s="1670"/>
      <c r="M16" s="1670"/>
      <c r="N16" s="1671"/>
    </row>
    <row r="17" customFormat="false" ht="12.75" hidden="false" customHeight="false" outlineLevel="0" collapsed="false">
      <c r="A17" s="830"/>
      <c r="B17" s="1672"/>
      <c r="C17" s="1673" t="n">
        <f aca="false">IF(ISTEXT(B17),0,IF(B17=0,0,D17/B17/20))</f>
        <v>0</v>
      </c>
      <c r="D17" s="159"/>
      <c r="E17" s="1648"/>
      <c r="F17" s="1667"/>
      <c r="G17" s="1674"/>
      <c r="H17" s="1675"/>
      <c r="I17" s="392"/>
      <c r="J17" s="392"/>
      <c r="K17" s="392"/>
      <c r="L17" s="392"/>
      <c r="M17" s="392"/>
      <c r="N17" s="507"/>
    </row>
    <row r="18" customFormat="false" ht="12" hidden="false" customHeight="false" outlineLevel="0" collapsed="false">
      <c r="A18" s="1676"/>
      <c r="B18" s="1677" t="s">
        <v>1279</v>
      </c>
      <c r="C18" s="1677" t="s">
        <v>1280</v>
      </c>
      <c r="D18" s="494" t="s">
        <v>1281</v>
      </c>
      <c r="E18" s="1648"/>
      <c r="F18" s="1667"/>
      <c r="G18" s="1678"/>
      <c r="H18" s="1662"/>
      <c r="I18" s="151"/>
      <c r="J18" s="151"/>
      <c r="K18" s="151"/>
      <c r="L18" s="151"/>
      <c r="M18" s="151"/>
      <c r="N18" s="1362"/>
    </row>
    <row r="19" customFormat="false" ht="12" hidden="false" customHeight="false" outlineLevel="0" collapsed="false">
      <c r="A19" s="1679"/>
      <c r="B19" s="1680"/>
      <c r="C19" s="1680"/>
      <c r="D19" s="498" t="s">
        <v>1282</v>
      </c>
      <c r="E19" s="1648"/>
      <c r="F19" s="1667"/>
      <c r="G19" s="1662"/>
      <c r="H19" s="1662"/>
      <c r="I19" s="151"/>
      <c r="J19" s="151"/>
      <c r="K19" s="151"/>
      <c r="L19" s="151"/>
      <c r="M19" s="592"/>
      <c r="N19" s="152"/>
    </row>
    <row r="20" customFormat="false" ht="12.75" hidden="false" customHeight="false" outlineLevel="0" collapsed="false">
      <c r="A20" s="1681"/>
      <c r="B20" s="1617" t="s">
        <v>1283</v>
      </c>
      <c r="C20" s="1617" t="s">
        <v>1268</v>
      </c>
      <c r="D20" s="1618" t="s">
        <v>1284</v>
      </c>
      <c r="E20" s="1648"/>
      <c r="F20" s="1667"/>
      <c r="G20" s="1662"/>
      <c r="H20" s="1662"/>
      <c r="I20" s="151"/>
      <c r="J20" s="151"/>
      <c r="K20" s="151"/>
      <c r="L20" s="151"/>
      <c r="M20" s="592"/>
      <c r="N20" s="152"/>
    </row>
    <row r="21" customFormat="false" ht="13.5" hidden="false" customHeight="false" outlineLevel="0" collapsed="false">
      <c r="A21" s="1682" t="s">
        <v>1109</v>
      </c>
      <c r="B21" s="1653"/>
      <c r="C21" s="1683"/>
      <c r="D21" s="1655" t="n">
        <f aca="false">SUM(D22,D25,D28)</f>
        <v>0</v>
      </c>
      <c r="E21" s="1648"/>
      <c r="F21" s="1667"/>
      <c r="G21" s="1684"/>
      <c r="H21" s="1684"/>
      <c r="I21" s="183"/>
      <c r="J21" s="183"/>
      <c r="K21" s="183"/>
      <c r="L21" s="183"/>
      <c r="M21" s="598"/>
      <c r="N21" s="184"/>
    </row>
    <row r="22" customFormat="false" ht="13.5" hidden="false" customHeight="false" outlineLevel="0" collapsed="false">
      <c r="A22" s="1685" t="s">
        <v>1285</v>
      </c>
      <c r="B22" s="937"/>
      <c r="C22" s="316"/>
      <c r="D22" s="1686" t="n">
        <f aca="false">SUM(D23:D24)</f>
        <v>0</v>
      </c>
      <c r="E22" s="1648"/>
      <c r="F22" s="1687" t="s">
        <v>1286</v>
      </c>
      <c r="G22" s="688"/>
      <c r="H22" s="688"/>
      <c r="I22" s="688"/>
      <c r="J22" s="688"/>
      <c r="K22" s="688"/>
      <c r="L22" s="688"/>
      <c r="M22" s="688"/>
      <c r="N22" s="688"/>
    </row>
    <row r="23" customFormat="false" ht="13.5" hidden="false" customHeight="false" outlineLevel="0" collapsed="false">
      <c r="A23" s="879" t="s">
        <v>1287</v>
      </c>
      <c r="B23" s="151"/>
      <c r="C23" s="240" t="n">
        <f aca="false">IF(ISTEXT(B23),0,IF(B23=0,0,D23/B23))</f>
        <v>0</v>
      </c>
      <c r="D23" s="152"/>
      <c r="E23" s="1648"/>
      <c r="F23" s="695" t="s">
        <v>1288</v>
      </c>
      <c r="G23" s="695"/>
      <c r="H23" s="695"/>
      <c r="I23" s="695"/>
      <c r="J23" s="695"/>
      <c r="K23" s="695"/>
      <c r="L23" s="695"/>
      <c r="M23" s="695"/>
      <c r="N23" s="695"/>
    </row>
    <row r="24" customFormat="false" ht="13.5" hidden="false" customHeight="false" outlineLevel="0" collapsed="false">
      <c r="A24" s="879" t="s">
        <v>1289</v>
      </c>
      <c r="B24" s="151"/>
      <c r="C24" s="240" t="n">
        <f aca="false">IF(ISTEXT(B24),0,IF(B24=0,0,D24/B24))</f>
        <v>0</v>
      </c>
      <c r="D24" s="152"/>
      <c r="E24" s="1648"/>
      <c r="F24" s="695" t="s">
        <v>1290</v>
      </c>
      <c r="G24" s="695"/>
      <c r="H24" s="695"/>
      <c r="I24" s="695"/>
      <c r="J24" s="695"/>
      <c r="K24" s="695"/>
      <c r="L24" s="695"/>
      <c r="M24" s="695"/>
      <c r="N24" s="695"/>
    </row>
    <row r="25" customFormat="false" ht="13.5" hidden="false" customHeight="false" outlineLevel="0" collapsed="false">
      <c r="A25" s="1688" t="s">
        <v>1291</v>
      </c>
      <c r="B25" s="937"/>
      <c r="C25" s="316"/>
      <c r="D25" s="1689" t="n">
        <f aca="false">SUM(D26:D27)</f>
        <v>0</v>
      </c>
      <c r="E25" s="1648"/>
      <c r="F25" s="695" t="s">
        <v>1292</v>
      </c>
      <c r="G25" s="695"/>
      <c r="H25" s="695"/>
      <c r="I25" s="695"/>
      <c r="J25" s="695"/>
      <c r="K25" s="695"/>
      <c r="L25" s="695"/>
      <c r="M25" s="695"/>
      <c r="N25" s="695"/>
    </row>
    <row r="26" customFormat="false" ht="13.5" hidden="false" customHeight="false" outlineLevel="0" collapsed="false">
      <c r="A26" s="879" t="s">
        <v>1287</v>
      </c>
      <c r="B26" s="151"/>
      <c r="C26" s="240" t="n">
        <f aca="false">IF(ISTEXT(B26),0,IF(B26=0,0,D26/B26))</f>
        <v>0</v>
      </c>
      <c r="D26" s="152"/>
      <c r="E26" s="1648"/>
      <c r="F26" s="695" t="s">
        <v>1293</v>
      </c>
      <c r="G26" s="695"/>
      <c r="H26" s="695"/>
      <c r="I26" s="695"/>
      <c r="J26" s="695"/>
      <c r="K26" s="695"/>
      <c r="L26" s="695"/>
      <c r="M26" s="695"/>
      <c r="N26" s="695"/>
    </row>
    <row r="27" customFormat="false" ht="13.5" hidden="false" customHeight="false" outlineLevel="0" collapsed="false">
      <c r="A27" s="879" t="s">
        <v>1289</v>
      </c>
      <c r="B27" s="151"/>
      <c r="C27" s="240" t="n">
        <f aca="false">IF(ISTEXT(B27),0,IF(B27=0,0,D27/B27))</f>
        <v>0</v>
      </c>
      <c r="D27" s="152"/>
      <c r="E27" s="1648"/>
      <c r="F27" s="695" t="s">
        <v>1294</v>
      </c>
      <c r="G27" s="695"/>
      <c r="H27" s="695"/>
      <c r="I27" s="695"/>
      <c r="J27" s="695"/>
      <c r="K27" s="695"/>
      <c r="L27" s="695"/>
      <c r="M27" s="695"/>
      <c r="N27" s="695"/>
    </row>
    <row r="28" customFormat="false" ht="12" hidden="false" customHeight="false" outlineLevel="0" collapsed="false">
      <c r="A28" s="1688" t="s">
        <v>1129</v>
      </c>
      <c r="B28" s="412"/>
      <c r="C28" s="412"/>
      <c r="D28" s="1689" t="n">
        <f aca="false">SUM(D29:D30)</f>
        <v>0</v>
      </c>
      <c r="E28" s="1648"/>
      <c r="G28" s="301"/>
    </row>
    <row r="29" customFormat="false" ht="12" hidden="false" customHeight="false" outlineLevel="0" collapsed="false">
      <c r="A29" s="879" t="s">
        <v>1287</v>
      </c>
      <c r="B29" s="151"/>
      <c r="C29" s="240" t="n">
        <f aca="false">IF(ISTEXT(B29),0,IF(B29=0,0,D29/B29))</f>
        <v>0</v>
      </c>
      <c r="D29" s="152"/>
      <c r="E29" s="1648"/>
      <c r="G29" s="301"/>
    </row>
    <row r="30" customFormat="false" ht="12.75" hidden="false" customHeight="false" outlineLevel="0" collapsed="false">
      <c r="A30" s="596" t="s">
        <v>1289</v>
      </c>
      <c r="B30" s="183"/>
      <c r="C30" s="261" t="n">
        <f aca="false">IF(ISTEXT(B30),0,IF(B30=0,0,D30/B30))</f>
        <v>0</v>
      </c>
      <c r="D30" s="184"/>
      <c r="E30" s="1648"/>
      <c r="G30" s="301"/>
    </row>
    <row r="31" customFormat="false" ht="24" hidden="false" customHeight="false" outlineLevel="0" collapsed="false">
      <c r="A31" s="1690"/>
      <c r="B31" s="1677" t="s">
        <v>1295</v>
      </c>
      <c r="C31" s="1680" t="s">
        <v>1296</v>
      </c>
      <c r="D31" s="494" t="s">
        <v>1297</v>
      </c>
      <c r="E31" s="1648"/>
      <c r="G31" s="301"/>
    </row>
    <row r="32" customFormat="false" ht="12.75" hidden="false" customHeight="false" outlineLevel="0" collapsed="false">
      <c r="A32" s="1691"/>
      <c r="B32" s="1692" t="s">
        <v>1298</v>
      </c>
      <c r="C32" s="1692"/>
      <c r="D32" s="503" t="s">
        <v>1299</v>
      </c>
      <c r="E32" s="1648"/>
      <c r="G32" s="301"/>
    </row>
    <row r="33" customFormat="false" ht="13.5" hidden="false" customHeight="false" outlineLevel="0" collapsed="false">
      <c r="A33" s="1693" t="s">
        <v>1110</v>
      </c>
      <c r="B33" s="1694"/>
      <c r="C33" s="1683"/>
      <c r="D33" s="1655" t="n">
        <f aca="false">SUM(D34:D35)</f>
        <v>0</v>
      </c>
      <c r="E33" s="1648"/>
      <c r="G33" s="301"/>
    </row>
    <row r="34" customFormat="false" ht="13.5" hidden="false" customHeight="false" outlineLevel="0" collapsed="false">
      <c r="A34" s="1581" t="s">
        <v>1300</v>
      </c>
      <c r="B34" s="392"/>
      <c r="C34" s="1695" t="n">
        <f aca="false">IF(ISTEXT(B34),0,IF(B34=0,0,D34/B34))</f>
        <v>0</v>
      </c>
      <c r="D34" s="761"/>
      <c r="E34" s="1648"/>
      <c r="G34" s="301"/>
      <c r="H34" s="301"/>
      <c r="I34" s="301"/>
      <c r="J34" s="301"/>
      <c r="K34" s="301"/>
      <c r="L34" s="301"/>
      <c r="M34" s="301"/>
    </row>
    <row r="35" customFormat="false" ht="14.25" hidden="false" customHeight="false" outlineLevel="0" collapsed="false">
      <c r="A35" s="1696" t="s">
        <v>1301</v>
      </c>
      <c r="B35" s="183"/>
      <c r="C35" s="1697" t="n">
        <f aca="false">IF(ISTEXT(B35),0,IF(B35=0,0,D35/B35))</f>
        <v>0</v>
      </c>
      <c r="D35" s="1698"/>
      <c r="E35" s="1648"/>
    </row>
    <row r="36" customFormat="false" ht="12.75" hidden="false" customHeight="false" outlineLevel="0" collapsed="false">
      <c r="E36" s="1648"/>
    </row>
    <row r="37" customFormat="false" ht="12.75" hidden="false" customHeight="true" outlineLevel="0" collapsed="false">
      <c r="A37" s="1552" t="s">
        <v>1302</v>
      </c>
      <c r="B37" s="1552"/>
      <c r="C37" s="1552"/>
      <c r="D37" s="1631" t="s">
        <v>162</v>
      </c>
      <c r="E37" s="1648"/>
    </row>
    <row r="38" customFormat="false" ht="12.75" hidden="false" customHeight="true" outlineLevel="0" collapsed="false">
      <c r="A38" s="1552" t="s">
        <v>1303</v>
      </c>
      <c r="B38" s="1552"/>
      <c r="C38" s="1552"/>
      <c r="D38" s="1699" t="s">
        <v>162</v>
      </c>
      <c r="E38" s="1648"/>
      <c r="G38" s="301"/>
      <c r="H38" s="301"/>
      <c r="I38" s="301"/>
      <c r="J38" s="301"/>
      <c r="K38" s="301"/>
      <c r="L38" s="301"/>
      <c r="M38" s="301"/>
    </row>
    <row r="40" customFormat="false" ht="13.5" hidden="false" customHeight="false" outlineLevel="0" collapsed="false">
      <c r="A40" s="898" t="s">
        <v>1304</v>
      </c>
    </row>
    <row r="42" customFormat="false" ht="12" hidden="false" customHeight="false" outlineLevel="0" collapsed="false">
      <c r="A42" s="314" t="s">
        <v>1305</v>
      </c>
    </row>
    <row r="43" customFormat="false" ht="12" hidden="false" customHeight="false" outlineLevel="0" collapsed="false">
      <c r="A43" s="213" t="s">
        <v>1306</v>
      </c>
    </row>
    <row r="44" customFormat="false" ht="12.75" hidden="false" customHeight="false" outlineLevel="0" collapsed="false">
      <c r="A44" s="1559"/>
      <c r="B44" s="1559"/>
      <c r="C44" s="1559"/>
      <c r="D44" s="1559"/>
    </row>
    <row r="45" customFormat="false" ht="12" hidden="false" customHeight="false" outlineLevel="0" collapsed="false">
      <c r="A45" s="899" t="s">
        <v>226</v>
      </c>
      <c r="B45" s="900"/>
      <c r="C45" s="900"/>
      <c r="D45" s="901"/>
    </row>
    <row r="46" customFormat="false" ht="12" hidden="false" customHeight="false" outlineLevel="0" collapsed="false">
      <c r="A46" s="473"/>
      <c r="B46" s="474"/>
      <c r="C46" s="474"/>
      <c r="D46" s="475"/>
    </row>
    <row r="47" customFormat="false" ht="12" hidden="false" customHeight="false" outlineLevel="0" collapsed="false">
      <c r="A47" s="478"/>
      <c r="B47" s="476"/>
      <c r="C47" s="476"/>
      <c r="D47" s="477"/>
    </row>
    <row r="48" customFormat="false" ht="12" hidden="false" customHeight="false" outlineLevel="0" collapsed="false">
      <c r="A48" s="478"/>
      <c r="B48" s="476"/>
      <c r="C48" s="476"/>
      <c r="D48" s="477"/>
    </row>
    <row r="49" customFormat="false" ht="12.75" hidden="false" customHeight="false" outlineLevel="0" collapsed="false">
      <c r="A49" s="479"/>
      <c r="B49" s="480"/>
      <c r="C49" s="480"/>
      <c r="D49" s="481"/>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170" width="63.16"/>
    <col collapsed="false" customWidth="true" hidden="false" outlineLevel="0" max="2" min="2" style="170" width="16.32"/>
    <col collapsed="false" customWidth="true" hidden="false" outlineLevel="0" max="4" min="3" style="170" width="15.49"/>
    <col collapsed="false" customWidth="true" hidden="false" outlineLevel="0" max="5" min="5" style="170" width="14.99"/>
    <col collapsed="false" customWidth="true" hidden="false" outlineLevel="0" max="6" min="6" style="170" width="15.32"/>
    <col collapsed="false" customWidth="true" hidden="false" outlineLevel="0" max="7" min="7" style="170" width="15.16"/>
    <col collapsed="false" customWidth="true" hidden="false" outlineLevel="0" max="8" min="8" style="170" width="15.65"/>
    <col collapsed="false" customWidth="true" hidden="false" outlineLevel="0" max="9" min="9" style="170" width="1.49"/>
    <col collapsed="false" customWidth="false" hidden="false" outlineLevel="0" max="257" min="10" style="170" width="9.32"/>
  </cols>
  <sheetData>
    <row r="1" s="171" customFormat="true" ht="15.75" hidden="false" customHeight="false" outlineLevel="0" collapsed="false">
      <c r="A1" s="133" t="s">
        <v>101</v>
      </c>
      <c r="B1" s="0"/>
      <c r="C1" s="0"/>
      <c r="D1" s="0"/>
      <c r="E1" s="0"/>
      <c r="H1" s="172" t="str">
        <f aca="false">CRF_CountryName</f>
        <v>Netherlands</v>
      </c>
    </row>
    <row r="2" s="171" customFormat="true" ht="15.75" hidden="false" customHeight="false" outlineLevel="0" collapsed="false">
      <c r="A2" s="133" t="s">
        <v>135</v>
      </c>
      <c r="B2" s="173"/>
      <c r="C2" s="173"/>
      <c r="D2" s="173"/>
      <c r="E2" s="173"/>
      <c r="F2" s="173"/>
      <c r="G2" s="173"/>
      <c r="H2" s="172" t="n">
        <f aca="false">CRF_InventoryYear</f>
        <v>1999</v>
      </c>
    </row>
    <row r="3" s="171" customFormat="true" ht="12" hidden="false" customHeight="false" outlineLevel="0" collapsed="false">
      <c r="A3" s="0"/>
      <c r="B3" s="173"/>
      <c r="C3" s="173"/>
      <c r="D3" s="173"/>
      <c r="E3" s="173"/>
      <c r="F3" s="173"/>
      <c r="G3" s="173"/>
      <c r="H3" s="172" t="str">
        <f aca="false">CRF_Submission</f>
        <v>Submission 2002 v0.1</v>
      </c>
    </row>
    <row r="4" s="171" customFormat="true" ht="16.5" hidden="false" customHeight="false" outlineLevel="0" collapsed="false">
      <c r="A4" s="174"/>
      <c r="B4" s="173"/>
      <c r="C4" s="173"/>
      <c r="D4" s="173"/>
      <c r="E4" s="173"/>
      <c r="F4" s="173"/>
      <c r="G4" s="173"/>
      <c r="H4" s="175"/>
    </row>
    <row r="5" customFormat="false" ht="13.5" hidden="false" customHeight="false" outlineLevel="0" collapsed="false">
      <c r="A5" s="135" t="s">
        <v>103</v>
      </c>
      <c r="B5" s="136" t="s">
        <v>104</v>
      </c>
      <c r="C5" s="136" t="s">
        <v>105</v>
      </c>
      <c r="D5" s="136" t="s">
        <v>106</v>
      </c>
      <c r="E5" s="136" t="s">
        <v>107</v>
      </c>
      <c r="F5" s="136" t="s">
        <v>108</v>
      </c>
      <c r="G5" s="136" t="s">
        <v>109</v>
      </c>
      <c r="H5" s="137" t="s">
        <v>136</v>
      </c>
    </row>
    <row r="6" customFormat="false" ht="12.75" hidden="false" customHeight="false" outlineLevel="0" collapsed="false">
      <c r="A6" s="138"/>
      <c r="B6" s="139" t="s">
        <v>111</v>
      </c>
      <c r="C6" s="139"/>
      <c r="D6" s="139"/>
      <c r="E6" s="139"/>
      <c r="F6" s="139"/>
      <c r="G6" s="139"/>
      <c r="H6" s="139"/>
    </row>
    <row r="7" customFormat="false" ht="12.75" hidden="false" customHeight="false" outlineLevel="0" collapsed="false">
      <c r="A7" s="176" t="s">
        <v>137</v>
      </c>
      <c r="B7" s="177" t="n">
        <f aca="false">SUM(B8:B10)</f>
        <v>32981.2558623</v>
      </c>
      <c r="C7" s="177" t="n">
        <f aca="false">SUM(C8:C10)</f>
        <v>19.0102962224381</v>
      </c>
      <c r="D7" s="177" t="n">
        <f aca="false">SUM(D8:D10)</f>
        <v>0.0746551598452989</v>
      </c>
      <c r="E7" s="177" t="n">
        <f aca="false">SUM(E8:E10)</f>
        <v>34.9192196656638</v>
      </c>
      <c r="F7" s="177" t="n">
        <f aca="false">SUM(F8:F10)</f>
        <v>55.1151939617331</v>
      </c>
      <c r="G7" s="177" t="n">
        <f aca="false">SUM(G8:G10)</f>
        <v>11.7863492807443</v>
      </c>
      <c r="H7" s="178" t="n">
        <f aca="false">SUM(H8:H10)</f>
        <v>1.40031122114026</v>
      </c>
    </row>
    <row r="8" customFormat="false" ht="12" hidden="false" customHeight="false" outlineLevel="0" collapsed="false">
      <c r="A8" s="179" t="s">
        <v>138</v>
      </c>
      <c r="B8" s="150" t="n">
        <f aca="false">'Table1.A(a)s4'!H14</f>
        <v>6635.1475023</v>
      </c>
      <c r="C8" s="150" t="n">
        <f aca="false">'Table1.A(a)s4'!I14</f>
        <v>0.829138261085703</v>
      </c>
      <c r="D8" s="150" t="n">
        <f aca="false">'Table1.A(a)s4'!J14</f>
        <v>0.0128875193669354</v>
      </c>
      <c r="E8" s="180" t="n">
        <v>6.0562608</v>
      </c>
      <c r="F8" s="151" t="n">
        <v>1.7589283</v>
      </c>
      <c r="G8" s="151" t="n">
        <v>0.560226224128536</v>
      </c>
      <c r="H8" s="152" t="n">
        <v>0.633634930452</v>
      </c>
    </row>
    <row r="9" customFormat="false" ht="12" hidden="false" customHeight="false" outlineLevel="0" collapsed="false">
      <c r="A9" s="179" t="s">
        <v>139</v>
      </c>
      <c r="B9" s="150" t="n">
        <f aca="false">'Table1.A(a)s4'!H20</f>
        <v>19260.87736</v>
      </c>
      <c r="C9" s="150" t="n">
        <f aca="false">'Table1.A(a)s4'!I20</f>
        <v>15.9389180613524</v>
      </c>
      <c r="D9" s="150" t="n">
        <f aca="false">'Table1.A(a)s4'!J20</f>
        <v>0.0487634404783634</v>
      </c>
      <c r="E9" s="151" t="n">
        <v>20.6569438656638</v>
      </c>
      <c r="F9" s="151" t="n">
        <v>52.0931456617331</v>
      </c>
      <c r="G9" s="151" t="n">
        <v>9.72774695661574</v>
      </c>
      <c r="H9" s="152" t="n">
        <v>0.489287070688256</v>
      </c>
    </row>
    <row r="10" customFormat="false" ht="12.75" hidden="false" customHeight="false" outlineLevel="0" collapsed="false">
      <c r="A10" s="181" t="s">
        <v>140</v>
      </c>
      <c r="B10" s="182" t="n">
        <f aca="false">'Table1.A(a)s4'!H26</f>
        <v>7085.231</v>
      </c>
      <c r="C10" s="182" t="n">
        <f aca="false">'Table1.A(a)s4'!I26</f>
        <v>2.2422399</v>
      </c>
      <c r="D10" s="182" t="n">
        <f aca="false">'Table1.A(a)s4'!J26</f>
        <v>0.0130042</v>
      </c>
      <c r="E10" s="183" t="n">
        <v>8.206015</v>
      </c>
      <c r="F10" s="183" t="n">
        <v>1.26312</v>
      </c>
      <c r="G10" s="183" t="n">
        <v>1.4983761</v>
      </c>
      <c r="H10" s="184" t="n">
        <v>0.27738922</v>
      </c>
    </row>
    <row r="11" customFormat="false" ht="14.25" hidden="false" customHeight="false" outlineLevel="0" collapsed="false">
      <c r="A11" s="185" t="s">
        <v>141</v>
      </c>
      <c r="B11" s="147" t="n">
        <f aca="false">'Table1.A(a)s4'!H32</f>
        <v>0.039</v>
      </c>
      <c r="C11" s="147" t="n">
        <f aca="false">'Table1.A(a)s4'!I32</f>
        <v>0.0792281576584022</v>
      </c>
      <c r="D11" s="147" t="n">
        <f aca="false">'Table1.A(a)s4'!J32</f>
        <v>0</v>
      </c>
      <c r="E11" s="147" t="n">
        <f aca="false">SUM(E12,E14)</f>
        <v>0.311253458953168</v>
      </c>
      <c r="F11" s="147" t="n">
        <f aca="false">SUM(F12,F14)</f>
        <v>1.30160540275482</v>
      </c>
      <c r="G11" s="147" t="n">
        <f aca="false">SUM(G12,G14)</f>
        <v>0.14713800707989</v>
      </c>
      <c r="H11" s="148" t="n">
        <f aca="false">SUM(H12,H14)</f>
        <v>0.0212218258953168</v>
      </c>
    </row>
    <row r="12" customFormat="false" ht="12" hidden="false" customHeight="false" outlineLevel="0" collapsed="false">
      <c r="A12" s="149" t="s">
        <v>142</v>
      </c>
      <c r="B12" s="150" t="n">
        <f aca="true">SUM(OFFSET(CRF_Table1s2_Dyn40,1,0,ROWS(CRF_Table1s2_Dyn40)-1))</f>
        <v>0</v>
      </c>
      <c r="C12" s="150" t="n">
        <f aca="true">SUM(OFFSET(CRF_Table1s2_Dyn41,1,0,ROWS(CRF_Table1s2_Dyn41)-1))</f>
        <v>0</v>
      </c>
      <c r="D12" s="150" t="n">
        <f aca="true">SUM(OFFSET(CRF_Table1s2_Dyn42,1,0,ROWS(CRF_Table1s2_Dyn42)-1))</f>
        <v>0</v>
      </c>
      <c r="E12" s="150" t="n">
        <f aca="true">SUM(OFFSET(CRF_Table1s2_Dyn43,1,0,ROWS(CRF_Table1s2_Dyn43)-1))</f>
        <v>0</v>
      </c>
      <c r="F12" s="150" t="n">
        <f aca="true">SUM(OFFSET(CRF_Table1s2_Dyn44,1,0,ROWS(CRF_Table1s2_Dyn44)-1))</f>
        <v>0</v>
      </c>
      <c r="G12" s="150" t="n">
        <f aca="true">SUM(OFFSET(CRF_Table1s2_Dyn45,1,0,ROWS(CRF_Table1s2_Dyn45)-1))</f>
        <v>0</v>
      </c>
      <c r="H12" s="186" t="n">
        <f aca="true">SUM(OFFSET(CRF_Table1s2_Dyn46,1,0,ROWS(CRF_Table1s2_Dyn46)-1))</f>
        <v>0</v>
      </c>
    </row>
    <row r="13" customFormat="false" ht="12" hidden="false" customHeight="false" outlineLevel="0" collapsed="false">
      <c r="A13" s="187"/>
      <c r="B13" s="151"/>
      <c r="C13" s="180"/>
      <c r="D13" s="151"/>
      <c r="E13" s="151"/>
      <c r="F13" s="151"/>
      <c r="G13" s="151"/>
      <c r="H13" s="152"/>
    </row>
    <row r="14" customFormat="false" ht="12" hidden="false" customHeight="false" outlineLevel="0" collapsed="false">
      <c r="A14" s="149" t="s">
        <v>143</v>
      </c>
      <c r="B14" s="150" t="n">
        <f aca="true">SUM(OFFSET(CRF_Table1s2_Dyn50,1,0,ROWS(CRF_Table1s2_Dyn50)-1))</f>
        <v>0</v>
      </c>
      <c r="C14" s="150" t="n">
        <f aca="true">SUM(OFFSET(CRF_Table1s2_Dyn51,1,0,ROWS(CRF_Table1s2_Dyn51)-1))</f>
        <v>0</v>
      </c>
      <c r="D14" s="150" t="n">
        <f aca="true">SUM(OFFSET(CRF_Table1s2_Dyn52,1,0,ROWS(CRF_Table1s2_Dyn52)-1))</f>
        <v>0</v>
      </c>
      <c r="E14" s="150" t="n">
        <f aca="true">SUM(OFFSET(CRF_Table1s2_Dyn53,1,0,ROWS(CRF_Table1s2_Dyn53)-1))</f>
        <v>0.311253458953168</v>
      </c>
      <c r="F14" s="150" t="n">
        <f aca="true">SUM(OFFSET(CRF_Table1s2_Dyn54,1,0,ROWS(CRF_Table1s2_Dyn54)-1))</f>
        <v>1.30160540275482</v>
      </c>
      <c r="G14" s="150" t="n">
        <f aca="true">SUM(OFFSET(CRF_Table1s2_Dyn55,1,0,ROWS(CRF_Table1s2_Dyn55)-1))</f>
        <v>0.14713800707989</v>
      </c>
      <c r="H14" s="186" t="n">
        <f aca="true">SUM(OFFSET(CRF_Table1s2_Dyn56,1,0,ROWS(CRF_Table1s2_Dyn56)-1))</f>
        <v>0.0212218258953168</v>
      </c>
    </row>
    <row r="15" customFormat="false" ht="12.75" hidden="false" customHeight="false" outlineLevel="0" collapsed="false">
      <c r="A15" s="166"/>
      <c r="B15" s="158"/>
      <c r="C15" s="158"/>
      <c r="D15" s="158"/>
      <c r="E15" s="158" t="n">
        <v>0.311253458953168</v>
      </c>
      <c r="F15" s="158" t="n">
        <v>1.30160540275482</v>
      </c>
      <c r="G15" s="158" t="n">
        <v>0.14713800707989</v>
      </c>
      <c r="H15" s="159" t="n">
        <v>0.0212218258953168</v>
      </c>
    </row>
    <row r="16" customFormat="false" ht="12.75" hidden="false" customHeight="false" outlineLevel="0" collapsed="false">
      <c r="A16" s="188" t="s">
        <v>144</v>
      </c>
      <c r="B16" s="144" t="n">
        <f aca="false">SUM(B17,B22)</f>
        <v>1567.502318</v>
      </c>
      <c r="C16" s="144" t="n">
        <f aca="false">SUM(C17,C22)</f>
        <v>144.275325</v>
      </c>
      <c r="D16" s="144" t="n">
        <f aca="false">SUM(D17,D22)</f>
        <v>0</v>
      </c>
      <c r="E16" s="144" t="n">
        <f aca="false">SUM(E17,E22)</f>
        <v>0.829243</v>
      </c>
      <c r="F16" s="144" t="n">
        <f aca="false">SUM(F17,F22)</f>
        <v>5.567493</v>
      </c>
      <c r="G16" s="144" t="n">
        <f aca="false">SUM(G17,G22)</f>
        <v>30.005673</v>
      </c>
      <c r="H16" s="145" t="n">
        <f aca="false">SUM(H17,H22)</f>
        <v>7.695173</v>
      </c>
    </row>
    <row r="17" customFormat="false" ht="12" hidden="false" customHeight="false" outlineLevel="0" collapsed="false">
      <c r="A17" s="185" t="s">
        <v>145</v>
      </c>
      <c r="B17" s="189" t="s">
        <v>146</v>
      </c>
      <c r="C17" s="189" t="s">
        <v>146</v>
      </c>
      <c r="D17" s="189" t="s">
        <v>146</v>
      </c>
      <c r="E17" s="189" t="s">
        <v>146</v>
      </c>
      <c r="F17" s="189" t="s">
        <v>146</v>
      </c>
      <c r="G17" s="189" t="s">
        <v>146</v>
      </c>
      <c r="H17" s="189" t="s">
        <v>146</v>
      </c>
    </row>
    <row r="18" customFormat="false" ht="12" hidden="false" customHeight="false" outlineLevel="0" collapsed="false">
      <c r="A18" s="179" t="s">
        <v>147</v>
      </c>
      <c r="B18" s="150" t="str">
        <f aca="false">'Table1.B.1'!F9</f>
        <v>NO</v>
      </c>
      <c r="C18" s="150" t="str">
        <f aca="false">'Table1.B.1'!E9</f>
        <v>NO</v>
      </c>
      <c r="D18" s="180" t="s">
        <v>148</v>
      </c>
      <c r="E18" s="180" t="s">
        <v>148</v>
      </c>
      <c r="F18" s="180" t="s">
        <v>148</v>
      </c>
      <c r="G18" s="180" t="s">
        <v>148</v>
      </c>
      <c r="H18" s="190"/>
    </row>
    <row r="19" customFormat="false" ht="12" hidden="false" customHeight="false" outlineLevel="0" collapsed="false">
      <c r="A19" s="179" t="s">
        <v>149</v>
      </c>
      <c r="B19" s="150" t="str">
        <f aca="false">'Table1.B.1'!F16</f>
        <v>IE</v>
      </c>
      <c r="C19" s="150" t="str">
        <f aca="false">'Table1.B.1'!E16</f>
        <v>IE</v>
      </c>
      <c r="D19" s="180" t="s">
        <v>146</v>
      </c>
      <c r="E19" s="180" t="s">
        <v>146</v>
      </c>
      <c r="F19" s="180" t="s">
        <v>146</v>
      </c>
      <c r="G19" s="180" t="s">
        <v>146</v>
      </c>
      <c r="H19" s="191" t="s">
        <v>146</v>
      </c>
    </row>
    <row r="20" s="171" customFormat="true" ht="12" hidden="false" customHeight="false" outlineLevel="0" collapsed="false">
      <c r="A20" s="156" t="s">
        <v>150</v>
      </c>
      <c r="B20" s="150" t="n">
        <f aca="false">'Table1.B.1'!F17</f>
        <v>0</v>
      </c>
      <c r="C20" s="150" t="n">
        <f aca="false">'Table1.B.1'!E17</f>
        <v>0</v>
      </c>
      <c r="D20" s="150" t="n">
        <f aca="true">SUM(OFFSET(CRF_Table1s2_Dyn30,1,0,ROWS(CRF_Table1s2_Dyn30)-1))</f>
        <v>0</v>
      </c>
      <c r="E20" s="150" t="n">
        <f aca="true">SUM(OFFSET(CRF_Table1s2_Dyn31,1,0,ROWS(CRF_Table1s2_Dyn31)-1))</f>
        <v>0</v>
      </c>
      <c r="F20" s="150" t="n">
        <f aca="true">SUM(OFFSET(CRF_Table1s2_Dyn32,1,0,ROWS(CRF_Table1s2_Dyn32)-1))</f>
        <v>0</v>
      </c>
      <c r="G20" s="150" t="n">
        <f aca="true">SUM(OFFSET(CRF_Table1s2_Dyn33,1,0,ROWS(CRF_Table1s2_Dyn33)-1))</f>
        <v>0</v>
      </c>
      <c r="H20" s="186" t="n">
        <f aca="true">SUM(OFFSET(CRF_Table1s2_Dyn34,1,0,ROWS(CRF_Table1s2_Dyn34)-1))</f>
        <v>0</v>
      </c>
    </row>
    <row r="21" customFormat="false" ht="12.75" hidden="false" customHeight="false" outlineLevel="0" collapsed="false">
      <c r="A21" s="166"/>
      <c r="B21" s="151"/>
      <c r="C21" s="151"/>
      <c r="D21" s="151"/>
      <c r="E21" s="151"/>
      <c r="F21" s="151"/>
      <c r="G21" s="151"/>
      <c r="H21" s="152"/>
    </row>
    <row r="22" customFormat="false" ht="12.75" hidden="false" customHeight="true" outlineLevel="0" collapsed="false">
      <c r="A22" s="192" t="s">
        <v>151</v>
      </c>
      <c r="B22" s="161" t="n">
        <f aca="false">SUM(B23:B25,B28)</f>
        <v>1567.502318</v>
      </c>
      <c r="C22" s="161" t="n">
        <f aca="false">SUM(C23:C25,C28)</f>
        <v>144.275325</v>
      </c>
      <c r="D22" s="161" t="n">
        <f aca="false">SUM(D25,D28)</f>
        <v>0</v>
      </c>
      <c r="E22" s="161" t="n">
        <f aca="false">SUM(E23,E25,E28)</f>
        <v>0.829243</v>
      </c>
      <c r="F22" s="161" t="n">
        <f aca="false">SUM(F23,F25,F28)</f>
        <v>5.567493</v>
      </c>
      <c r="G22" s="161" t="n">
        <f aca="false">SUM(G23:G25,G28)</f>
        <v>30.005673</v>
      </c>
      <c r="H22" s="163" t="n">
        <f aca="false">SUM(H23:H25,H28)</f>
        <v>7.695173</v>
      </c>
    </row>
    <row r="23" customFormat="false" ht="12" hidden="false" customHeight="false" outlineLevel="0" collapsed="false">
      <c r="A23" s="179" t="s">
        <v>152</v>
      </c>
      <c r="B23" s="150" t="n">
        <f aca="false">'Table1.B.2'!I8</f>
        <v>1472.985043</v>
      </c>
      <c r="C23" s="150" t="n">
        <f aca="false">'Table1.B.2'!J8</f>
        <v>0.287955</v>
      </c>
      <c r="D23" s="193"/>
      <c r="E23" s="153" t="n">
        <f aca="false">3.336713-3</f>
        <v>0.336713</v>
      </c>
      <c r="F23" s="153" t="n">
        <f aca="false">2.795996-1.75</f>
        <v>1.045996</v>
      </c>
      <c r="G23" s="151" t="n">
        <v>12.1004</v>
      </c>
      <c r="H23" s="154" t="n">
        <f aca="false">9.616739-2</f>
        <v>7.616739</v>
      </c>
      <c r="J23" s="194" t="s">
        <v>153</v>
      </c>
    </row>
    <row r="24" customFormat="false" ht="12" hidden="false" customHeight="false" outlineLevel="0" collapsed="false">
      <c r="A24" s="179" t="s">
        <v>154</v>
      </c>
      <c r="B24" s="150" t="n">
        <f aca="false">'Table1.B.2'!I15</f>
        <v>94.517275</v>
      </c>
      <c r="C24" s="150" t="n">
        <f aca="false">'Table1.B.2'!J15</f>
        <v>143.98737</v>
      </c>
      <c r="D24" s="193"/>
      <c r="E24" s="193"/>
      <c r="F24" s="193"/>
      <c r="G24" s="151" t="n">
        <v>0</v>
      </c>
      <c r="H24" s="152" t="n">
        <v>0</v>
      </c>
    </row>
    <row r="25" customFormat="false" ht="12" hidden="false" customHeight="false" outlineLevel="0" collapsed="false">
      <c r="A25" s="179" t="s">
        <v>155</v>
      </c>
      <c r="B25" s="150" t="n">
        <f aca="false">SUM(B26:B27)</f>
        <v>0</v>
      </c>
      <c r="C25" s="150" t="n">
        <f aca="false">SUM(C26:C27)</f>
        <v>0</v>
      </c>
      <c r="D25" s="150" t="n">
        <f aca="false">SUM(D27)</f>
        <v>0</v>
      </c>
      <c r="E25" s="150" t="n">
        <f aca="false">SUM(E27)</f>
        <v>0</v>
      </c>
      <c r="F25" s="150" t="n">
        <f aca="false">SUM(F27)</f>
        <v>0</v>
      </c>
      <c r="G25" s="150" t="n">
        <f aca="false">SUM(G26:G27)</f>
        <v>0</v>
      </c>
      <c r="H25" s="186" t="n">
        <f aca="false">SUM(H26:H27)</f>
        <v>0</v>
      </c>
    </row>
    <row r="26" customFormat="false" ht="12" hidden="false" customHeight="false" outlineLevel="0" collapsed="false">
      <c r="A26" s="195" t="s">
        <v>156</v>
      </c>
      <c r="B26" s="150" t="str">
        <f aca="false">'Table1.B.2'!I23</f>
        <v>IE</v>
      </c>
      <c r="C26" s="150" t="str">
        <f aca="false">'Table1.B.2'!J23</f>
        <v>IE</v>
      </c>
      <c r="D26" s="193"/>
      <c r="E26" s="193"/>
      <c r="F26" s="193"/>
      <c r="G26" s="151"/>
      <c r="H26" s="152"/>
    </row>
    <row r="27" customFormat="false" ht="12" hidden="false" customHeight="false" outlineLevel="0" collapsed="false">
      <c r="A27" s="195" t="s">
        <v>157</v>
      </c>
      <c r="B27" s="150" t="str">
        <f aca="false">'Table1.B.2'!I27</f>
        <v>IE</v>
      </c>
      <c r="C27" s="150" t="str">
        <f aca="false">'Table1.B.2'!J27</f>
        <v>IE</v>
      </c>
      <c r="D27" s="150" t="str">
        <f aca="false">'Table1.B.2'!K27</f>
        <v>IE</v>
      </c>
      <c r="E27" s="151"/>
      <c r="F27" s="151"/>
      <c r="G27" s="151"/>
      <c r="H27" s="152"/>
    </row>
    <row r="28" customFormat="false" ht="12" hidden="false" customHeight="false" outlineLevel="0" collapsed="false">
      <c r="A28" s="179" t="s">
        <v>158</v>
      </c>
      <c r="B28" s="150" t="n">
        <f aca="false">'Table1.B.2'!I31</f>
        <v>0</v>
      </c>
      <c r="C28" s="150" t="n">
        <f aca="false">'Table1.B.2'!J31</f>
        <v>0</v>
      </c>
      <c r="D28" s="150" t="n">
        <f aca="false">'Table1.B.2'!K31</f>
        <v>0</v>
      </c>
      <c r="E28" s="150" t="n">
        <f aca="true">SUM(OFFSET(CRF_Table1s2_Dyn23,1,0,ROWS(CRF_Table1s2_Dyn23)-1))</f>
        <v>0.49253</v>
      </c>
      <c r="F28" s="150" t="n">
        <f aca="true">SUM(OFFSET(CRF_Table1s2_Dyn24,1,0,ROWS(CRF_Table1s2_Dyn24)-1))</f>
        <v>4.521497</v>
      </c>
      <c r="G28" s="150" t="n">
        <f aca="true">SUM(OFFSET(CRF_Table1s2_Dyn25,1,0,ROWS(CRF_Table1s2_Dyn25)-1))</f>
        <v>17.905273</v>
      </c>
      <c r="H28" s="186" t="n">
        <f aca="true">SUM(OFFSET(CRF_Table1s2_Dyn26,1,0,ROWS(CRF_Table1s2_Dyn26)-1))</f>
        <v>0.078434</v>
      </c>
    </row>
    <row r="29" customFormat="false" ht="12" hidden="false" customHeight="false" outlineLevel="0" collapsed="false">
      <c r="A29" s="187" t="s">
        <v>159</v>
      </c>
      <c r="B29" s="151"/>
      <c r="C29" s="151"/>
      <c r="D29" s="151"/>
      <c r="E29" s="151" t="n">
        <v>0.49253</v>
      </c>
      <c r="F29" s="151" t="n">
        <v>4.521497</v>
      </c>
      <c r="G29" s="151" t="n">
        <v>17.905273</v>
      </c>
      <c r="H29" s="152" t="n">
        <v>0.078434</v>
      </c>
    </row>
    <row r="30" customFormat="false" ht="12.75" hidden="false" customHeight="false" outlineLevel="0" collapsed="false">
      <c r="A30" s="187"/>
      <c r="B30" s="151"/>
      <c r="C30" s="151"/>
      <c r="D30" s="151"/>
      <c r="E30" s="151"/>
      <c r="F30" s="151"/>
      <c r="G30" s="151"/>
      <c r="H30" s="152"/>
    </row>
    <row r="31" customFormat="false" ht="14.25" hidden="false" customHeight="false" outlineLevel="0" collapsed="false">
      <c r="A31" s="196" t="s">
        <v>160</v>
      </c>
      <c r="B31" s="197"/>
      <c r="C31" s="197"/>
      <c r="D31" s="197"/>
      <c r="E31" s="197"/>
      <c r="F31" s="197"/>
      <c r="G31" s="197"/>
      <c r="H31" s="198"/>
    </row>
    <row r="32" customFormat="false" ht="12" hidden="false" customHeight="false" outlineLevel="0" collapsed="false">
      <c r="A32" s="199" t="s">
        <v>161</v>
      </c>
      <c r="B32" s="200" t="n">
        <f aca="false">SUM(B33:B34)</f>
        <v>51213.634</v>
      </c>
      <c r="C32" s="201" t="s">
        <v>162</v>
      </c>
      <c r="D32" s="201" t="s">
        <v>162</v>
      </c>
      <c r="E32" s="201" t="s">
        <v>162</v>
      </c>
      <c r="F32" s="201" t="s">
        <v>162</v>
      </c>
      <c r="G32" s="201" t="s">
        <v>162</v>
      </c>
      <c r="H32" s="201" t="s">
        <v>162</v>
      </c>
    </row>
    <row r="33" customFormat="false" ht="12" hidden="false" customHeight="false" outlineLevel="0" collapsed="false">
      <c r="A33" s="195" t="s">
        <v>163</v>
      </c>
      <c r="B33" s="150" t="n">
        <f aca="false">'Table1.C'!F17</f>
        <v>10070.277</v>
      </c>
      <c r="C33" s="150" t="str">
        <f aca="false">'Table1.C'!G17</f>
        <v>NE</v>
      </c>
      <c r="D33" s="150" t="str">
        <f aca="false">'Table1.C'!H17</f>
        <v>NE</v>
      </c>
      <c r="E33" s="180" t="s">
        <v>162</v>
      </c>
      <c r="F33" s="180" t="s">
        <v>162</v>
      </c>
      <c r="G33" s="180" t="s">
        <v>162</v>
      </c>
      <c r="H33" s="191" t="s">
        <v>162</v>
      </c>
    </row>
    <row r="34" customFormat="false" ht="12" hidden="false" customHeight="false" outlineLevel="0" collapsed="false">
      <c r="A34" s="195" t="s">
        <v>164</v>
      </c>
      <c r="B34" s="150" t="n">
        <f aca="false">'Table1.C'!F9</f>
        <v>41143.357</v>
      </c>
      <c r="C34" s="150" t="str">
        <f aca="false">'Table1.C'!G9</f>
        <v>NE</v>
      </c>
      <c r="D34" s="150" t="str">
        <f aca="false">'Table1.C'!H9</f>
        <v>NE</v>
      </c>
      <c r="E34" s="180" t="s">
        <v>162</v>
      </c>
      <c r="F34" s="180" t="s">
        <v>162</v>
      </c>
      <c r="G34" s="180" t="s">
        <v>162</v>
      </c>
      <c r="H34" s="191" t="s">
        <v>162</v>
      </c>
    </row>
    <row r="35" customFormat="false" ht="12" hidden="false" customHeight="false" outlineLevel="0" collapsed="false">
      <c r="A35" s="199" t="s">
        <v>165</v>
      </c>
      <c r="B35" s="150" t="n">
        <f aca="false">'Table1.C'!F20</f>
        <v>0</v>
      </c>
      <c r="C35" s="202" t="s">
        <v>162</v>
      </c>
      <c r="D35" s="202" t="s">
        <v>162</v>
      </c>
      <c r="E35" s="180" t="s">
        <v>162</v>
      </c>
      <c r="F35" s="180" t="s">
        <v>162</v>
      </c>
      <c r="G35" s="180" t="s">
        <v>162</v>
      </c>
      <c r="H35" s="191" t="s">
        <v>162</v>
      </c>
    </row>
    <row r="36" customFormat="false" ht="14.25" hidden="false" customHeight="false" outlineLevel="0" collapsed="false">
      <c r="A36" s="203" t="s">
        <v>166</v>
      </c>
      <c r="B36" s="204" t="n">
        <f aca="false">'Table1.A(a)s1'!H12</f>
        <v>4892.70030466119</v>
      </c>
      <c r="C36" s="205"/>
      <c r="D36" s="205"/>
      <c r="E36" s="205"/>
      <c r="F36" s="205"/>
      <c r="G36" s="205"/>
      <c r="H36" s="206"/>
    </row>
    <row r="37" s="171" customFormat="true" ht="12" hidden="false" customHeight="false" outlineLevel="0" collapsed="false"/>
    <row r="38" s="171" customFormat="true" ht="13.5" hidden="false" customHeight="false" outlineLevel="0" collapsed="false">
      <c r="A38" s="207" t="s">
        <v>167</v>
      </c>
    </row>
    <row r="39" customFormat="false" ht="13.5" hidden="false" customHeight="false" outlineLevel="0" collapsed="false">
      <c r="A39" s="208" t="s">
        <v>16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831" width="49.32"/>
    <col collapsed="false" customWidth="true" hidden="false" outlineLevel="0" max="7" min="2" style="831" width="14.82"/>
    <col collapsed="false" customWidth="true" hidden="false" outlineLevel="0" max="8" min="8" style="831" width="15.49"/>
    <col collapsed="false" customWidth="false" hidden="false" outlineLevel="0" max="257" min="9" style="831" width="9.32"/>
  </cols>
  <sheetData>
    <row r="1" s="781" customFormat="true" ht="15.75" hidden="false" customHeight="false" outlineLevel="0" collapsed="false">
      <c r="A1" s="133" t="s">
        <v>1307</v>
      </c>
      <c r="B1" s="0"/>
      <c r="C1" s="0"/>
      <c r="D1" s="0"/>
      <c r="E1" s="0"/>
      <c r="H1" s="6" t="str">
        <f aca="false">CRF_CountryName</f>
        <v>Netherlands</v>
      </c>
    </row>
    <row r="2" s="781" customFormat="true" ht="15.75" hidden="false" customHeight="false" outlineLevel="0" collapsed="false">
      <c r="A2" s="133" t="s">
        <v>242</v>
      </c>
      <c r="H2" s="6" t="n">
        <f aca="false">CRF_InventoryYear</f>
        <v>1999</v>
      </c>
    </row>
    <row r="3" s="781" customFormat="true" ht="15.75" hidden="false" customHeight="false" outlineLevel="0" collapsed="false">
      <c r="A3" s="0"/>
      <c r="H3" s="6" t="str">
        <f aca="false">CRF_Submission</f>
        <v>Submission 2002 v0.1</v>
      </c>
    </row>
    <row r="4" s="781" customFormat="true" ht="16.5" hidden="false" customHeight="false" outlineLevel="0" collapsed="false">
      <c r="A4" s="216"/>
      <c r="G4" s="832"/>
      <c r="H4" s="8"/>
    </row>
    <row r="5" s="1081" customFormat="true" ht="17.25" hidden="false" customHeight="true" outlineLevel="0" collapsed="false">
      <c r="A5" s="944" t="s">
        <v>103</v>
      </c>
      <c r="B5" s="784" t="s">
        <v>1308</v>
      </c>
      <c r="C5" s="784" t="s">
        <v>531</v>
      </c>
      <c r="D5" s="784" t="s">
        <v>532</v>
      </c>
      <c r="E5" s="784" t="s">
        <v>536</v>
      </c>
      <c r="F5" s="784" t="s">
        <v>108</v>
      </c>
      <c r="G5" s="783" t="s">
        <v>109</v>
      </c>
      <c r="H5" s="785" t="s">
        <v>1309</v>
      </c>
    </row>
    <row r="6" s="1081" customFormat="true" ht="12.75" hidden="false" customHeight="false" outlineLevel="0" collapsed="false">
      <c r="A6" s="944"/>
      <c r="B6" s="1083" t="s">
        <v>111</v>
      </c>
      <c r="C6" s="1083"/>
      <c r="D6" s="1083"/>
      <c r="E6" s="1083"/>
      <c r="F6" s="1083"/>
      <c r="G6" s="1083"/>
      <c r="H6" s="1083"/>
    </row>
    <row r="7" s="837" customFormat="true" ht="13.5" hidden="false" customHeight="false" outlineLevel="0" collapsed="false">
      <c r="A7" s="1448" t="s">
        <v>1310</v>
      </c>
      <c r="B7" s="796" t="n">
        <f aca="false">SUM(B8,B19,B20)</f>
        <v>452.7411741</v>
      </c>
      <c r="C7" s="796" t="n">
        <f aca="false">SUM(C8,C14,C19,C20)</f>
        <v>430.789935264066</v>
      </c>
      <c r="D7" s="796" t="n">
        <f aca="false">SUM(D8,D14,D19,D20)</f>
        <v>0.572507991</v>
      </c>
      <c r="E7" s="796" t="n">
        <f aca="false">SUM(E8,E14,E19,E20)</f>
        <v>0.2973547</v>
      </c>
      <c r="F7" s="796" t="n">
        <f aca="false">SUM(F8,F14,F19,F20)</f>
        <v>0.1397652</v>
      </c>
      <c r="G7" s="796" t="n">
        <f aca="false">SUM(G8,G14,G19,G20)</f>
        <v>0.819032827517466</v>
      </c>
      <c r="H7" s="1086" t="n">
        <f aca="false">SUM(H8,H14,H19,H20)</f>
        <v>0.638492</v>
      </c>
    </row>
    <row r="8" s="837" customFormat="true" ht="12" hidden="false" customHeight="false" outlineLevel="0" collapsed="false">
      <c r="A8" s="1700" t="s">
        <v>1311</v>
      </c>
      <c r="B8" s="161" t="n">
        <f aca="false">SUM(B9:B11)</f>
        <v>0</v>
      </c>
      <c r="C8" s="1143" t="n">
        <f aca="false">SUM(C9:C11)</f>
        <v>428.269138499616</v>
      </c>
      <c r="D8" s="834"/>
      <c r="E8" s="1143" t="n">
        <f aca="false">SUM(E9:E11)</f>
        <v>0</v>
      </c>
      <c r="F8" s="1143" t="n">
        <f aca="false">SUM(F9:F11)</f>
        <v>0</v>
      </c>
      <c r="G8" s="1143" t="n">
        <f aca="false">SUM(G9:G11)</f>
        <v>0.74528</v>
      </c>
      <c r="H8" s="1701"/>
    </row>
    <row r="9" customFormat="false" ht="12" hidden="false" customHeight="false" outlineLevel="0" collapsed="false">
      <c r="A9" s="811" t="s">
        <v>1312</v>
      </c>
      <c r="B9" s="806" t="n">
        <f aca="false">'Table6.A,C'!I9</f>
        <v>0</v>
      </c>
      <c r="C9" s="806" t="n">
        <f aca="false">'Table6.A,C'!H9</f>
        <v>428.269138499616</v>
      </c>
      <c r="D9" s="808"/>
      <c r="E9" s="392"/>
      <c r="F9" s="392"/>
      <c r="G9" s="669" t="n">
        <v>0.74528</v>
      </c>
      <c r="H9" s="1702"/>
    </row>
    <row r="10" customFormat="false" ht="12" hidden="false" customHeight="false" outlineLevel="0" collapsed="false">
      <c r="A10" s="811" t="s">
        <v>1313</v>
      </c>
      <c r="B10" s="150" t="n">
        <f aca="false">'Table6.A,C'!I10</f>
        <v>0</v>
      </c>
      <c r="C10" s="150" t="str">
        <f aca="false">'Table6.A,C'!H10</f>
        <v>NO</v>
      </c>
      <c r="D10" s="808"/>
      <c r="E10" s="151"/>
      <c r="F10" s="151"/>
      <c r="G10" s="592"/>
      <c r="H10" s="1703"/>
    </row>
    <row r="11" customFormat="false" ht="12" hidden="false" customHeight="false" outlineLevel="0" collapsed="false">
      <c r="A11" s="811" t="s">
        <v>1314</v>
      </c>
      <c r="B11" s="150" t="n">
        <f aca="false">'Table6.A,C'!I13</f>
        <v>0</v>
      </c>
      <c r="C11" s="150" t="n">
        <f aca="false">'Table6.A,C'!H13</f>
        <v>0</v>
      </c>
      <c r="D11" s="808"/>
      <c r="E11" s="150" t="n">
        <f aca="true">SUM(OFFSET(CRF_Table6_Dyn12,1,0,ROWS(CRF_Table6_Dyn12)-1))</f>
        <v>0</v>
      </c>
      <c r="F11" s="150" t="n">
        <f aca="true">SUM(OFFSET(CRF_Table6_Dyn13,1,0,ROWS(CRF_Table6_Dyn13)-1))</f>
        <v>0</v>
      </c>
      <c r="G11" s="820" t="n">
        <f aca="true">SUM(OFFSET(CRF_Table6_Dyn14,1,0,ROWS(CRF_Table6_Dyn14)-1))</f>
        <v>0</v>
      </c>
      <c r="H11" s="1703"/>
    </row>
    <row r="12" customFormat="false" ht="12" hidden="false" customHeight="false" outlineLevel="0" collapsed="false">
      <c r="A12" s="684" t="s">
        <v>126</v>
      </c>
      <c r="B12" s="151"/>
      <c r="C12" s="151"/>
      <c r="D12" s="823"/>
      <c r="E12" s="158" t="n">
        <v>0</v>
      </c>
      <c r="F12" s="158" t="n">
        <v>0</v>
      </c>
      <c r="G12" s="614" t="n">
        <v>0</v>
      </c>
      <c r="H12" s="1704"/>
    </row>
    <row r="13" customFormat="false" ht="12.75" hidden="false" customHeight="false" outlineLevel="0" collapsed="false">
      <c r="A13" s="684"/>
      <c r="B13" s="151"/>
      <c r="C13" s="151"/>
      <c r="D13" s="823"/>
      <c r="E13" s="158"/>
      <c r="F13" s="158"/>
      <c r="G13" s="614"/>
      <c r="H13" s="1704"/>
    </row>
    <row r="14" s="837" customFormat="true" ht="12" hidden="false" customHeight="false" outlineLevel="0" collapsed="false">
      <c r="A14" s="816" t="s">
        <v>1315</v>
      </c>
      <c r="B14" s="802"/>
      <c r="C14" s="161" t="n">
        <f aca="false">SUM(C15:C17)</f>
        <v>2.515785</v>
      </c>
      <c r="D14" s="161" t="n">
        <f aca="false">SUM(D15:D17)</f>
        <v>0.572329</v>
      </c>
      <c r="E14" s="161" t="n">
        <f aca="false">SUM(E15:E17)</f>
        <v>0</v>
      </c>
      <c r="F14" s="161" t="n">
        <f aca="false">SUM(F15:F17)</f>
        <v>0</v>
      </c>
      <c r="G14" s="161" t="n">
        <f aca="false">SUM(G15:G17)</f>
        <v>0</v>
      </c>
      <c r="H14" s="1705"/>
    </row>
    <row r="15" customFormat="false" ht="12" hidden="false" customHeight="false" outlineLevel="0" collapsed="false">
      <c r="A15" s="811" t="s">
        <v>1316</v>
      </c>
      <c r="B15" s="808"/>
      <c r="C15" s="806" t="n">
        <f aca="false">SUM('Table6.B'!I9,'Table6.B'!J9)</f>
        <v>0</v>
      </c>
      <c r="D15" s="806" t="n">
        <f aca="false">'Table6.B'!K9</f>
        <v>0</v>
      </c>
      <c r="E15" s="392"/>
      <c r="F15" s="392"/>
      <c r="G15" s="669"/>
      <c r="H15" s="1702"/>
    </row>
    <row r="16" customFormat="false" ht="12" hidden="false" customHeight="false" outlineLevel="0" collapsed="false">
      <c r="A16" s="811" t="s">
        <v>1317</v>
      </c>
      <c r="B16" s="808"/>
      <c r="C16" s="150" t="n">
        <f aca="false">SUM('Table6.B'!I10,'Table6.B'!J10)</f>
        <v>0</v>
      </c>
      <c r="D16" s="150" t="n">
        <f aca="false">SUM('Table6.B'!K10,'Table6.B'!J17)</f>
        <v>0</v>
      </c>
      <c r="E16" s="151"/>
      <c r="F16" s="151"/>
      <c r="G16" s="592"/>
      <c r="H16" s="1703"/>
    </row>
    <row r="17" customFormat="false" ht="12" hidden="false" customHeight="false" outlineLevel="0" collapsed="false">
      <c r="A17" s="811" t="s">
        <v>1318</v>
      </c>
      <c r="B17" s="808"/>
      <c r="C17" s="150" t="n">
        <f aca="false">SUM('Table6.B'!I11,'Table6.B'!J11)</f>
        <v>2.515785</v>
      </c>
      <c r="D17" s="150" t="n">
        <f aca="false">'Table6.B'!K11</f>
        <v>0.572329</v>
      </c>
      <c r="E17" s="150" t="n">
        <f aca="true">SUM(OFFSET(CRF_Table6_Dyn22,1,0,ROWS(CRF_Table6_Dyn22)-1))</f>
        <v>0</v>
      </c>
      <c r="F17" s="150" t="n">
        <f aca="true">SUM(OFFSET(CRF_Table6_Dyn23,1,0,ROWS(CRF_Table6_Dyn23)-1))</f>
        <v>0</v>
      </c>
      <c r="G17" s="820" t="n">
        <f aca="true">SUM(OFFSET(CRF_Table6_Dyn24,1,0,ROWS(CRF_Table6_Dyn24)-1))</f>
        <v>0</v>
      </c>
      <c r="H17" s="1703"/>
    </row>
    <row r="18" customFormat="false" ht="12.75" hidden="false" customHeight="false" outlineLevel="0" collapsed="false">
      <c r="A18" s="684"/>
      <c r="B18" s="823"/>
      <c r="C18" s="151"/>
      <c r="D18" s="151"/>
      <c r="E18" s="158"/>
      <c r="F18" s="158"/>
      <c r="G18" s="614"/>
      <c r="H18" s="1704"/>
    </row>
    <row r="19" s="837" customFormat="true" ht="12.75" hidden="false" customHeight="false" outlineLevel="0" collapsed="false">
      <c r="A19" s="1706" t="s">
        <v>1319</v>
      </c>
      <c r="B19" s="1152" t="s">
        <v>146</v>
      </c>
      <c r="C19" s="1152" t="s">
        <v>146</v>
      </c>
      <c r="D19" s="1152" t="s">
        <v>146</v>
      </c>
      <c r="E19" s="1707" t="s">
        <v>146</v>
      </c>
      <c r="F19" s="1707" t="s">
        <v>146</v>
      </c>
      <c r="G19" s="1708" t="s">
        <v>146</v>
      </c>
      <c r="H19" s="1709" t="s">
        <v>146</v>
      </c>
    </row>
    <row r="20" s="837" customFormat="true" ht="12" hidden="false" customHeight="false" outlineLevel="0" collapsed="false">
      <c r="A20" s="1710" t="s">
        <v>1320</v>
      </c>
      <c r="B20" s="147" t="n">
        <f aca="true">SUM(OFFSET(CRF_Table6_Dyn30,1,0,ROWS(CRF_Table6_Dyn30)-1))</f>
        <v>452.7411741</v>
      </c>
      <c r="C20" s="147" t="n">
        <f aca="true">SUM(OFFSET(CRF_Table6_Dyn31,1,0,ROWS(CRF_Table6_Dyn31)-1))</f>
        <v>0.00501176445</v>
      </c>
      <c r="D20" s="147" t="n">
        <f aca="true">SUM(OFFSET(CRF_Table6_Dyn32,1,0,ROWS(CRF_Table6_Dyn32)-1))</f>
        <v>0.000178991</v>
      </c>
      <c r="E20" s="147" t="n">
        <f aca="true">SUM(OFFSET(CRF_Table6_Dyn33,1,0,ROWS(CRF_Table6_Dyn33)-1))</f>
        <v>0.2973547</v>
      </c>
      <c r="F20" s="147" t="n">
        <f aca="true">SUM(OFFSET(CRF_Table6_Dyn34,1,0,ROWS(CRF_Table6_Dyn34)-1))</f>
        <v>0.1397652</v>
      </c>
      <c r="G20" s="836" t="n">
        <f aca="true">SUM(OFFSET(CRF_Table6_Dyn35,1,0,ROWS(CRF_Table6_Dyn35)-1))</f>
        <v>0.073752827517466</v>
      </c>
      <c r="H20" s="148" t="n">
        <f aca="true">SUM(OFFSET(CRF_Table6_Dyn36,1,0,ROWS(CRF_Table6_Dyn36)-1))</f>
        <v>0.638492</v>
      </c>
    </row>
    <row r="21" customFormat="false" ht="12" hidden="false" customHeight="false" outlineLevel="0" collapsed="false">
      <c r="A21" s="684" t="s">
        <v>1321</v>
      </c>
      <c r="B21" s="1711" t="n">
        <v>102.7411741</v>
      </c>
      <c r="C21" s="1712" t="n">
        <v>0.00501176445</v>
      </c>
      <c r="D21" s="1713" t="n">
        <v>0.000178991</v>
      </c>
      <c r="E21" s="158" t="n">
        <v>0.2973547</v>
      </c>
      <c r="F21" s="158" t="n">
        <v>0.1397652</v>
      </c>
      <c r="G21" s="614" t="n">
        <v>0.073752827517466</v>
      </c>
      <c r="H21" s="159" t="n">
        <v>0.638492</v>
      </c>
    </row>
    <row r="22" customFormat="false" ht="12.75" hidden="false" customHeight="false" outlineLevel="0" collapsed="false">
      <c r="A22" s="684" t="s">
        <v>1322</v>
      </c>
      <c r="B22" s="158" t="n">
        <v>350</v>
      </c>
      <c r="C22" s="158"/>
      <c r="D22" s="158"/>
      <c r="E22" s="158"/>
      <c r="F22" s="158"/>
      <c r="G22" s="614"/>
      <c r="H22" s="159"/>
    </row>
    <row r="23" s="212" customFormat="true" ht="12" hidden="false" customHeight="false" outlineLevel="0" collapsed="false">
      <c r="A23" s="1714"/>
      <c r="B23" s="1715"/>
      <c r="C23" s="1715"/>
      <c r="D23" s="1715"/>
      <c r="E23" s="1715"/>
      <c r="F23" s="1715"/>
      <c r="G23" s="1715"/>
      <c r="H23" s="1715"/>
    </row>
    <row r="24" s="212" customFormat="true" ht="18.75" hidden="false" customHeight="false" outlineLevel="0" collapsed="false">
      <c r="A24" s="1262" t="s">
        <v>1323</v>
      </c>
      <c r="B24" s="773"/>
      <c r="C24" s="773"/>
      <c r="D24" s="773"/>
      <c r="E24" s="773"/>
      <c r="F24" s="773"/>
      <c r="G24" s="773"/>
      <c r="H24" s="773"/>
    </row>
    <row r="25" s="212" customFormat="true" ht="12" hidden="false" customHeight="false" outlineLevel="0" collapsed="false"/>
    <row r="26" s="212" customFormat="true" ht="12" hidden="false" customHeight="false" outlineLevel="0" collapsed="false"/>
    <row r="27" s="212" customFormat="true" ht="12" hidden="false" customHeight="false" outlineLevel="0" collapsed="false"/>
    <row r="28" s="212"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true" showRowColHeaders="true" showZeros="true" rightToLeft="false" tabSelected="false" showOutlineSymbols="true" defaultGridColor="true" view="normal" topLeftCell="A22" colorId="64" zoomScale="75" zoomScaleNormal="75" zoomScalePageLayoutView="100" workbookViewId="0">
      <selection pane="topLeft" activeCell="A40" activeCellId="0" sqref="A40"/>
    </sheetView>
  </sheetViews>
  <sheetFormatPr defaultColWidth="9.32421875" defaultRowHeight="12" zeroHeight="false" outlineLevelRow="0" outlineLevelCol="0"/>
  <cols>
    <col collapsed="false" customWidth="true" hidden="false" outlineLevel="0" max="1" min="1" style="1078" width="40.83"/>
    <col collapsed="false" customWidth="true" hidden="false" outlineLevel="0" max="2" min="2" style="1078" width="19.82"/>
    <col collapsed="false" customWidth="true" hidden="false" outlineLevel="0" max="4" min="3" style="1078" width="15.16"/>
    <col collapsed="false" customWidth="true" hidden="false" outlineLevel="0" max="5" min="5" style="1078" width="15.99"/>
    <col collapsed="false" customWidth="true" hidden="false" outlineLevel="0" max="6" min="6" style="1078" width="13.82"/>
    <col collapsed="false" customWidth="true" hidden="false" outlineLevel="0" max="7" min="7" style="1078" width="13.15"/>
    <col collapsed="false" customWidth="true" hidden="false" outlineLevel="0" max="9" min="8" style="1078" width="10.66"/>
    <col collapsed="false" customWidth="true" hidden="false" outlineLevel="0" max="10" min="10" style="213" width="2.82"/>
    <col collapsed="false" customWidth="true" hidden="false" outlineLevel="0" max="11" min="11" style="1078" width="39.82"/>
    <col collapsed="false" customWidth="true" hidden="false" outlineLevel="0" max="12" min="12" style="1078" width="12.32"/>
    <col collapsed="false" customWidth="true" hidden="false" outlineLevel="0" max="13" min="13" style="1078" width="2.15"/>
    <col collapsed="false" customWidth="false" hidden="false" outlineLevel="0" max="257" min="14" style="1078" width="9.32"/>
  </cols>
  <sheetData>
    <row r="1" s="213" customFormat="true" ht="15.75" hidden="false" customHeight="false" outlineLevel="0" collapsed="false">
      <c r="A1" s="133" t="s">
        <v>1324</v>
      </c>
      <c r="B1" s="0"/>
      <c r="C1" s="0"/>
      <c r="D1" s="0"/>
      <c r="E1" s="0"/>
      <c r="F1" s="212"/>
      <c r="G1" s="212"/>
      <c r="H1" s="212"/>
      <c r="I1" s="212"/>
      <c r="J1" s="212"/>
      <c r="K1" s="212"/>
      <c r="L1" s="6" t="str">
        <f aca="false">CRF_CountryName</f>
        <v>Netherlands</v>
      </c>
    </row>
    <row r="2" s="213" customFormat="true" ht="15.75" hidden="false" customHeight="false" outlineLevel="0" collapsed="false">
      <c r="A2" s="133" t="s">
        <v>1325</v>
      </c>
      <c r="B2" s="212"/>
      <c r="C2" s="212"/>
      <c r="D2" s="212"/>
      <c r="E2" s="212"/>
      <c r="F2" s="212"/>
      <c r="G2" s="212"/>
      <c r="H2" s="212"/>
      <c r="I2" s="212"/>
      <c r="K2" s="212"/>
      <c r="L2" s="6" t="n">
        <f aca="false">CRF_InventoryYear</f>
        <v>1999</v>
      </c>
    </row>
    <row r="3" s="213" customFormat="true" ht="15.75" hidden="false" customHeight="false" outlineLevel="0" collapsed="false">
      <c r="A3" s="133" t="s">
        <v>242</v>
      </c>
      <c r="B3" s="212"/>
      <c r="C3" s="212"/>
      <c r="D3" s="212"/>
      <c r="E3" s="212"/>
      <c r="F3" s="212"/>
      <c r="G3" s="212"/>
      <c r="H3" s="212"/>
      <c r="I3" s="212"/>
      <c r="K3" s="212"/>
      <c r="L3" s="6" t="str">
        <f aca="false">CRF_Submission</f>
        <v>Submission 2002 v0.1</v>
      </c>
    </row>
    <row r="4" s="213" customFormat="true" ht="16.5" hidden="false" customHeight="false" outlineLevel="0" collapsed="false">
      <c r="A4" s="216"/>
      <c r="B4" s="212"/>
      <c r="C4" s="212"/>
      <c r="D4" s="212"/>
      <c r="E4" s="212"/>
      <c r="F4" s="212"/>
      <c r="G4" s="212"/>
      <c r="H4" s="212"/>
      <c r="I4" s="212"/>
      <c r="J4" s="212"/>
      <c r="K4" s="1292" t="s">
        <v>444</v>
      </c>
      <c r="L4" s="212"/>
    </row>
    <row r="5" customFormat="false" ht="28.5" hidden="false" customHeight="true" outlineLevel="0" collapsed="false">
      <c r="A5" s="1716" t="s">
        <v>103</v>
      </c>
      <c r="B5" s="1164" t="s">
        <v>915</v>
      </c>
      <c r="C5" s="1164"/>
      <c r="D5" s="1164"/>
      <c r="E5" s="1164"/>
      <c r="F5" s="1164" t="s">
        <v>360</v>
      </c>
      <c r="G5" s="1164"/>
      <c r="H5" s="569" t="s">
        <v>1326</v>
      </c>
      <c r="I5" s="569"/>
      <c r="J5" s="1717"/>
      <c r="K5" s="568" t="s">
        <v>414</v>
      </c>
      <c r="L5" s="1718" t="s">
        <v>415</v>
      </c>
    </row>
    <row r="6" customFormat="false" ht="15" hidden="false" customHeight="true" outlineLevel="0" collapsed="false">
      <c r="A6" s="1716"/>
      <c r="B6" s="550" t="s">
        <v>1327</v>
      </c>
      <c r="C6" s="1057" t="s">
        <v>1328</v>
      </c>
      <c r="D6" s="550" t="s">
        <v>1329</v>
      </c>
      <c r="E6" s="550" t="s">
        <v>1330</v>
      </c>
      <c r="F6" s="550" t="s">
        <v>447</v>
      </c>
      <c r="G6" s="573" t="s">
        <v>326</v>
      </c>
      <c r="H6" s="550" t="s">
        <v>418</v>
      </c>
      <c r="I6" s="1719" t="s">
        <v>1331</v>
      </c>
      <c r="J6" s="1717"/>
      <c r="K6" s="1720" t="s">
        <v>1332</v>
      </c>
      <c r="L6" s="761" t="n">
        <v>15760</v>
      </c>
    </row>
    <row r="7" customFormat="false" ht="13.5" hidden="false" customHeight="false" outlineLevel="0" collapsed="false">
      <c r="A7" s="1716"/>
      <c r="B7" s="550"/>
      <c r="C7" s="550"/>
      <c r="D7" s="550"/>
      <c r="E7" s="550"/>
      <c r="F7" s="1417"/>
      <c r="G7" s="1721"/>
      <c r="H7" s="1417"/>
      <c r="I7" s="1223"/>
      <c r="J7" s="1717"/>
      <c r="K7" s="1722" t="s">
        <v>1333</v>
      </c>
      <c r="L7" s="761"/>
    </row>
    <row r="8" customFormat="false" ht="12.75" hidden="false" customHeight="false" outlineLevel="0" collapsed="false">
      <c r="A8" s="1716"/>
      <c r="B8" s="1419" t="s">
        <v>1334</v>
      </c>
      <c r="C8" s="1057"/>
      <c r="D8" s="1419" t="s">
        <v>111</v>
      </c>
      <c r="E8" s="1419" t="s">
        <v>111</v>
      </c>
      <c r="F8" s="1419" t="s">
        <v>1335</v>
      </c>
      <c r="G8" s="860" t="s">
        <v>1335</v>
      </c>
      <c r="H8" s="1419" t="s">
        <v>111</v>
      </c>
      <c r="I8" s="1420" t="s">
        <v>111</v>
      </c>
      <c r="J8" s="1717"/>
      <c r="K8" s="1723" t="s">
        <v>1336</v>
      </c>
      <c r="L8" s="152" t="n">
        <v>0.00975245115082401</v>
      </c>
    </row>
    <row r="9" customFormat="false" ht="12.75" hidden="false" customHeight="false" outlineLevel="0" collapsed="false">
      <c r="A9" s="1599" t="s">
        <v>1337</v>
      </c>
      <c r="B9" s="669" t="n">
        <v>5400</v>
      </c>
      <c r="C9" s="669" t="n">
        <v>1</v>
      </c>
      <c r="D9" s="1536"/>
      <c r="E9" s="669" t="n">
        <v>76.02857</v>
      </c>
      <c r="F9" s="240" t="n">
        <f aca="false">IF(ISTEXT($B9),0,IF($B9=0,0,H9/$B9))</f>
        <v>0.0793090997221512</v>
      </c>
      <c r="G9" s="240" t="n">
        <f aca="false">IF(ISTEXT($B9),0,IF($B9=0,0,I9/$B9))</f>
        <v>0</v>
      </c>
      <c r="H9" s="392" t="n">
        <v>428.269138499616</v>
      </c>
      <c r="I9" s="761" t="n">
        <v>0</v>
      </c>
      <c r="J9" s="1717"/>
      <c r="K9" s="1723" t="s">
        <v>1338</v>
      </c>
      <c r="L9" s="152" t="n">
        <v>0.1</v>
      </c>
    </row>
    <row r="10" customFormat="false" ht="12" hidden="false" customHeight="false" outlineLevel="0" collapsed="false">
      <c r="A10" s="1599" t="s">
        <v>1339</v>
      </c>
      <c r="B10" s="151"/>
      <c r="C10" s="151"/>
      <c r="D10" s="151"/>
      <c r="E10" s="151"/>
      <c r="F10" s="240" t="n">
        <f aca="false">IF(ISTEXT($B10),0,IF($B10=0,0,H10/$B10))</f>
        <v>0</v>
      </c>
      <c r="G10" s="240" t="n">
        <f aca="false">IF(ISTEXT($B10),0,IF($B10=0,0,I10/$B10))</f>
        <v>0</v>
      </c>
      <c r="H10" s="878" t="s">
        <v>148</v>
      </c>
      <c r="I10" s="294" t="n">
        <f aca="false">SUM(I11,I12)</f>
        <v>0</v>
      </c>
      <c r="J10" s="1717"/>
      <c r="K10" s="1724" t="s">
        <v>1340</v>
      </c>
      <c r="L10" s="1725" t="n">
        <v>0.12</v>
      </c>
    </row>
    <row r="11" customFormat="false" ht="12" hidden="false" customHeight="false" outlineLevel="0" collapsed="false">
      <c r="A11" s="875" t="s">
        <v>1341</v>
      </c>
      <c r="B11" s="151"/>
      <c r="C11" s="151"/>
      <c r="D11" s="151"/>
      <c r="E11" s="151"/>
      <c r="F11" s="240" t="n">
        <f aca="false">IF(ISTEXT($B11),0,IF($B11=0,0,H11/$B11))</f>
        <v>0</v>
      </c>
      <c r="G11" s="240" t="n">
        <f aca="false">IF(ISTEXT($B11),0,IF($B11=0,0,I11/$B11))</f>
        <v>0</v>
      </c>
      <c r="H11" s="180" t="s">
        <v>148</v>
      </c>
      <c r="I11" s="152"/>
      <c r="J11" s="1717"/>
      <c r="K11" s="1723" t="s">
        <v>1342</v>
      </c>
      <c r="L11" s="152" t="n">
        <v>0.13</v>
      </c>
    </row>
    <row r="12" customFormat="false" ht="12" hidden="false" customHeight="false" outlineLevel="0" collapsed="false">
      <c r="A12" s="875" t="s">
        <v>1343</v>
      </c>
      <c r="B12" s="151"/>
      <c r="C12" s="151"/>
      <c r="D12" s="151"/>
      <c r="E12" s="151"/>
      <c r="F12" s="240" t="n">
        <f aca="false">IF(ISTEXT($B12),0,IF($B12=0,0,H12/$B12))</f>
        <v>0</v>
      </c>
      <c r="G12" s="240" t="n">
        <f aca="false">IF(ISTEXT($B12),0,IF($B12=0,0,I12/$B12))</f>
        <v>0</v>
      </c>
      <c r="H12" s="180" t="s">
        <v>148</v>
      </c>
      <c r="I12" s="152"/>
      <c r="J12" s="1717"/>
      <c r="K12" s="1724" t="s">
        <v>1344</v>
      </c>
      <c r="L12" s="152" t="n">
        <v>0.78</v>
      </c>
    </row>
    <row r="13" customFormat="false" ht="12" hidden="false" customHeight="false" outlineLevel="0" collapsed="false">
      <c r="A13" s="1726" t="s">
        <v>1345</v>
      </c>
      <c r="B13" s="896"/>
      <c r="C13" s="896"/>
      <c r="D13" s="896"/>
      <c r="E13" s="896"/>
      <c r="F13" s="316"/>
      <c r="G13" s="316"/>
      <c r="H13" s="240" t="n">
        <f aca="true">SUM(OFFSET(CRF_Table6_A_C_Dyn10,1,0,ROWS(CRF_Table6_A_C_Dyn10)-1))</f>
        <v>0</v>
      </c>
      <c r="I13" s="294" t="n">
        <f aca="true">SUM(OFFSET(CRF_Table6_A_C_Dyn11,1,0,ROWS(CRF_Table6_A_C_Dyn11)-1))</f>
        <v>0</v>
      </c>
      <c r="J13" s="1717"/>
      <c r="K13" s="1724" t="s">
        <v>1346</v>
      </c>
      <c r="L13" s="152" t="n">
        <v>0.1</v>
      </c>
    </row>
    <row r="14" customFormat="false" ht="13.5" hidden="false" customHeight="false" outlineLevel="0" collapsed="false">
      <c r="A14" s="684"/>
      <c r="B14" s="158"/>
      <c r="C14" s="158"/>
      <c r="D14" s="158"/>
      <c r="E14" s="158"/>
      <c r="F14" s="245" t="n">
        <f aca="false">IF(ISTEXT($B14),0,IF($B14=0,0,H14/$B14))</f>
        <v>0</v>
      </c>
      <c r="G14" s="245" t="n">
        <f aca="false">IF(ISTEXT($B14),0,IF($B14=0,0,#REF!/$B14))</f>
        <v>0</v>
      </c>
      <c r="H14" s="158"/>
      <c r="I14" s="158"/>
      <c r="J14" s="1717"/>
      <c r="K14" s="1724" t="s">
        <v>1347</v>
      </c>
      <c r="L14" s="152" t="n">
        <v>0.6</v>
      </c>
    </row>
    <row r="15" customFormat="false" ht="14.25" hidden="false" customHeight="false" outlineLevel="0" collapsed="false">
      <c r="A15" s="684"/>
      <c r="B15" s="158"/>
      <c r="C15" s="158"/>
      <c r="D15" s="158"/>
      <c r="E15" s="158"/>
      <c r="F15" s="245" t="n">
        <f aca="false">IF(ISTEXT($B15),0,IF($B15=0,0,H15/$B15))</f>
        <v>0</v>
      </c>
      <c r="G15" s="245" t="n">
        <f aca="false">IF(ISTEXT($B15),0,IF($B15=0,0,I15/$B15))</f>
        <v>0</v>
      </c>
      <c r="H15" s="158"/>
      <c r="I15" s="159"/>
      <c r="J15" s="1717"/>
      <c r="K15" s="1723" t="s">
        <v>1348</v>
      </c>
      <c r="L15" s="191" t="s">
        <v>162</v>
      </c>
    </row>
    <row r="16" customFormat="false" ht="14.25" hidden="false" customHeight="false" outlineLevel="0" collapsed="false">
      <c r="A16" s="169"/>
      <c r="B16" s="169"/>
      <c r="C16" s="169"/>
      <c r="D16" s="169"/>
      <c r="E16" s="169"/>
      <c r="F16" s="169"/>
      <c r="G16" s="169"/>
      <c r="H16" s="169"/>
      <c r="I16" s="169"/>
      <c r="J16" s="1717"/>
      <c r="K16" s="1723" t="s">
        <v>1349</v>
      </c>
      <c r="L16" s="152" t="n">
        <v>0.0693</v>
      </c>
    </row>
    <row r="17" customFormat="false" ht="13.5" hidden="false" customHeight="false" outlineLevel="0" collapsed="false">
      <c r="A17" s="593"/>
      <c r="B17" s="593"/>
      <c r="C17" s="593"/>
      <c r="D17" s="593"/>
      <c r="E17" s="593"/>
      <c r="F17" s="593"/>
      <c r="G17" s="593"/>
      <c r="H17" s="593"/>
      <c r="I17" s="593"/>
      <c r="J17" s="1717"/>
      <c r="K17" s="1723" t="s">
        <v>1350</v>
      </c>
      <c r="L17" s="191" t="s">
        <v>1351</v>
      </c>
    </row>
    <row r="18" customFormat="false" ht="15.75" hidden="false" customHeight="false" outlineLevel="0" collapsed="false">
      <c r="A18" s="216" t="s">
        <v>1352</v>
      </c>
      <c r="B18" s="593"/>
      <c r="C18" s="593"/>
      <c r="D18" s="593"/>
      <c r="E18" s="773"/>
      <c r="F18" s="773"/>
      <c r="G18" s="773"/>
      <c r="H18" s="773"/>
      <c r="I18" s="773"/>
      <c r="J18" s="1717"/>
      <c r="K18" s="1723" t="s">
        <v>1353</v>
      </c>
      <c r="L18" s="152"/>
    </row>
    <row r="19" customFormat="false" ht="15.75" hidden="false" customHeight="false" outlineLevel="0" collapsed="false">
      <c r="A19" s="216" t="s">
        <v>1354</v>
      </c>
      <c r="B19" s="593"/>
      <c r="C19" s="593"/>
      <c r="D19" s="593"/>
      <c r="E19" s="773"/>
      <c r="F19" s="773"/>
      <c r="G19" s="773"/>
      <c r="H19" s="773"/>
      <c r="I19" s="773"/>
      <c r="J19" s="1717"/>
      <c r="K19" s="1724" t="s">
        <v>1355</v>
      </c>
      <c r="L19" s="152" t="n">
        <v>12.6369695831769</v>
      </c>
    </row>
    <row r="20" customFormat="false" ht="16.5" hidden="false" customHeight="false" outlineLevel="0" collapsed="false">
      <c r="A20" s="216" t="s">
        <v>242</v>
      </c>
      <c r="B20" s="593"/>
      <c r="C20" s="593"/>
      <c r="D20" s="593"/>
      <c r="E20" s="773"/>
      <c r="F20" s="773"/>
      <c r="G20" s="773"/>
      <c r="H20" s="773"/>
      <c r="I20" s="773"/>
      <c r="J20" s="1717"/>
      <c r="K20" s="1724" t="s">
        <v>1356</v>
      </c>
      <c r="L20" s="152" t="n">
        <v>22.8477281261735</v>
      </c>
    </row>
    <row r="21" customFormat="false" ht="17.25" hidden="false" customHeight="true" outlineLevel="0" collapsed="false">
      <c r="A21" s="1716" t="s">
        <v>103</v>
      </c>
      <c r="B21" s="1727" t="s">
        <v>507</v>
      </c>
      <c r="C21" s="1728" t="s">
        <v>360</v>
      </c>
      <c r="D21" s="1728"/>
      <c r="E21" s="1728"/>
      <c r="F21" s="1211" t="s">
        <v>174</v>
      </c>
      <c r="G21" s="1211"/>
      <c r="H21" s="1211"/>
      <c r="I21" s="1212"/>
      <c r="J21" s="1717"/>
      <c r="K21" s="1724" t="s">
        <v>1357</v>
      </c>
      <c r="L21" s="152" t="n">
        <v>6.48094254600075</v>
      </c>
    </row>
    <row r="22" customFormat="false" ht="24.75" hidden="false" customHeight="true" outlineLevel="0" collapsed="false">
      <c r="A22" s="1716"/>
      <c r="B22" s="1417" t="s">
        <v>1358</v>
      </c>
      <c r="C22" s="1729"/>
      <c r="D22" s="1730"/>
      <c r="E22" s="1730"/>
      <c r="F22" s="1729"/>
      <c r="G22" s="1730"/>
      <c r="H22" s="1731"/>
      <c r="I22" s="1732"/>
      <c r="J22" s="1717"/>
      <c r="K22" s="1724" t="s">
        <v>1359</v>
      </c>
      <c r="L22" s="152" t="n">
        <v>1.86734885467518</v>
      </c>
    </row>
    <row r="23" customFormat="false" ht="21.75" hidden="false" customHeight="true" outlineLevel="0" collapsed="false">
      <c r="A23" s="1716"/>
      <c r="B23" s="1417"/>
      <c r="C23" s="1733" t="s">
        <v>1360</v>
      </c>
      <c r="D23" s="1733" t="s">
        <v>447</v>
      </c>
      <c r="E23" s="1734" t="s">
        <v>448</v>
      </c>
      <c r="F23" s="1733" t="s">
        <v>1361</v>
      </c>
      <c r="G23" s="1733" t="s">
        <v>447</v>
      </c>
      <c r="H23" s="458" t="s">
        <v>448</v>
      </c>
      <c r="I23" s="770"/>
      <c r="J23" s="1717"/>
      <c r="K23" s="1724" t="s">
        <v>1362</v>
      </c>
      <c r="L23" s="152" t="n">
        <v>0.977187382651146</v>
      </c>
    </row>
    <row r="24" customFormat="false" ht="12" hidden="false" customHeight="true" outlineLevel="0" collapsed="false">
      <c r="A24" s="1716"/>
      <c r="B24" s="745" t="s">
        <v>111</v>
      </c>
      <c r="C24" s="1419" t="s">
        <v>1363</v>
      </c>
      <c r="D24" s="1419" t="s">
        <v>1363</v>
      </c>
      <c r="E24" s="1419" t="s">
        <v>1363</v>
      </c>
      <c r="F24" s="1419" t="s">
        <v>111</v>
      </c>
      <c r="G24" s="860" t="s">
        <v>111</v>
      </c>
      <c r="H24" s="747" t="s">
        <v>111</v>
      </c>
      <c r="I24" s="770"/>
      <c r="J24" s="1717"/>
      <c r="K24" s="1724" t="s">
        <v>1364</v>
      </c>
      <c r="L24" s="152"/>
    </row>
    <row r="25" customFormat="false" ht="12" hidden="false" customHeight="true" outlineLevel="0" collapsed="false">
      <c r="A25" s="1428" t="s">
        <v>1365</v>
      </c>
      <c r="B25" s="151" t="n">
        <v>7100</v>
      </c>
      <c r="C25" s="1735"/>
      <c r="D25" s="1735"/>
      <c r="E25" s="1735"/>
      <c r="F25" s="582" t="s">
        <v>146</v>
      </c>
      <c r="G25" s="878" t="s">
        <v>146</v>
      </c>
      <c r="H25" s="418" t="s">
        <v>146</v>
      </c>
      <c r="I25" s="773"/>
      <c r="J25" s="1717"/>
      <c r="K25" s="1736" t="s">
        <v>1366</v>
      </c>
      <c r="L25" s="152"/>
    </row>
    <row r="26" customFormat="false" ht="12" hidden="false" customHeight="true" outlineLevel="0" collapsed="false">
      <c r="A26" s="1737" t="s">
        <v>1367</v>
      </c>
      <c r="B26" s="151"/>
      <c r="C26" s="394" t="n">
        <f aca="false">IF(ISTEXT($B26),0,IF($B26=0,0,1000*F26/$B26))</f>
        <v>0</v>
      </c>
      <c r="D26" s="394" t="n">
        <f aca="false">IF(ISTEXT($B26),0,IF($B26=0,0,1000*G26/$B26))</f>
        <v>0</v>
      </c>
      <c r="E26" s="394" t="n">
        <f aca="false">IF(ISTEXT($B26),0,IF($B26=0,0,1000*H26/$B26))</f>
        <v>0</v>
      </c>
      <c r="F26" s="392"/>
      <c r="G26" s="151"/>
      <c r="H26" s="152"/>
      <c r="I26" s="773"/>
      <c r="J26" s="1717"/>
      <c r="K26" s="1736" t="s">
        <v>1368</v>
      </c>
      <c r="L26" s="152"/>
    </row>
    <row r="27" customFormat="false" ht="12" hidden="false" customHeight="true" outlineLevel="0" collapsed="false">
      <c r="A27" s="1737" t="s">
        <v>1369</v>
      </c>
      <c r="B27" s="151"/>
      <c r="C27" s="394" t="n">
        <f aca="false">IF(ISTEXT($B27),0,IF($B27=0,0,1000*F27/$B27))</f>
        <v>0</v>
      </c>
      <c r="D27" s="394" t="n">
        <f aca="false">IF(ISTEXT($B27),0,IF($B27=0,0,1000*G27/$B27))</f>
        <v>0</v>
      </c>
      <c r="E27" s="394" t="n">
        <f aca="false">IF(ISTEXT($B27),0,IF($B27=0,0,1000*H27/$B27))</f>
        <v>0</v>
      </c>
      <c r="F27" s="392"/>
      <c r="G27" s="151"/>
      <c r="H27" s="152"/>
      <c r="I27" s="773"/>
      <c r="J27" s="1717"/>
      <c r="K27" s="684" t="s">
        <v>1370</v>
      </c>
      <c r="L27" s="159" t="n">
        <v>1.68850920015021</v>
      </c>
    </row>
    <row r="28" s="213" customFormat="true" ht="12" hidden="false" customHeight="true" outlineLevel="0" collapsed="false">
      <c r="A28" s="684"/>
      <c r="B28" s="158"/>
      <c r="C28" s="245" t="n">
        <f aca="false">IF(ISTEXT($B28),0,IF($B28=0,0,1000*F28/$B28))</f>
        <v>0</v>
      </c>
      <c r="D28" s="245" t="n">
        <f aca="false">IF(ISTEXT($B28),0,IF($B28=0,0,1000*G28/$B28))</f>
        <v>0</v>
      </c>
      <c r="E28" s="245" t="n">
        <f aca="false">IF(ISTEXT($B28),0,IF($B28=0,0,1000*H28/$B28))</f>
        <v>0</v>
      </c>
      <c r="F28" s="158"/>
      <c r="G28" s="158"/>
      <c r="H28" s="159"/>
      <c r="I28" s="773"/>
      <c r="J28" s="301"/>
      <c r="K28" s="684" t="s">
        <v>1371</v>
      </c>
      <c r="L28" s="159" t="n">
        <v>42.3806796845663</v>
      </c>
    </row>
    <row r="29" s="213" customFormat="true" ht="12" hidden="false" customHeight="false" outlineLevel="0" collapsed="false">
      <c r="A29" s="1463"/>
      <c r="B29" s="1715"/>
      <c r="C29" s="1715"/>
      <c r="D29" s="1715"/>
      <c r="E29" s="1715"/>
      <c r="F29" s="1738"/>
      <c r="G29" s="1715"/>
      <c r="H29" s="1738"/>
      <c r="I29" s="595"/>
      <c r="J29" s="301"/>
      <c r="K29" s="684" t="s">
        <v>1372</v>
      </c>
      <c r="L29" s="159" t="n">
        <v>6.17968456627864</v>
      </c>
    </row>
    <row r="30" s="213" customFormat="true" ht="12" hidden="false" customHeight="false" outlineLevel="0" collapsed="false">
      <c r="A30" s="1739" t="s">
        <v>1373</v>
      </c>
      <c r="B30" s="1739"/>
      <c r="C30" s="1739"/>
      <c r="D30" s="1739"/>
      <c r="E30" s="1739"/>
      <c r="F30" s="1739"/>
      <c r="G30" s="1739"/>
      <c r="H30" s="1739"/>
      <c r="I30" s="595"/>
      <c r="J30" s="301"/>
      <c r="K30" s="684" t="s">
        <v>791</v>
      </c>
      <c r="L30" s="159" t="n">
        <v>4.94095005632745</v>
      </c>
    </row>
    <row r="31" s="213" customFormat="true" ht="13.5" hidden="false" customHeight="true" outlineLevel="0" collapsed="false">
      <c r="A31" s="1739" t="s">
        <v>1374</v>
      </c>
      <c r="B31" s="1739"/>
      <c r="C31" s="1739"/>
      <c r="D31" s="1739"/>
      <c r="E31" s="1739"/>
      <c r="F31" s="1739"/>
      <c r="G31" s="1739"/>
      <c r="H31" s="1739"/>
      <c r="I31" s="595"/>
      <c r="J31" s="301"/>
      <c r="K31" s="684"/>
      <c r="L31" s="159"/>
    </row>
    <row r="32" s="213" customFormat="true" ht="13.5" hidden="false" customHeight="false" outlineLevel="0" collapsed="false">
      <c r="A32" s="1739" t="s">
        <v>1375</v>
      </c>
      <c r="B32" s="1739"/>
      <c r="C32" s="1739"/>
      <c r="D32" s="1739"/>
      <c r="E32" s="1739"/>
      <c r="F32" s="1739"/>
      <c r="G32" s="1739"/>
      <c r="H32" s="1739"/>
      <c r="I32" s="595"/>
      <c r="J32" s="301"/>
      <c r="K32" s="897"/>
      <c r="L32" s="1740"/>
    </row>
    <row r="33" s="213" customFormat="true" ht="13.5" hidden="false" customHeight="false" outlineLevel="0" collapsed="false">
      <c r="A33" s="1741" t="s">
        <v>1376</v>
      </c>
      <c r="B33" s="1741"/>
      <c r="C33" s="1741"/>
      <c r="D33" s="1741"/>
      <c r="E33" s="1741"/>
      <c r="F33" s="1741"/>
      <c r="G33" s="1741"/>
      <c r="H33" s="1741"/>
      <c r="I33" s="1742"/>
      <c r="J33" s="0"/>
      <c r="K33" s="1262" t="s">
        <v>1377</v>
      </c>
      <c r="L33" s="1257"/>
    </row>
    <row r="34" s="213" customFormat="true" ht="12.75" hidden="false" customHeight="true" outlineLevel="0" collapsed="false">
      <c r="A34" s="1743" t="s">
        <v>1378</v>
      </c>
      <c r="B34" s="1739"/>
      <c r="C34" s="1739"/>
      <c r="D34" s="1741"/>
      <c r="E34" s="1741"/>
      <c r="F34" s="1741"/>
      <c r="G34" s="1741"/>
      <c r="H34" s="1741"/>
      <c r="I34" s="0"/>
      <c r="J34" s="0"/>
      <c r="K34" s="213" t="s">
        <v>1379</v>
      </c>
      <c r="L34" s="1744"/>
    </row>
    <row r="35" s="213" customFormat="true" ht="18.75" hidden="false" customHeight="true" outlineLevel="0" collapsed="false">
      <c r="A35" s="1465" t="s">
        <v>1380</v>
      </c>
      <c r="B35" s="1745"/>
      <c r="C35" s="1745"/>
      <c r="D35" s="1745"/>
      <c r="E35" s="1745"/>
      <c r="F35" s="1745"/>
      <c r="G35" s="1745"/>
      <c r="H35" s="1745"/>
      <c r="I35" s="0"/>
      <c r="J35" s="0"/>
      <c r="K35" s="1257" t="s">
        <v>1381</v>
      </c>
      <c r="L35" s="1744"/>
    </row>
    <row r="36" customFormat="false" ht="14.25" hidden="false" customHeight="false" outlineLevel="0" collapsed="false">
      <c r="A36" s="301" t="s">
        <v>1382</v>
      </c>
      <c r="B36" s="213"/>
      <c r="C36" s="213"/>
      <c r="D36" s="213"/>
      <c r="E36" s="213"/>
      <c r="F36" s="213"/>
      <c r="G36" s="213"/>
      <c r="H36" s="213"/>
      <c r="I36" s="0"/>
      <c r="K36" s="1257" t="s">
        <v>1383</v>
      </c>
      <c r="L36" s="1742"/>
    </row>
    <row r="37" customFormat="false" ht="12" hidden="false" customHeight="false" outlineLevel="0" collapsed="false">
      <c r="A37" s="1595" t="s">
        <v>440</v>
      </c>
      <c r="B37" s="1406"/>
      <c r="C37" s="1406"/>
      <c r="D37" s="1406"/>
      <c r="E37" s="1406"/>
      <c r="F37" s="1406"/>
      <c r="G37" s="1406"/>
      <c r="H37" s="1407"/>
      <c r="I37" s="175"/>
      <c r="K37" s="0"/>
      <c r="L37" s="0"/>
    </row>
    <row r="38" customFormat="false" ht="12" hidden="false" customHeight="false" outlineLevel="0" collapsed="false">
      <c r="A38" s="1408" t="s">
        <v>1384</v>
      </c>
      <c r="B38" s="1746"/>
      <c r="C38" s="1746"/>
      <c r="D38" s="1746"/>
      <c r="E38" s="1746"/>
      <c r="F38" s="1746"/>
      <c r="G38" s="1746"/>
      <c r="H38" s="1747"/>
      <c r="I38" s="301"/>
      <c r="K38" s="0"/>
      <c r="L38" s="0"/>
    </row>
    <row r="39" customFormat="false" ht="12" hidden="false" customHeight="false" outlineLevel="0" collapsed="false">
      <c r="A39" s="1411" t="s">
        <v>1385</v>
      </c>
      <c r="B39" s="1412"/>
      <c r="C39" s="1412"/>
      <c r="D39" s="1412"/>
      <c r="E39" s="1412"/>
      <c r="F39" s="1412"/>
      <c r="G39" s="1412"/>
      <c r="H39" s="1413"/>
      <c r="I39" s="301"/>
      <c r="K39" s="0"/>
      <c r="L39" s="0"/>
    </row>
    <row r="40" customFormat="false" ht="12" hidden="false" customHeight="false" outlineLevel="0" collapsed="false">
      <c r="A40" s="473" t="s">
        <v>1386</v>
      </c>
      <c r="B40" s="474"/>
      <c r="C40" s="474"/>
      <c r="D40" s="474"/>
      <c r="E40" s="474"/>
      <c r="F40" s="474"/>
      <c r="G40" s="474"/>
      <c r="H40" s="475"/>
      <c r="I40" s="301"/>
      <c r="K40" s="0"/>
      <c r="L40" s="0"/>
    </row>
    <row r="41" customFormat="false" ht="12" hidden="false" customHeight="false" outlineLevel="0" collapsed="false">
      <c r="A41" s="478"/>
      <c r="B41" s="476"/>
      <c r="C41" s="476"/>
      <c r="D41" s="476"/>
      <c r="E41" s="476"/>
      <c r="F41" s="476"/>
      <c r="G41" s="476"/>
      <c r="H41" s="477"/>
      <c r="I41" s="301"/>
      <c r="K41" s="213"/>
      <c r="L41" s="213"/>
    </row>
    <row r="42" customFormat="false" ht="12.75" hidden="false" customHeight="false" outlineLevel="0" collapsed="false">
      <c r="A42" s="479"/>
      <c r="B42" s="480"/>
      <c r="C42" s="480"/>
      <c r="D42" s="480"/>
      <c r="E42" s="480"/>
      <c r="F42" s="480"/>
      <c r="G42" s="480"/>
      <c r="H42" s="481"/>
      <c r="I42" s="301"/>
      <c r="K42" s="213"/>
      <c r="L42" s="213"/>
    </row>
    <row r="43" customFormat="false" ht="12" hidden="false" customHeight="false" outlineLevel="0" collapsed="false">
      <c r="K43" s="213"/>
      <c r="L43" s="213"/>
    </row>
    <row r="44" customFormat="false" ht="12" hidden="false" customHeight="false" outlineLevel="0" collapsed="false">
      <c r="K44" s="213"/>
      <c r="L44" s="213"/>
    </row>
    <row r="45" customFormat="false" ht="12" hidden="false" customHeight="false" outlineLevel="0" collapsed="false">
      <c r="K45" s="213"/>
      <c r="L45" s="213"/>
    </row>
    <row r="46" customFormat="false" ht="12" hidden="false" customHeight="false" outlineLevel="0" collapsed="false">
      <c r="K46" s="213"/>
      <c r="L46" s="213"/>
    </row>
    <row r="47" customFormat="false" ht="12" hidden="false" customHeight="false" outlineLevel="0" collapsed="false">
      <c r="K47" s="213"/>
      <c r="L47" s="213"/>
    </row>
    <row r="48" customFormat="false" ht="12" hidden="false" customHeight="false" outlineLevel="0" collapsed="false">
      <c r="K48" s="213"/>
      <c r="L48" s="213"/>
    </row>
  </sheetData>
  <mergeCells count="15">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A33" activeCellId="0" sqref="A33"/>
    </sheetView>
  </sheetViews>
  <sheetFormatPr defaultColWidth="9.32421875" defaultRowHeight="12" zeroHeight="false" outlineLevelRow="0" outlineLevelCol="0"/>
  <cols>
    <col collapsed="false" customWidth="true" hidden="false" outlineLevel="0" max="1" min="1" style="1078" width="36.66"/>
    <col collapsed="false" customWidth="true" hidden="false" outlineLevel="0" max="4" min="2" style="1078" width="14.82"/>
    <col collapsed="false" customWidth="true" hidden="false" outlineLevel="0" max="5" min="5" style="1078" width="18.32"/>
    <col collapsed="false" customWidth="true" hidden="false" outlineLevel="0" max="6" min="6" style="1078" width="14.32"/>
    <col collapsed="false" customWidth="true" hidden="false" outlineLevel="0" max="8" min="7" style="1078" width="13.15"/>
    <col collapsed="false" customWidth="true" hidden="false" outlineLevel="0" max="9" min="9" style="1078" width="14.99"/>
    <col collapsed="false" customWidth="true" hidden="false" outlineLevel="0" max="10" min="10" style="1078" width="12.49"/>
    <col collapsed="false" customWidth="true" hidden="false" outlineLevel="0" max="11" min="11" style="1078" width="10.82"/>
    <col collapsed="false" customWidth="true" hidden="false" outlineLevel="0" max="12" min="12" style="213" width="1.66"/>
    <col collapsed="false" customWidth="true" hidden="false" outlineLevel="0" max="13" min="13" style="1078" width="30.99"/>
    <col collapsed="false" customWidth="true" hidden="false" outlineLevel="0" max="14" min="14" style="1078" width="14.66"/>
    <col collapsed="false" customWidth="true" hidden="false" outlineLevel="0" max="15" min="15" style="1078" width="13.82"/>
    <col collapsed="false" customWidth="true" hidden="false" outlineLevel="0" max="16" min="16" style="1078" width="13.99"/>
    <col collapsed="false" customWidth="true" hidden="false" outlineLevel="0" max="17" min="17" style="1078" width="13.66"/>
    <col collapsed="false" customWidth="false" hidden="false" outlineLevel="0" max="257" min="18" style="1078" width="9.32"/>
  </cols>
  <sheetData>
    <row r="1" s="213" customFormat="true" ht="15.75" hidden="false" customHeight="false" outlineLevel="0" collapsed="false">
      <c r="A1" s="133" t="s">
        <v>1387</v>
      </c>
      <c r="B1" s="0"/>
      <c r="C1" s="0"/>
      <c r="D1" s="0"/>
      <c r="E1" s="0"/>
      <c r="P1" s="0"/>
      <c r="Q1" s="6" t="str">
        <f aca="false">CRF_CountryName</f>
        <v>Netherlands</v>
      </c>
    </row>
    <row r="2" s="213" customFormat="true" ht="15.75" hidden="false" customHeight="false" outlineLevel="0" collapsed="false">
      <c r="A2" s="133" t="s">
        <v>1388</v>
      </c>
      <c r="P2" s="0"/>
      <c r="Q2" s="6" t="n">
        <f aca="false">CRF_InventoryYear</f>
        <v>1999</v>
      </c>
    </row>
    <row r="3" s="213" customFormat="true" ht="15.75" hidden="false" customHeight="false" outlineLevel="0" collapsed="false">
      <c r="A3" s="133" t="s">
        <v>242</v>
      </c>
      <c r="P3" s="0"/>
      <c r="Q3" s="6" t="str">
        <f aca="false">CRF_Submission</f>
        <v>Submission 2002 v0.1</v>
      </c>
    </row>
    <row r="4" s="213" customFormat="true" ht="12.75" hidden="false" customHeight="false" outlineLevel="0" collapsed="false">
      <c r="B4" s="212"/>
      <c r="C4" s="212"/>
      <c r="D4" s="212"/>
      <c r="E4" s="212"/>
      <c r="F4" s="212"/>
      <c r="G4" s="212"/>
      <c r="H4" s="212"/>
      <c r="I4" s="212"/>
      <c r="J4" s="212"/>
      <c r="K4" s="212"/>
      <c r="L4" s="212"/>
      <c r="M4" s="1209" t="s">
        <v>444</v>
      </c>
      <c r="N4" s="1209"/>
      <c r="O4" s="1209"/>
      <c r="P4" s="1748"/>
      <c r="Q4" s="1748"/>
    </row>
    <row r="5" s="213" customFormat="true" ht="14.25" hidden="false" customHeight="true" outlineLevel="0" collapsed="false">
      <c r="A5" s="1716" t="s">
        <v>103</v>
      </c>
      <c r="B5" s="1561" t="s">
        <v>1389</v>
      </c>
      <c r="C5" s="1561"/>
      <c r="D5" s="1561"/>
      <c r="E5" s="1561"/>
      <c r="F5" s="1050" t="s">
        <v>1390</v>
      </c>
      <c r="G5" s="1050"/>
      <c r="H5" s="1050"/>
      <c r="I5" s="737" t="s">
        <v>592</v>
      </c>
      <c r="J5" s="737"/>
      <c r="K5" s="737"/>
      <c r="L5" s="773"/>
      <c r="M5" s="1749"/>
      <c r="N5" s="1750"/>
      <c r="O5" s="1751"/>
      <c r="P5" s="1426" t="s">
        <v>514</v>
      </c>
      <c r="Q5" s="737" t="s">
        <v>1391</v>
      </c>
    </row>
    <row r="6" s="213" customFormat="true" ht="14.25" hidden="false" customHeight="true" outlineLevel="0" collapsed="false">
      <c r="A6" s="1716"/>
      <c r="B6" s="1564" t="s">
        <v>1392</v>
      </c>
      <c r="C6" s="1564"/>
      <c r="D6" s="1752" t="s">
        <v>1393</v>
      </c>
      <c r="E6" s="1752"/>
      <c r="F6" s="1052" t="s">
        <v>447</v>
      </c>
      <c r="G6" s="1052"/>
      <c r="H6" s="1753" t="s">
        <v>1394</v>
      </c>
      <c r="I6" s="1052" t="s">
        <v>447</v>
      </c>
      <c r="J6" s="1052"/>
      <c r="K6" s="1754" t="s">
        <v>1395</v>
      </c>
      <c r="L6" s="773"/>
      <c r="M6" s="1411" t="s">
        <v>1396</v>
      </c>
      <c r="N6" s="1412"/>
      <c r="O6" s="1755"/>
      <c r="P6" s="592"/>
      <c r="Q6" s="152"/>
    </row>
    <row r="7" s="213" customFormat="true" ht="12.75" hidden="false" customHeight="false" outlineLevel="0" collapsed="false">
      <c r="A7" s="1716"/>
      <c r="B7" s="1055" t="s">
        <v>1397</v>
      </c>
      <c r="C7" s="1052" t="s">
        <v>1398</v>
      </c>
      <c r="D7" s="1055" t="s">
        <v>1397</v>
      </c>
      <c r="E7" s="1052" t="s">
        <v>1398</v>
      </c>
      <c r="F7" s="1721" t="s">
        <v>1397</v>
      </c>
      <c r="G7" s="1417" t="s">
        <v>1398</v>
      </c>
      <c r="H7" s="1721"/>
      <c r="I7" s="1721" t="s">
        <v>1397</v>
      </c>
      <c r="J7" s="1417" t="s">
        <v>1398</v>
      </c>
      <c r="K7" s="1223"/>
      <c r="L7" s="773"/>
      <c r="M7" s="1756" t="s">
        <v>1399</v>
      </c>
      <c r="N7" s="1757"/>
      <c r="O7" s="1758"/>
      <c r="P7" s="598"/>
      <c r="Q7" s="184"/>
    </row>
    <row r="8" s="213" customFormat="true" ht="12.75" hidden="false" customHeight="true" outlineLevel="0" collapsed="false">
      <c r="A8" s="1716"/>
      <c r="B8" s="1057" t="s">
        <v>1400</v>
      </c>
      <c r="C8" s="1057"/>
      <c r="D8" s="1057" t="s">
        <v>111</v>
      </c>
      <c r="E8" s="1057"/>
      <c r="F8" s="746" t="s">
        <v>1401</v>
      </c>
      <c r="G8" s="746" t="s">
        <v>1401</v>
      </c>
      <c r="H8" s="746" t="s">
        <v>1401</v>
      </c>
      <c r="I8" s="746" t="s">
        <v>1029</v>
      </c>
      <c r="J8" s="746" t="s">
        <v>1029</v>
      </c>
      <c r="K8" s="747" t="s">
        <v>1029</v>
      </c>
      <c r="L8" s="773"/>
      <c r="M8" s="1759"/>
      <c r="N8" s="1759"/>
      <c r="O8" s="1759"/>
      <c r="P8" s="1759"/>
      <c r="Q8" s="1759"/>
    </row>
    <row r="9" customFormat="false" ht="12.75" hidden="false" customHeight="true" outlineLevel="0" collapsed="false">
      <c r="A9" s="1760" t="s">
        <v>1402</v>
      </c>
      <c r="B9" s="592"/>
      <c r="C9" s="151"/>
      <c r="D9" s="151"/>
      <c r="E9" s="151"/>
      <c r="F9" s="240" t="n">
        <f aca="false">IF(ISTEXT(B9),0,IF(B9=0,0,I9/B9))</f>
        <v>0</v>
      </c>
      <c r="G9" s="240" t="n">
        <f aca="false">IF(ISTEXT(C9),0,IF(C9=0,0,J9/C9))</f>
        <v>0</v>
      </c>
      <c r="H9" s="592"/>
      <c r="I9" s="1536"/>
      <c r="J9" s="1360"/>
      <c r="K9" s="152"/>
      <c r="L9" s="773"/>
      <c r="M9" s="568" t="s">
        <v>1403</v>
      </c>
      <c r="N9" s="1728" t="s">
        <v>1404</v>
      </c>
      <c r="O9" s="1728"/>
      <c r="P9" s="1211" t="s">
        <v>1405</v>
      </c>
      <c r="Q9" s="1211"/>
    </row>
    <row r="10" customFormat="false" ht="15.75" hidden="false" customHeight="true" outlineLevel="0" collapsed="false">
      <c r="A10" s="1599" t="s">
        <v>1406</v>
      </c>
      <c r="B10" s="592"/>
      <c r="C10" s="151"/>
      <c r="D10" s="151"/>
      <c r="E10" s="151"/>
      <c r="F10" s="240" t="n">
        <f aca="false">IF(ISTEXT(B10),0,IF(B10=0,0,I10/B10))</f>
        <v>0</v>
      </c>
      <c r="G10" s="240" t="n">
        <f aca="false">IF(ISTEXT(C10),0,IF(C10=0,0,J10/C10))</f>
        <v>0</v>
      </c>
      <c r="H10" s="592"/>
      <c r="I10" s="151"/>
      <c r="J10" s="151"/>
      <c r="K10" s="152"/>
      <c r="L10" s="773"/>
      <c r="M10" s="568"/>
      <c r="N10" s="1761" t="s">
        <v>1407</v>
      </c>
      <c r="O10" s="1761"/>
      <c r="P10" s="1762" t="s">
        <v>1408</v>
      </c>
      <c r="Q10" s="1762"/>
    </row>
    <row r="11" customFormat="false" ht="12" hidden="false" customHeight="false" outlineLevel="0" collapsed="false">
      <c r="A11" s="1599" t="s">
        <v>520</v>
      </c>
      <c r="B11" s="412"/>
      <c r="C11" s="412"/>
      <c r="D11" s="412"/>
      <c r="E11" s="412"/>
      <c r="F11" s="1072"/>
      <c r="G11" s="1072"/>
      <c r="H11" s="412"/>
      <c r="I11" s="240" t="n">
        <f aca="true">SUM(OFFSET(CRF_Table6_B_Dyn10,1,0,ROWS(CRF_Table6_B_Dyn10)-1))</f>
        <v>2.515785</v>
      </c>
      <c r="J11" s="240" t="n">
        <f aca="true">SUM(OFFSET(CRF_Table6_B_Dyn11,1,0,ROWS(CRF_Table6_B_Dyn11)-1))</f>
        <v>0</v>
      </c>
      <c r="K11" s="294" t="n">
        <f aca="true">SUM(OFFSET(CRF_Table6_B_Dyn12,1,0,ROWS(CRF_Table6_B_Dyn12)-1))</f>
        <v>0.572329</v>
      </c>
      <c r="L11" s="773"/>
      <c r="M11" s="1763" t="s">
        <v>1409</v>
      </c>
      <c r="N11" s="392"/>
      <c r="O11" s="392"/>
      <c r="P11" s="669"/>
      <c r="Q11" s="507"/>
    </row>
    <row r="12" customFormat="false" ht="12.75" hidden="false" customHeight="false" outlineLevel="0" collapsed="false">
      <c r="A12" s="830" t="s">
        <v>1410</v>
      </c>
      <c r="B12" s="158"/>
      <c r="C12" s="158"/>
      <c r="D12" s="158"/>
      <c r="E12" s="158"/>
      <c r="F12" s="245" t="n">
        <f aca="false">IF(ISTEXT(B12),0,IF(B12=0,0,I12/B12))</f>
        <v>0</v>
      </c>
      <c r="G12" s="245" t="n">
        <f aca="false">IF(ISTEXT(C12),0,IF(C12=0,0,J12/C12))</f>
        <v>0</v>
      </c>
      <c r="H12" s="158"/>
      <c r="I12" s="158" t="n">
        <v>2.515785</v>
      </c>
      <c r="J12" s="158"/>
      <c r="K12" s="159" t="n">
        <v>0.572329</v>
      </c>
      <c r="L12" s="773"/>
      <c r="M12" s="1764" t="s">
        <v>1411</v>
      </c>
      <c r="N12" s="669"/>
      <c r="O12" s="1360"/>
      <c r="P12" s="669"/>
      <c r="Q12" s="507"/>
    </row>
    <row r="13" customFormat="false" ht="12.75" hidden="false" customHeight="false" outlineLevel="0" collapsed="false">
      <c r="A13" s="1765"/>
      <c r="B13" s="1765"/>
      <c r="C13" s="1765"/>
      <c r="D13" s="1765"/>
      <c r="E13" s="1765"/>
      <c r="F13" s="1765"/>
      <c r="G13" s="1765"/>
      <c r="H13" s="1765"/>
      <c r="I13" s="1765"/>
      <c r="J13" s="1765"/>
      <c r="K13" s="1765"/>
      <c r="L13" s="773"/>
      <c r="M13" s="748" t="s">
        <v>1412</v>
      </c>
      <c r="N13" s="151"/>
      <c r="O13" s="151"/>
      <c r="P13" s="152"/>
      <c r="Q13" s="152"/>
    </row>
    <row r="14" customFormat="false" ht="12" hidden="false" customHeight="true" outlineLevel="0" collapsed="false">
      <c r="A14" s="1716" t="s">
        <v>103</v>
      </c>
      <c r="B14" s="1561" t="s">
        <v>1413</v>
      </c>
      <c r="C14" s="1561"/>
      <c r="D14" s="1561"/>
      <c r="E14" s="1561"/>
      <c r="F14" s="1561"/>
      <c r="G14" s="1561" t="s">
        <v>1390</v>
      </c>
      <c r="H14" s="1561"/>
      <c r="I14" s="1561"/>
      <c r="J14" s="737" t="s">
        <v>174</v>
      </c>
      <c r="K14" s="737"/>
      <c r="L14" s="773"/>
      <c r="M14" s="748" t="s">
        <v>1414</v>
      </c>
      <c r="N14" s="151"/>
      <c r="O14" s="151"/>
      <c r="P14" s="152"/>
      <c r="Q14" s="152"/>
    </row>
    <row r="15" customFormat="false" ht="14.25" hidden="false" customHeight="true" outlineLevel="0" collapsed="false">
      <c r="A15" s="1716"/>
      <c r="B15" s="573" t="s">
        <v>1415</v>
      </c>
      <c r="C15" s="550" t="s">
        <v>1416</v>
      </c>
      <c r="D15" s="550"/>
      <c r="E15" s="550" t="s">
        <v>1417</v>
      </c>
      <c r="F15" s="550"/>
      <c r="G15" s="550" t="s">
        <v>448</v>
      </c>
      <c r="H15" s="550"/>
      <c r="I15" s="550"/>
      <c r="J15" s="1754" t="s">
        <v>448</v>
      </c>
      <c r="K15" s="1754"/>
      <c r="L15" s="773"/>
      <c r="M15" s="748" t="s">
        <v>1418</v>
      </c>
      <c r="N15" s="592"/>
      <c r="O15" s="1372"/>
      <c r="P15" s="592"/>
      <c r="Q15" s="1362"/>
    </row>
    <row r="16" customFormat="false" ht="12.75" hidden="false" customHeight="true" outlineLevel="0" collapsed="false">
      <c r="A16" s="1716"/>
      <c r="B16" s="746" t="s">
        <v>958</v>
      </c>
      <c r="C16" s="745" t="s">
        <v>1419</v>
      </c>
      <c r="D16" s="745"/>
      <c r="E16" s="745" t="s">
        <v>1420</v>
      </c>
      <c r="F16" s="745"/>
      <c r="G16" s="1419" t="s">
        <v>1421</v>
      </c>
      <c r="H16" s="1419"/>
      <c r="I16" s="1419"/>
      <c r="J16" s="1420" t="s">
        <v>111</v>
      </c>
      <c r="K16" s="1420"/>
      <c r="L16" s="773"/>
      <c r="M16" s="748" t="s">
        <v>1422</v>
      </c>
      <c r="N16" s="592"/>
      <c r="O16" s="1372"/>
      <c r="P16" s="592"/>
      <c r="Q16" s="1362"/>
    </row>
    <row r="17" customFormat="false" ht="15.75" hidden="false" customHeight="false" outlineLevel="0" collapsed="false">
      <c r="A17" s="1193" t="s">
        <v>1423</v>
      </c>
      <c r="B17" s="1766"/>
      <c r="C17" s="1767"/>
      <c r="D17" s="1767"/>
      <c r="E17" s="1767"/>
      <c r="F17" s="1767"/>
      <c r="G17" s="1768" t="n">
        <f aca="false">IF(ISTEXT(B17),0,IF(ISTEXT(C17),0,IF(ISTEXT(E17),0,IF((B17*C17*E17)=0,0,1000*J17/(B17*C17*E17*44/28)))))</f>
        <v>0</v>
      </c>
      <c r="H17" s="1768"/>
      <c r="I17" s="1768"/>
      <c r="J17" s="1769" t="s">
        <v>146</v>
      </c>
      <c r="K17" s="1769"/>
      <c r="L17" s="773"/>
      <c r="M17" s="748" t="s">
        <v>1424</v>
      </c>
      <c r="N17" s="592"/>
      <c r="O17" s="1372"/>
      <c r="P17" s="592"/>
      <c r="Q17" s="1362"/>
    </row>
    <row r="18" s="213" customFormat="true" ht="12" hidden="false" customHeight="false" outlineLevel="0" collapsed="false">
      <c r="A18" s="773"/>
      <c r="B18" s="1770"/>
      <c r="C18" s="1770"/>
      <c r="D18" s="770"/>
      <c r="E18" s="770"/>
      <c r="F18" s="1771"/>
      <c r="G18" s="301"/>
      <c r="H18" s="301"/>
      <c r="I18" s="301"/>
      <c r="J18" s="301"/>
      <c r="K18" s="301"/>
      <c r="L18" s="773"/>
      <c r="M18" s="748" t="s">
        <v>1425</v>
      </c>
      <c r="N18" s="151"/>
      <c r="O18" s="151"/>
      <c r="P18" s="152"/>
      <c r="Q18" s="152"/>
    </row>
    <row r="19" customFormat="false" ht="13.5" hidden="false" customHeight="false" outlineLevel="0" collapsed="false">
      <c r="A19" s="1772" t="s">
        <v>1426</v>
      </c>
      <c r="B19" s="1772"/>
      <c r="C19" s="1772"/>
      <c r="D19" s="1772"/>
      <c r="E19" s="1772"/>
      <c r="F19" s="1772"/>
      <c r="G19" s="1772"/>
      <c r="H19" s="1772"/>
      <c r="I19" s="1772"/>
      <c r="J19" s="1772"/>
      <c r="K19" s="1772"/>
      <c r="L19" s="773"/>
      <c r="M19" s="1773"/>
      <c r="N19" s="151"/>
      <c r="O19" s="151"/>
      <c r="P19" s="152"/>
      <c r="Q19" s="152"/>
    </row>
    <row r="20" customFormat="false" ht="13.5" hidden="false" customHeight="false" outlineLevel="0" collapsed="false">
      <c r="A20" s="1774" t="s">
        <v>1427</v>
      </c>
      <c r="B20" s="1774"/>
      <c r="C20" s="1774"/>
      <c r="D20" s="1774"/>
      <c r="E20" s="1774"/>
      <c r="F20" s="1774"/>
      <c r="G20" s="1774"/>
      <c r="H20" s="1774"/>
      <c r="I20" s="1774"/>
      <c r="J20" s="1774"/>
      <c r="K20" s="1774"/>
      <c r="L20" s="773"/>
      <c r="M20" s="1775"/>
      <c r="N20" s="1776" t="s">
        <v>1428</v>
      </c>
      <c r="O20" s="1776"/>
      <c r="P20" s="1776"/>
      <c r="Q20" s="1776"/>
    </row>
    <row r="21" customFormat="false" ht="13.5" hidden="false" customHeight="false" outlineLevel="0" collapsed="false">
      <c r="A21" s="595" t="s">
        <v>1429</v>
      </c>
      <c r="B21" s="595"/>
      <c r="C21" s="595"/>
      <c r="D21" s="595"/>
      <c r="E21" s="595"/>
      <c r="F21" s="595"/>
      <c r="G21" s="595"/>
      <c r="H21" s="595"/>
      <c r="I21" s="595"/>
      <c r="J21" s="595"/>
      <c r="K21" s="301"/>
      <c r="L21" s="773"/>
      <c r="M21" s="1777" t="s">
        <v>1430</v>
      </c>
      <c r="N21" s="1778"/>
      <c r="O21" s="1778"/>
      <c r="P21" s="1778"/>
      <c r="Q21" s="1778"/>
    </row>
    <row r="22" customFormat="false" ht="13.5" hidden="false" customHeight="false" outlineLevel="0" collapsed="false">
      <c r="A22" s="1262" t="s">
        <v>1431</v>
      </c>
      <c r="B22" s="593"/>
      <c r="C22" s="593"/>
      <c r="D22" s="593"/>
      <c r="E22" s="593"/>
      <c r="F22" s="593"/>
      <c r="G22" s="593"/>
      <c r="H22" s="593"/>
      <c r="I22" s="593"/>
      <c r="J22" s="593"/>
      <c r="K22" s="1779"/>
      <c r="L22" s="773"/>
      <c r="M22" s="1780"/>
      <c r="N22" s="1781"/>
      <c r="O22" s="1781"/>
      <c r="P22" s="1781"/>
      <c r="Q22" s="1781"/>
    </row>
    <row r="23" customFormat="false" ht="13.5" hidden="false" customHeight="false" outlineLevel="0" collapsed="false">
      <c r="A23" s="593" t="s">
        <v>1432</v>
      </c>
      <c r="B23" s="593"/>
      <c r="C23" s="593"/>
      <c r="D23" s="593"/>
      <c r="E23" s="593"/>
      <c r="F23" s="593"/>
      <c r="G23" s="593"/>
      <c r="H23" s="593"/>
      <c r="I23" s="593"/>
      <c r="J23" s="593"/>
      <c r="K23" s="595"/>
      <c r="L23" s="773"/>
      <c r="M23" s="1780" t="s">
        <v>791</v>
      </c>
      <c r="N23" s="1778"/>
      <c r="O23" s="1778"/>
      <c r="P23" s="1778"/>
      <c r="Q23" s="1778"/>
    </row>
    <row r="24" customFormat="false" ht="14.25" hidden="false" customHeight="false" outlineLevel="0" collapsed="false">
      <c r="A24" s="1262" t="s">
        <v>1433</v>
      </c>
      <c r="B24" s="593"/>
      <c r="C24" s="593"/>
      <c r="D24" s="593"/>
      <c r="E24" s="593"/>
      <c r="F24" s="593"/>
      <c r="G24" s="593"/>
      <c r="H24" s="593"/>
      <c r="I24" s="593"/>
      <c r="J24" s="593"/>
      <c r="K24" s="213"/>
      <c r="L24" s="773"/>
      <c r="M24" s="1782"/>
      <c r="N24" s="1783"/>
      <c r="O24" s="1783"/>
      <c r="P24" s="1783"/>
      <c r="Q24" s="1783"/>
    </row>
    <row r="25" customFormat="false" ht="14.25" hidden="false" customHeight="false" outlineLevel="0" collapsed="false">
      <c r="A25" s="593"/>
      <c r="B25" s="593"/>
      <c r="C25" s="593"/>
      <c r="D25" s="593"/>
      <c r="E25" s="593"/>
      <c r="F25" s="593"/>
      <c r="G25" s="593"/>
      <c r="H25" s="593"/>
      <c r="I25" s="593"/>
      <c r="J25" s="593"/>
      <c r="K25" s="213"/>
      <c r="L25" s="773"/>
      <c r="M25" s="1765"/>
      <c r="N25" s="1765"/>
      <c r="O25" s="1765"/>
      <c r="P25" s="1765"/>
      <c r="Q25" s="1765"/>
    </row>
    <row r="26" customFormat="false" ht="13.5" hidden="false" customHeight="true" outlineLevel="0" collapsed="false">
      <c r="A26" s="595"/>
      <c r="B26" s="595"/>
      <c r="C26" s="595"/>
      <c r="D26" s="595"/>
      <c r="E26" s="595"/>
      <c r="F26" s="595"/>
      <c r="G26" s="595"/>
      <c r="H26" s="595"/>
      <c r="I26" s="595"/>
      <c r="J26" s="595"/>
      <c r="K26" s="213"/>
      <c r="L26" s="773"/>
      <c r="M26" s="1163" t="s">
        <v>1434</v>
      </c>
      <c r="N26" s="1164" t="s">
        <v>1435</v>
      </c>
      <c r="O26" s="1164" t="s">
        <v>1436</v>
      </c>
      <c r="P26" s="1164" t="s">
        <v>1437</v>
      </c>
      <c r="Q26" s="569" t="s">
        <v>1438</v>
      </c>
    </row>
    <row r="27" customFormat="false" ht="13.5" hidden="false" customHeight="false" outlineLevel="0" collapsed="false">
      <c r="A27" s="595"/>
      <c r="B27" s="595"/>
      <c r="C27" s="595"/>
      <c r="D27" s="595"/>
      <c r="E27" s="595"/>
      <c r="F27" s="595"/>
      <c r="G27" s="595"/>
      <c r="H27" s="595"/>
      <c r="I27" s="595"/>
      <c r="J27" s="595"/>
      <c r="K27" s="213"/>
      <c r="L27" s="773"/>
      <c r="M27" s="1784"/>
      <c r="N27" s="1164"/>
      <c r="O27" s="1164"/>
      <c r="P27" s="1164"/>
      <c r="Q27" s="569"/>
    </row>
    <row r="28" customFormat="false" ht="14.25" hidden="false" customHeight="true" outlineLevel="0" collapsed="false">
      <c r="A28" s="595"/>
      <c r="B28" s="595"/>
      <c r="C28" s="595"/>
      <c r="D28" s="595"/>
      <c r="E28" s="595"/>
      <c r="F28" s="595"/>
      <c r="G28" s="595"/>
      <c r="H28" s="595"/>
      <c r="I28" s="595"/>
      <c r="J28" s="595"/>
      <c r="K28" s="213"/>
      <c r="L28" s="773"/>
      <c r="M28" s="1784"/>
      <c r="N28" s="1164"/>
      <c r="O28" s="1164"/>
      <c r="P28" s="1164"/>
      <c r="Q28" s="569"/>
    </row>
    <row r="29" customFormat="false" ht="12.75" hidden="false" customHeight="false" outlineLevel="0" collapsed="false">
      <c r="A29" s="213"/>
      <c r="B29" s="213"/>
      <c r="C29" s="213"/>
      <c r="D29" s="213"/>
      <c r="E29" s="213"/>
      <c r="F29" s="213"/>
      <c r="G29" s="213"/>
      <c r="H29" s="213"/>
      <c r="I29" s="213"/>
      <c r="J29" s="213"/>
      <c r="K29" s="213"/>
      <c r="L29" s="773"/>
      <c r="M29" s="1428" t="s">
        <v>1439</v>
      </c>
      <c r="N29" s="151"/>
      <c r="O29" s="151"/>
      <c r="P29" s="151"/>
      <c r="Q29" s="152"/>
    </row>
    <row r="30" customFormat="false" ht="12" hidden="false" customHeight="false" outlineLevel="0" collapsed="false">
      <c r="A30" s="899" t="s">
        <v>440</v>
      </c>
      <c r="B30" s="900"/>
      <c r="C30" s="900"/>
      <c r="D30" s="900"/>
      <c r="E30" s="900"/>
      <c r="F30" s="900"/>
      <c r="G30" s="900"/>
      <c r="H30" s="900"/>
      <c r="I30" s="900"/>
      <c r="J30" s="900"/>
      <c r="K30" s="901"/>
      <c r="L30" s="773"/>
      <c r="M30" s="1428" t="s">
        <v>1440</v>
      </c>
      <c r="N30" s="151"/>
      <c r="O30" s="151"/>
      <c r="P30" s="151"/>
      <c r="Q30" s="152"/>
    </row>
    <row r="31" customFormat="false" ht="12" hidden="false" customHeight="false" outlineLevel="0" collapsed="false">
      <c r="A31" s="473" t="s">
        <v>1441</v>
      </c>
      <c r="B31" s="474"/>
      <c r="C31" s="474"/>
      <c r="D31" s="474"/>
      <c r="E31" s="474"/>
      <c r="F31" s="474"/>
      <c r="G31" s="474"/>
      <c r="H31" s="474"/>
      <c r="I31" s="474"/>
      <c r="J31" s="474"/>
      <c r="K31" s="475"/>
      <c r="L31" s="773"/>
      <c r="M31" s="1428" t="s">
        <v>1442</v>
      </c>
      <c r="N31" s="151"/>
      <c r="O31" s="151"/>
      <c r="P31" s="151"/>
      <c r="Q31" s="152"/>
    </row>
    <row r="32" customFormat="false" ht="12.75" hidden="false" customHeight="false" outlineLevel="0" collapsed="false">
      <c r="A32" s="478"/>
      <c r="B32" s="476"/>
      <c r="C32" s="476"/>
      <c r="D32" s="476"/>
      <c r="E32" s="476"/>
      <c r="F32" s="476"/>
      <c r="G32" s="476"/>
      <c r="H32" s="476"/>
      <c r="I32" s="476"/>
      <c r="J32" s="476"/>
      <c r="K32" s="477"/>
      <c r="L32" s="773"/>
      <c r="M32" s="1785"/>
      <c r="N32" s="167"/>
      <c r="O32" s="167"/>
      <c r="P32" s="167"/>
      <c r="Q32" s="522"/>
    </row>
    <row r="33" customFormat="false" ht="12" hidden="false" customHeight="false" outlineLevel="0" collapsed="false">
      <c r="A33" s="478"/>
      <c r="B33" s="476"/>
      <c r="C33" s="476"/>
      <c r="D33" s="476"/>
      <c r="E33" s="476"/>
      <c r="F33" s="476"/>
      <c r="G33" s="476"/>
      <c r="H33" s="476"/>
      <c r="I33" s="476"/>
      <c r="J33" s="476"/>
      <c r="K33" s="477"/>
      <c r="L33" s="773"/>
      <c r="M33" s="897"/>
      <c r="N33" s="897"/>
      <c r="O33" s="897"/>
      <c r="P33" s="897"/>
      <c r="Q33" s="897"/>
    </row>
    <row r="34" customFormat="false" ht="12.75" hidden="false" customHeight="false" outlineLevel="0" collapsed="false">
      <c r="A34" s="479"/>
      <c r="B34" s="480"/>
      <c r="C34" s="480"/>
      <c r="D34" s="480"/>
      <c r="E34" s="480"/>
      <c r="F34" s="480"/>
      <c r="G34" s="480"/>
      <c r="H34" s="480"/>
      <c r="I34" s="480"/>
      <c r="J34" s="480"/>
      <c r="K34" s="481"/>
      <c r="L34" s="773"/>
      <c r="M34" s="213"/>
      <c r="N34" s="213"/>
      <c r="O34" s="213"/>
      <c r="P34" s="213"/>
      <c r="Q34" s="213"/>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1786" width="23.65"/>
    <col collapsed="false" customWidth="true" hidden="false" outlineLevel="0" max="2" min="2" style="1786" width="30.99"/>
    <col collapsed="false" customWidth="true" hidden="false" outlineLevel="0" max="3" min="3" style="1786" width="14.49"/>
    <col collapsed="false" customWidth="true" hidden="false" outlineLevel="0" max="4" min="4" style="1786" width="11.65"/>
    <col collapsed="false" customWidth="true" hidden="false" outlineLevel="0" max="5" min="5" style="1787" width="17.66"/>
    <col collapsed="false" customWidth="true" hidden="false" outlineLevel="0" max="6" min="6" style="1786" width="19.65"/>
    <col collapsed="false" customWidth="true" hidden="false" outlineLevel="0" max="7" min="7" style="1786" width="13.82"/>
    <col collapsed="false" customWidth="true" hidden="false" outlineLevel="0" max="8" min="8" style="1786" width="11.65"/>
    <col collapsed="false" customWidth="true" hidden="false" outlineLevel="0" max="9" min="9" style="1786" width="9.82"/>
    <col collapsed="false" customWidth="true" hidden="false" outlineLevel="0" max="10" min="10" style="1786" width="11.32"/>
    <col collapsed="false" customWidth="true" hidden="false" outlineLevel="0" max="11" min="11" style="1786" width="18.32"/>
    <col collapsed="false" customWidth="true" hidden="false" outlineLevel="0" max="12" min="12" style="1786" width="11.16"/>
    <col collapsed="false" customWidth="true" hidden="false" outlineLevel="0" max="16" min="13" style="1786" width="9.82"/>
    <col collapsed="false" customWidth="false" hidden="false" outlineLevel="0" max="257" min="17" style="1786" width="9.32"/>
  </cols>
  <sheetData>
    <row r="1" s="1790" customFormat="true" ht="15.75" hidden="false" customHeight="false" outlineLevel="0" collapsed="false">
      <c r="A1" s="133" t="s">
        <v>1443</v>
      </c>
      <c r="B1" s="0"/>
      <c r="C1" s="0"/>
      <c r="D1" s="0"/>
      <c r="E1" s="1788"/>
      <c r="F1" s="1789"/>
      <c r="G1" s="1789"/>
      <c r="H1" s="1789"/>
      <c r="I1" s="1789"/>
      <c r="J1" s="1789"/>
      <c r="K1" s="1789"/>
      <c r="L1" s="1789"/>
      <c r="M1" s="1789"/>
      <c r="N1" s="1789"/>
      <c r="O1" s="6" t="str">
        <f aca="false">CRF_CountryName</f>
        <v>Netherlands</v>
      </c>
    </row>
    <row r="2" s="1790" customFormat="true" ht="15.75" hidden="false" customHeight="false" outlineLevel="0" collapsed="false">
      <c r="A2" s="133" t="s">
        <v>1444</v>
      </c>
      <c r="B2" s="1791"/>
      <c r="C2" s="1789"/>
      <c r="D2" s="1789"/>
      <c r="E2" s="1792"/>
      <c r="F2" s="1789"/>
      <c r="G2" s="1789"/>
      <c r="H2" s="1789"/>
      <c r="I2" s="1789"/>
      <c r="J2" s="1789"/>
      <c r="K2" s="1789"/>
      <c r="L2" s="1789"/>
      <c r="M2" s="1789"/>
      <c r="N2" s="1789"/>
      <c r="O2" s="6" t="n">
        <f aca="false">CRF_InventoryYear</f>
        <v>1999</v>
      </c>
    </row>
    <row r="3" s="1790" customFormat="true" ht="15.75" hidden="false" customHeight="false" outlineLevel="0" collapsed="false">
      <c r="A3" s="133"/>
      <c r="B3" s="1791"/>
      <c r="C3" s="1789"/>
      <c r="D3" s="1789"/>
      <c r="E3" s="1792"/>
      <c r="F3" s="1789"/>
      <c r="G3" s="1789"/>
      <c r="H3" s="1789"/>
      <c r="I3" s="1789"/>
      <c r="J3" s="1789"/>
      <c r="K3" s="1789"/>
      <c r="L3" s="1789"/>
      <c r="M3" s="1789"/>
      <c r="N3" s="1789"/>
      <c r="O3" s="6" t="str">
        <f aca="false">CRF_Submission</f>
        <v>Submission 2002 v0.1</v>
      </c>
    </row>
    <row r="4" s="1790" customFormat="true" ht="16.5" hidden="false" customHeight="false" outlineLevel="0" collapsed="false">
      <c r="A4" s="1791"/>
      <c r="B4" s="1791"/>
      <c r="C4" s="1789"/>
      <c r="D4" s="1789"/>
      <c r="E4" s="1792"/>
      <c r="F4" s="1789"/>
      <c r="G4" s="1789"/>
      <c r="H4" s="1789"/>
      <c r="I4" s="1789"/>
      <c r="J4" s="1789"/>
      <c r="K4" s="1789"/>
      <c r="L4" s="1789"/>
      <c r="M4" s="1789"/>
      <c r="N4" s="1789"/>
      <c r="O4" s="8"/>
      <c r="P4" s="1789"/>
    </row>
    <row r="5" customFormat="false" ht="17.25" hidden="false" customHeight="false" outlineLevel="0" collapsed="false">
      <c r="A5" s="1793" t="s">
        <v>1445</v>
      </c>
      <c r="B5" s="1794"/>
      <c r="C5" s="1795" t="s">
        <v>530</v>
      </c>
      <c r="D5" s="1795" t="s">
        <v>530</v>
      </c>
      <c r="E5" s="1796" t="s">
        <v>531</v>
      </c>
      <c r="F5" s="1795" t="s">
        <v>532</v>
      </c>
      <c r="G5" s="1795" t="s">
        <v>533</v>
      </c>
      <c r="H5" s="1795"/>
      <c r="I5" s="1795" t="s">
        <v>534</v>
      </c>
      <c r="J5" s="1795"/>
      <c r="K5" s="1797" t="s">
        <v>535</v>
      </c>
      <c r="L5" s="1797"/>
      <c r="M5" s="1795" t="s">
        <v>536</v>
      </c>
      <c r="N5" s="1795" t="s">
        <v>1446</v>
      </c>
      <c r="O5" s="1795" t="s">
        <v>109</v>
      </c>
      <c r="P5" s="1798" t="s">
        <v>537</v>
      </c>
    </row>
    <row r="6" customFormat="false" ht="12" hidden="false" customHeight="false" outlineLevel="0" collapsed="false">
      <c r="A6" s="1799" t="s">
        <v>1447</v>
      </c>
      <c r="B6" s="1800"/>
      <c r="C6" s="1801" t="s">
        <v>1448</v>
      </c>
      <c r="D6" s="1801" t="s">
        <v>1449</v>
      </c>
      <c r="E6" s="1802"/>
      <c r="F6" s="1803"/>
      <c r="G6" s="1804" t="s">
        <v>538</v>
      </c>
      <c r="H6" s="1804" t="s">
        <v>539</v>
      </c>
      <c r="I6" s="1804" t="s">
        <v>538</v>
      </c>
      <c r="J6" s="1804" t="s">
        <v>539</v>
      </c>
      <c r="K6" s="1804" t="s">
        <v>538</v>
      </c>
      <c r="L6" s="1804" t="s">
        <v>539</v>
      </c>
      <c r="M6" s="1803"/>
      <c r="N6" s="1803"/>
      <c r="O6" s="1803"/>
      <c r="P6" s="1805"/>
    </row>
    <row r="7" customFormat="false" ht="14.25" hidden="false" customHeight="false" outlineLevel="0" collapsed="false">
      <c r="A7" s="1806"/>
      <c r="B7" s="1807"/>
      <c r="C7" s="1808" t="s">
        <v>111</v>
      </c>
      <c r="D7" s="1808"/>
      <c r="E7" s="1808"/>
      <c r="F7" s="1808"/>
      <c r="G7" s="1809" t="s">
        <v>540</v>
      </c>
      <c r="H7" s="1809"/>
      <c r="I7" s="1809"/>
      <c r="J7" s="1809"/>
      <c r="K7" s="1810" t="s">
        <v>111</v>
      </c>
      <c r="L7" s="1810"/>
      <c r="M7" s="1810"/>
      <c r="N7" s="1810"/>
      <c r="O7" s="1810"/>
      <c r="P7" s="1810"/>
    </row>
    <row r="8" s="1816" customFormat="true" ht="13.5" hidden="false" customHeight="false" outlineLevel="0" collapsed="false">
      <c r="A8" s="1811" t="s">
        <v>1450</v>
      </c>
      <c r="B8" s="1812"/>
      <c r="C8" s="1813" t="n">
        <f aca="false">SUM(C9,C20,'Summary1.As2'!C8,'Summary1.As2'!C9,'Summary1.As2'!C17,'Summary1.As2'!C23,'Summary1.As2'!C28)</f>
        <v>172060.755571128</v>
      </c>
      <c r="D8" s="1813" t="n">
        <f aca="false">SUM('Summary1.As2'!E17,'Summary1.As2'!E28)</f>
        <v>-1235.57276161367</v>
      </c>
      <c r="E8" s="1814" t="n">
        <f aca="false">SUM(E9,E20,'Summary1.As2'!F8,'Summary1.As2'!F9,'Summary1.As2'!F17,'Summary1.As2'!F23,'Summary1.As2'!F28)</f>
        <v>1037.78239860281</v>
      </c>
      <c r="F8" s="1813" t="n">
        <f aca="false">SUM(F9,F20,'Summary1.As2'!G8,'Summary1.As2'!G9,'Summary1.As2'!G17,'Summary1.As2'!G23,'Summary1.As2'!G28)</f>
        <v>56.0061050507048</v>
      </c>
      <c r="G8" s="1813" t="n">
        <f aca="false">SUM(G20,'Summary1.As2'!H28)</f>
        <v>2017.2</v>
      </c>
      <c r="H8" s="1813" t="n">
        <f aca="false">SUM(H20,'Summary1.As2'!I28)</f>
        <v>4826.47028698288</v>
      </c>
      <c r="I8" s="1813" t="n">
        <f aca="false">SUM(I20,'Summary1.As2'!J28)</f>
        <v>0</v>
      </c>
      <c r="J8" s="1813" t="n">
        <f aca="false">SUM(J20,'Summary1.As2'!K28)</f>
        <v>1448.613</v>
      </c>
      <c r="K8" s="1813" t="e">
        <f aca="false">SUM(K20,'Summary1.As2'!L28)</f>
        <v>#VALUE!</v>
      </c>
      <c r="L8" s="1813" t="n">
        <f aca="false">SUM(L20,'Summary1.As2'!M28)</f>
        <v>0.01407</v>
      </c>
      <c r="M8" s="1813" t="n">
        <f aca="false">SUM(M9,M20,'Summary1.As2'!N8,'Summary1.As2'!N9,'Summary1.As2'!N17,'Summary1.As2'!N23,'Summary1.As2'!N28)</f>
        <v>421.66369061345</v>
      </c>
      <c r="N8" s="1813" t="n">
        <f aca="false">SUM(N9,N20,'Summary1.As2'!O8,'Summary1.As2'!O9,'Summary1.As2'!O17,'Summary1.As2'!O23,'Summary1.As2'!O28)</f>
        <v>711.833267941245</v>
      </c>
      <c r="O8" s="1813" t="n">
        <f aca="false">SUM(O9,O20,'Summary1.As2'!P8,'Summary1.As2'!P9,'Summary1.As2'!P17,'Summary1.As2'!P23,'Summary1.As2'!P28)</f>
        <v>289.908845307589</v>
      </c>
      <c r="P8" s="1815" t="n">
        <f aca="false">SUM(P9,P20,'Summary1.As2'!Q8,'Summary1.As2'!Q9,'Summary1.As2'!Q17,'Summary1.As2'!Q23,'Summary1.As2'!Q28)</f>
        <v>102.91471064167</v>
      </c>
    </row>
    <row r="9" s="1816" customFormat="true" ht="12" hidden="false" customHeight="false" outlineLevel="0" collapsed="false">
      <c r="A9" s="1817" t="s">
        <v>1451</v>
      </c>
      <c r="B9" s="1818"/>
      <c r="C9" s="1819" t="n">
        <f aca="false">SUM(C11,C17)</f>
        <v>170291.87508655</v>
      </c>
      <c r="D9" s="1820"/>
      <c r="E9" s="1821" t="n">
        <f aca="false">SUM(E11,E17)</f>
        <v>177.331353098046</v>
      </c>
      <c r="F9" s="1819" t="n">
        <f aca="false">SUM(F11,F17)</f>
        <v>2.64817371562144</v>
      </c>
      <c r="G9" s="1820"/>
      <c r="H9" s="1820"/>
      <c r="I9" s="1820"/>
      <c r="J9" s="1820"/>
      <c r="K9" s="1820"/>
      <c r="L9" s="1820"/>
      <c r="M9" s="1819" t="n">
        <f aca="false">SUM(M11,M17)</f>
        <v>420.606989019955</v>
      </c>
      <c r="N9" s="1819" t="n">
        <f aca="false">SUM(N11,N17)</f>
        <v>674.032723570928</v>
      </c>
      <c r="O9" s="1819" t="n">
        <f aca="false">SUM(O11,O17)</f>
        <v>165.767700249332</v>
      </c>
      <c r="P9" s="1822" t="n">
        <f aca="false">SUM(P11,P17)</f>
        <v>99.8184532024713</v>
      </c>
    </row>
    <row r="10" customFormat="false" ht="13.5" hidden="false" customHeight="false" outlineLevel="0" collapsed="false">
      <c r="A10" s="1823" t="s">
        <v>1452</v>
      </c>
      <c r="B10" s="1824" t="s">
        <v>1453</v>
      </c>
      <c r="C10" s="1825" t="n">
        <f aca="false">'Table1.A(b)'!$S$37</f>
        <v>167330.533333333</v>
      </c>
      <c r="D10" s="1826"/>
      <c r="E10" s="1827"/>
      <c r="F10" s="1828"/>
      <c r="G10" s="1826"/>
      <c r="H10" s="1826"/>
      <c r="I10" s="1826"/>
      <c r="J10" s="1826"/>
      <c r="K10" s="1826"/>
      <c r="L10" s="1826"/>
      <c r="M10" s="1829"/>
      <c r="N10" s="1829"/>
      <c r="O10" s="1829"/>
      <c r="P10" s="1830"/>
    </row>
    <row r="11" customFormat="false" ht="13.5" hidden="false" customHeight="false" outlineLevel="0" collapsed="false">
      <c r="A11" s="1831"/>
      <c r="B11" s="1824" t="s">
        <v>1454</v>
      </c>
      <c r="C11" s="1832" t="n">
        <f aca="false">SUM(C12:C16)</f>
        <v>168724.37276855</v>
      </c>
      <c r="D11" s="1826"/>
      <c r="E11" s="1833" t="n">
        <f aca="false">SUM(E12:E16)</f>
        <v>33.0560280980457</v>
      </c>
      <c r="F11" s="1832" t="n">
        <f aca="false">SUM(F12:F16)</f>
        <v>2.64817371562144</v>
      </c>
      <c r="G11" s="1826"/>
      <c r="H11" s="1826"/>
      <c r="I11" s="1826"/>
      <c r="J11" s="1826"/>
      <c r="K11" s="1826"/>
      <c r="L11" s="1826"/>
      <c r="M11" s="1832" t="n">
        <f aca="false">SUM(M12:M16)</f>
        <v>419.777746019955</v>
      </c>
      <c r="N11" s="1832" t="n">
        <f aca="false">SUM(N12:N16)</f>
        <v>668.465230570928</v>
      </c>
      <c r="O11" s="1832" t="n">
        <f aca="false">SUM(O12:O16)</f>
        <v>135.762027249332</v>
      </c>
      <c r="P11" s="1834" t="n">
        <f aca="false">SUM(P12:P16)</f>
        <v>92.1232802024713</v>
      </c>
    </row>
    <row r="12" customFormat="false" ht="12" hidden="false" customHeight="false" outlineLevel="0" collapsed="false">
      <c r="A12" s="1835" t="s">
        <v>1455</v>
      </c>
      <c r="B12" s="1836"/>
      <c r="C12" s="1832" t="n">
        <f aca="false">Table1s1!$B$9</f>
        <v>57910.6282175015</v>
      </c>
      <c r="D12" s="1826"/>
      <c r="E12" s="1833" t="n">
        <f aca="false">Table1s1!C9</f>
        <v>6.03510444354473</v>
      </c>
      <c r="F12" s="1837" t="n">
        <f aca="false">Table1s1!D9</f>
        <v>0.456122817879703</v>
      </c>
      <c r="G12" s="1826"/>
      <c r="H12" s="1826"/>
      <c r="I12" s="1826"/>
      <c r="J12" s="1826"/>
      <c r="K12" s="1826"/>
      <c r="L12" s="1826"/>
      <c r="M12" s="1832" t="n">
        <f aca="false">Table1s1!E9</f>
        <v>57.6020732904914</v>
      </c>
      <c r="N12" s="1832" t="n">
        <f aca="false">Table1s1!F9</f>
        <v>26.655152198787</v>
      </c>
      <c r="O12" s="1832" t="n">
        <f aca="false">Table1s1!G9</f>
        <v>4.40526320658945</v>
      </c>
      <c r="P12" s="1834" t="n">
        <f aca="false">Table1s1!H9</f>
        <v>51.9802853709782</v>
      </c>
    </row>
    <row r="13" customFormat="false" ht="12" hidden="false" customHeight="false" outlineLevel="0" collapsed="false">
      <c r="A13" s="1838" t="s">
        <v>1456</v>
      </c>
      <c r="B13" s="1838"/>
      <c r="C13" s="1839" t="n">
        <f aca="false">Table1s1!$B$13</f>
        <v>43150.099625955</v>
      </c>
      <c r="D13" s="1840"/>
      <c r="E13" s="1841" t="n">
        <f aca="false">Table1s1!C13</f>
        <v>3.1505103451655</v>
      </c>
      <c r="F13" s="1839" t="n">
        <f aca="false">Table1s1!D13</f>
        <v>0.0753237673625113</v>
      </c>
      <c r="G13" s="1840"/>
      <c r="H13" s="1840"/>
      <c r="I13" s="1840"/>
      <c r="J13" s="1840"/>
      <c r="K13" s="1840"/>
      <c r="L13" s="1840"/>
      <c r="M13" s="1839" t="n">
        <f aca="false">Table1s1!E13</f>
        <v>44.6027914500386</v>
      </c>
      <c r="N13" s="1839" t="n">
        <f aca="false">Table1s1!F13</f>
        <v>112.482381964036</v>
      </c>
      <c r="O13" s="1839" t="n">
        <f aca="false">Table1s1!G13</f>
        <v>1.7144579682964</v>
      </c>
      <c r="P13" s="1842" t="n">
        <f aca="false">Table1s1!H13</f>
        <v>15.2445285173336</v>
      </c>
    </row>
    <row r="14" customFormat="false" ht="12" hidden="false" customHeight="false" outlineLevel="0" collapsed="false">
      <c r="A14" s="1835" t="s">
        <v>1457</v>
      </c>
      <c r="B14" s="1836"/>
      <c r="C14" s="1832" t="n">
        <f aca="false">Table1s1!$B$22</f>
        <v>34682.350062793</v>
      </c>
      <c r="D14" s="1826"/>
      <c r="E14" s="1833" t="n">
        <f aca="false">Table1s1!C22</f>
        <v>4.78088892923894</v>
      </c>
      <c r="F14" s="1832" t="n">
        <f aca="false">Table1s1!D22</f>
        <v>2.04207197053393</v>
      </c>
      <c r="G14" s="1826"/>
      <c r="H14" s="1826"/>
      <c r="I14" s="1826"/>
      <c r="J14" s="1826"/>
      <c r="K14" s="1826"/>
      <c r="L14" s="1826"/>
      <c r="M14" s="1832" t="n">
        <f aca="false">Table1s1!E22</f>
        <v>282.342408154808</v>
      </c>
      <c r="N14" s="1832" t="n">
        <f aca="false">Table1s1!F22</f>
        <v>472.910897043617</v>
      </c>
      <c r="O14" s="1832" t="n">
        <f aca="false">Table1s1!G22</f>
        <v>117.708818786622</v>
      </c>
      <c r="P14" s="1834" t="n">
        <f aca="false">Table1s1!H22</f>
        <v>23.4769332671239</v>
      </c>
    </row>
    <row r="15" customFormat="false" ht="12" hidden="false" customHeight="false" outlineLevel="0" collapsed="false">
      <c r="A15" s="1835" t="s">
        <v>1458</v>
      </c>
      <c r="B15" s="1836"/>
      <c r="C15" s="1832" t="n">
        <f aca="false">Table1s2!$B$7</f>
        <v>32981.2558623</v>
      </c>
      <c r="D15" s="1826"/>
      <c r="E15" s="1833" t="n">
        <f aca="false">Table1s2!C7</f>
        <v>19.0102962224381</v>
      </c>
      <c r="F15" s="1832" t="n">
        <f aca="false">Table1s2!D7</f>
        <v>0.0746551598452989</v>
      </c>
      <c r="G15" s="1826"/>
      <c r="H15" s="1826"/>
      <c r="I15" s="1826"/>
      <c r="J15" s="1826"/>
      <c r="K15" s="1826"/>
      <c r="L15" s="1826"/>
      <c r="M15" s="1832" t="n">
        <f aca="false">Table1s2!E7</f>
        <v>34.9192196656638</v>
      </c>
      <c r="N15" s="1832" t="n">
        <f aca="false">Table1s2!F7</f>
        <v>55.1151939617331</v>
      </c>
      <c r="O15" s="1832" t="n">
        <f aca="false">Table1s2!G7</f>
        <v>11.7863492807443</v>
      </c>
      <c r="P15" s="1834" t="n">
        <f aca="false">Table1s2!H7</f>
        <v>1.40031122114026</v>
      </c>
    </row>
    <row r="16" customFormat="false" ht="12" hidden="false" customHeight="false" outlineLevel="0" collapsed="false">
      <c r="A16" s="1835" t="s">
        <v>1459</v>
      </c>
      <c r="B16" s="1836"/>
      <c r="C16" s="1832" t="n">
        <f aca="false">Table1s2!$B$11</f>
        <v>0.039</v>
      </c>
      <c r="D16" s="1826"/>
      <c r="E16" s="1833" t="n">
        <f aca="false">Table1s2!C11</f>
        <v>0.0792281576584022</v>
      </c>
      <c r="F16" s="1832" t="n">
        <f aca="false">Table1s2!D11</f>
        <v>0</v>
      </c>
      <c r="G16" s="1826"/>
      <c r="H16" s="1826"/>
      <c r="I16" s="1826"/>
      <c r="J16" s="1826"/>
      <c r="K16" s="1826"/>
      <c r="L16" s="1826"/>
      <c r="M16" s="1832" t="n">
        <f aca="false">Table1s2!E11</f>
        <v>0.311253458953168</v>
      </c>
      <c r="N16" s="1832" t="n">
        <f aca="false">Table1s2!F11</f>
        <v>1.30160540275482</v>
      </c>
      <c r="O16" s="1832" t="n">
        <f aca="false">Table1s2!G11</f>
        <v>0.14713800707989</v>
      </c>
      <c r="P16" s="1834" t="n">
        <f aca="false">Table1s2!H11</f>
        <v>0.0212218258953168</v>
      </c>
    </row>
    <row r="17" customFormat="false" ht="12" hidden="false" customHeight="false" outlineLevel="0" collapsed="false">
      <c r="A17" s="1823" t="s">
        <v>144</v>
      </c>
      <c r="B17" s="1843"/>
      <c r="C17" s="1832" t="n">
        <f aca="false">SUM(C18:C19)</f>
        <v>1567.502318</v>
      </c>
      <c r="D17" s="1826"/>
      <c r="E17" s="1833" t="n">
        <f aca="false">SUM(E18:E19)</f>
        <v>144.275325</v>
      </c>
      <c r="F17" s="1832" t="n">
        <f aca="false">SUM(F18:F19)</f>
        <v>0</v>
      </c>
      <c r="G17" s="1826"/>
      <c r="H17" s="1826"/>
      <c r="I17" s="1826"/>
      <c r="J17" s="1826"/>
      <c r="K17" s="1826"/>
      <c r="L17" s="1826"/>
      <c r="M17" s="1832" t="n">
        <f aca="false">SUM(M18:M19)</f>
        <v>0.829243</v>
      </c>
      <c r="N17" s="1832" t="n">
        <f aca="false">SUM(N18:N19)</f>
        <v>5.567493</v>
      </c>
      <c r="O17" s="1832" t="n">
        <f aca="false">SUM(O18:O19)</f>
        <v>30.005673</v>
      </c>
      <c r="P17" s="1834" t="n">
        <f aca="false">SUM(P18:P19)</f>
        <v>7.695173</v>
      </c>
    </row>
    <row r="18" customFormat="false" ht="12" hidden="false" customHeight="false" outlineLevel="0" collapsed="false">
      <c r="A18" s="1844" t="s">
        <v>145</v>
      </c>
      <c r="B18" s="1843"/>
      <c r="C18" s="1832" t="str">
        <f aca="false">Table1s2!$B$17</f>
        <v>IE</v>
      </c>
      <c r="D18" s="1826"/>
      <c r="E18" s="1833" t="str">
        <f aca="false">Table1s2!C17</f>
        <v>IE</v>
      </c>
      <c r="F18" s="1832" t="str">
        <f aca="false">Table1s2!D17</f>
        <v>IE</v>
      </c>
      <c r="G18" s="1826"/>
      <c r="H18" s="1826"/>
      <c r="I18" s="1826"/>
      <c r="J18" s="1826"/>
      <c r="K18" s="1826"/>
      <c r="L18" s="1826"/>
      <c r="M18" s="1832" t="str">
        <f aca="false">Table1s2!E17</f>
        <v>IE</v>
      </c>
      <c r="N18" s="1832" t="str">
        <f aca="false">Table1s2!F17</f>
        <v>IE</v>
      </c>
      <c r="O18" s="1832" t="str">
        <f aca="false">Table1s2!G17</f>
        <v>IE</v>
      </c>
      <c r="P18" s="1834" t="str">
        <f aca="false">Table1s2!H17</f>
        <v>IE</v>
      </c>
    </row>
    <row r="19" customFormat="false" ht="12.75" hidden="false" customHeight="false" outlineLevel="0" collapsed="false">
      <c r="A19" s="1845" t="s">
        <v>1460</v>
      </c>
      <c r="B19" s="1846"/>
      <c r="C19" s="1847" t="n">
        <f aca="false">Table1s2!$B$22</f>
        <v>1567.502318</v>
      </c>
      <c r="D19" s="1848"/>
      <c r="E19" s="1849" t="n">
        <f aca="false">Table1s2!C22</f>
        <v>144.275325</v>
      </c>
      <c r="F19" s="1847" t="n">
        <f aca="false">Table1s2!D22</f>
        <v>0</v>
      </c>
      <c r="G19" s="1848"/>
      <c r="H19" s="1848"/>
      <c r="I19" s="1848"/>
      <c r="J19" s="1848"/>
      <c r="K19" s="1848"/>
      <c r="L19" s="1848"/>
      <c r="M19" s="1847" t="n">
        <f aca="false">Table1s2!E22</f>
        <v>0.829243</v>
      </c>
      <c r="N19" s="1847" t="n">
        <f aca="false">Table1s2!F22</f>
        <v>5.567493</v>
      </c>
      <c r="O19" s="1847" t="n">
        <f aca="false">Table1s2!G22</f>
        <v>30.005673</v>
      </c>
      <c r="P19" s="1850" t="n">
        <f aca="false">Table1s2!H22</f>
        <v>7.695173</v>
      </c>
    </row>
    <row r="20" s="1816" customFormat="true" ht="12" hidden="false" customHeight="false" outlineLevel="0" collapsed="false">
      <c r="A20" s="1851" t="s">
        <v>1461</v>
      </c>
      <c r="B20" s="1852"/>
      <c r="C20" s="1819" t="n">
        <f aca="false">SUM(C21:C27)</f>
        <v>1315.5692168068</v>
      </c>
      <c r="D20" s="1853"/>
      <c r="E20" s="1821" t="n">
        <f aca="false">SUM(E21:E27)</f>
        <v>2.71008312114706</v>
      </c>
      <c r="F20" s="1854" t="n">
        <f aca="false">SUM(F21:F27)</f>
        <v>23.222265542</v>
      </c>
      <c r="G20" s="1819" t="n">
        <f aca="false">'Table2(II)s2'!O26</f>
        <v>2017.2</v>
      </c>
      <c r="H20" s="1819" t="n">
        <f aca="false">SUM(H21:H27)</f>
        <v>4826.47028698288</v>
      </c>
      <c r="I20" s="1819" t="n">
        <f aca="false">'Table2(II)s2'!W26</f>
        <v>0</v>
      </c>
      <c r="J20" s="1819" t="n">
        <f aca="false">SUM(J21:J27)</f>
        <v>1448.613</v>
      </c>
      <c r="K20" s="1819" t="e">
        <f aca="false">'Table2(II)s2'!X26/23900</f>
        <v>#VALUE!</v>
      </c>
      <c r="L20" s="1819" t="n">
        <f aca="false">SUM(L21:L27)</f>
        <v>0.01407</v>
      </c>
      <c r="M20" s="1819" t="n">
        <f aca="false">SUM(M21:M27)</f>
        <v>0.681775058040816</v>
      </c>
      <c r="N20" s="1819" t="n">
        <f aca="false">SUM(N21:N27)</f>
        <v>35.6126603838313</v>
      </c>
      <c r="O20" s="1819" t="n">
        <f aca="false">SUM(O21:O27)</f>
        <v>42.029228721838</v>
      </c>
      <c r="P20" s="1822" t="n">
        <f aca="false">SUM(P21:P27)</f>
        <v>2.43178163711565</v>
      </c>
    </row>
    <row r="21" customFormat="false" ht="12" hidden="false" customHeight="false" outlineLevel="0" collapsed="false">
      <c r="A21" s="1823" t="s">
        <v>542</v>
      </c>
      <c r="B21" s="1855"/>
      <c r="C21" s="1825" t="n">
        <f aca="false">'Table2(I)s1'!B9</f>
        <v>974.970216806803</v>
      </c>
      <c r="D21" s="1826"/>
      <c r="E21" s="1856" t="n">
        <f aca="false">'Table2(I)s1'!C9</f>
        <v>0.140522332653061</v>
      </c>
      <c r="F21" s="1825" t="n">
        <f aca="false">'Table2(I)s1'!D9</f>
        <v>0</v>
      </c>
      <c r="G21" s="1857"/>
      <c r="H21" s="1857"/>
      <c r="I21" s="1857"/>
      <c r="J21" s="1857"/>
      <c r="K21" s="1857"/>
      <c r="L21" s="1857"/>
      <c r="M21" s="1825" t="n">
        <f aca="false">'Table2(I)s1'!K9</f>
        <v>0.509928902040816</v>
      </c>
      <c r="N21" s="1825" t="n">
        <f aca="false">'Table2(I)s1'!L9</f>
        <v>1.68388097823129</v>
      </c>
      <c r="O21" s="1825" t="n">
        <f aca="false">'Table2(I)s1'!M9</f>
        <v>0.231284</v>
      </c>
      <c r="P21" s="1858" t="n">
        <f aca="false">'Table2(I)s1'!N9</f>
        <v>2.41853857311565</v>
      </c>
    </row>
    <row r="22" customFormat="false" ht="12" hidden="false" customHeight="false" outlineLevel="0" collapsed="false">
      <c r="A22" s="1823" t="s">
        <v>1462</v>
      </c>
      <c r="B22" s="1855"/>
      <c r="C22" s="1832" t="n">
        <f aca="false">'Table2(I)s1'!B18</f>
        <v>0</v>
      </c>
      <c r="D22" s="1826"/>
      <c r="E22" s="1833" t="n">
        <f aca="false">'Table2(I)s1'!C18</f>
        <v>2.53208731082</v>
      </c>
      <c r="F22" s="1832" t="n">
        <f aca="false">'Table2(I)s1'!D18</f>
        <v>23.185431</v>
      </c>
      <c r="G22" s="1859" t="n">
        <f aca="false">'Table2(I)s1'!E18</f>
        <v>0</v>
      </c>
      <c r="H22" s="1859" t="n">
        <f aca="false">'Table2(I)s1'!F18</f>
        <v>0</v>
      </c>
      <c r="I22" s="1859" t="n">
        <f aca="false">'Table2(I)s1'!G18</f>
        <v>0</v>
      </c>
      <c r="J22" s="1859" t="n">
        <f aca="false">'Table2(I)s1'!H18</f>
        <v>0</v>
      </c>
      <c r="K22" s="1859" t="n">
        <f aca="false">'Table2(I)s1'!I18</f>
        <v>0</v>
      </c>
      <c r="L22" s="1859" t="n">
        <f aca="false">'Table2(I)s1'!J18</f>
        <v>0</v>
      </c>
      <c r="M22" s="1832" t="n">
        <f aca="false">'Table2(I)s1'!K18</f>
        <v>0</v>
      </c>
      <c r="N22" s="1832" t="n">
        <f aca="false">'Table2(I)s1'!L18</f>
        <v>0</v>
      </c>
      <c r="O22" s="1832" t="n">
        <f aca="false">'Table2(I)s1'!M18</f>
        <v>13.3484232955</v>
      </c>
      <c r="P22" s="1834" t="n">
        <f aca="false">'Table2(I)s1'!N18</f>
        <v>0</v>
      </c>
    </row>
    <row r="23" customFormat="false" ht="12" hidden="false" customHeight="false" outlineLevel="0" collapsed="false">
      <c r="A23" s="1823" t="s">
        <v>557</v>
      </c>
      <c r="B23" s="1855"/>
      <c r="C23" s="1832" t="n">
        <f aca="false">'Table2(I)s1'!B25</f>
        <v>0</v>
      </c>
      <c r="D23" s="1826"/>
      <c r="E23" s="1833" t="n">
        <f aca="false">'Table2(I)s1'!C25</f>
        <v>0</v>
      </c>
      <c r="F23" s="1832" t="n">
        <f aca="false">'Table2(I)s1'!D25</f>
        <v>0</v>
      </c>
      <c r="G23" s="1860"/>
      <c r="H23" s="1860"/>
      <c r="I23" s="1860"/>
      <c r="J23" s="1859" t="n">
        <f aca="false">'Table2(I)s1'!H25</f>
        <v>1326.03</v>
      </c>
      <c r="K23" s="1860"/>
      <c r="L23" s="1859" t="n">
        <f aca="false">'Table2(I)s1'!J25</f>
        <v>0</v>
      </c>
      <c r="M23" s="1832" t="n">
        <f aca="false">'Table2(I)s1'!K25</f>
        <v>0</v>
      </c>
      <c r="N23" s="1832" t="n">
        <f aca="false">'Table2(I)s1'!L25</f>
        <v>31.9474556696</v>
      </c>
      <c r="O23" s="1832" t="n">
        <f aca="false">'Table2(I)s1'!M25</f>
        <v>2.722833082412</v>
      </c>
      <c r="P23" s="1834" t="n">
        <f aca="false">'Table2(I)s1'!N25</f>
        <v>0</v>
      </c>
    </row>
    <row r="24" customFormat="false" ht="13.5" hidden="false" customHeight="false" outlineLevel="0" collapsed="false">
      <c r="A24" s="1823" t="s">
        <v>1463</v>
      </c>
      <c r="B24" s="1855"/>
      <c r="C24" s="1832" t="n">
        <f aca="false">'Table2(I)s2'!B8</f>
        <v>0</v>
      </c>
      <c r="D24" s="1826"/>
      <c r="E24" s="1861"/>
      <c r="F24" s="1826"/>
      <c r="G24" s="1860"/>
      <c r="H24" s="1860"/>
      <c r="I24" s="1860"/>
      <c r="J24" s="1860"/>
      <c r="K24" s="1860"/>
      <c r="L24" s="1860"/>
      <c r="M24" s="1832" t="n">
        <f aca="false">'Table2(I)s2'!K8</f>
        <v>0</v>
      </c>
      <c r="N24" s="1832" t="n">
        <f aca="false">'Table2(I)s2'!L8</f>
        <v>0</v>
      </c>
      <c r="O24" s="1832" t="n">
        <f aca="false">'Table2(I)s2'!M8</f>
        <v>5.760991</v>
      </c>
      <c r="P24" s="1834" t="n">
        <f aca="false">'Table2(I)s2'!N8</f>
        <v>0.007143264</v>
      </c>
    </row>
    <row r="25" s="1868" customFormat="true" ht="13.5" hidden="false" customHeight="false" outlineLevel="0" collapsed="false">
      <c r="A25" s="1862" t="s">
        <v>1464</v>
      </c>
      <c r="B25" s="1863"/>
      <c r="C25" s="1840"/>
      <c r="D25" s="1840"/>
      <c r="E25" s="1864"/>
      <c r="F25" s="1840"/>
      <c r="G25" s="1865"/>
      <c r="H25" s="1866" t="n">
        <f aca="false">'Table2(I)s2'!F11</f>
        <v>3817.7025</v>
      </c>
      <c r="I25" s="1865"/>
      <c r="J25" s="1866" t="n">
        <f aca="false">'Table2(I)s2'!H11</f>
        <v>0</v>
      </c>
      <c r="K25" s="1865"/>
      <c r="L25" s="1866" t="n">
        <f aca="false">'Table2(I)s2'!J11</f>
        <v>0</v>
      </c>
      <c r="M25" s="1840"/>
      <c r="N25" s="1840"/>
      <c r="O25" s="1840"/>
      <c r="P25" s="1867"/>
    </row>
    <row r="26" s="1868" customFormat="true" ht="13.5" hidden="false" customHeight="false" outlineLevel="0" collapsed="false">
      <c r="A26" s="1862" t="s">
        <v>1465</v>
      </c>
      <c r="B26" s="1863"/>
      <c r="C26" s="1840"/>
      <c r="D26" s="1840"/>
      <c r="E26" s="1864"/>
      <c r="F26" s="1840"/>
      <c r="G26" s="1866" t="n">
        <f aca="false">'Table2(I)s2'!E18</f>
        <v>0</v>
      </c>
      <c r="H26" s="1866" t="n">
        <f aca="false">'Table2(I)s2'!F18</f>
        <v>1008.76778698288</v>
      </c>
      <c r="I26" s="1866" t="n">
        <f aca="false">'Table2(I)s2'!G18</f>
        <v>0</v>
      </c>
      <c r="J26" s="1866" t="n">
        <f aca="false">'Table2(I)s2'!H18</f>
        <v>122.583</v>
      </c>
      <c r="K26" s="1866" t="n">
        <f aca="false">'Table2(I)s2'!I18</f>
        <v>0</v>
      </c>
      <c r="L26" s="1866" t="n">
        <f aca="false">'Table2(I)s2'!J18</f>
        <v>0.01407</v>
      </c>
      <c r="M26" s="1840"/>
      <c r="N26" s="1840"/>
      <c r="O26" s="1840"/>
      <c r="P26" s="1867"/>
    </row>
    <row r="27" customFormat="false" ht="12.75" hidden="false" customHeight="false" outlineLevel="0" collapsed="false">
      <c r="A27" s="1869" t="s">
        <v>1466</v>
      </c>
      <c r="B27" s="1870"/>
      <c r="C27" s="1847" t="n">
        <f aca="false">'Table2(I)s2'!B29</f>
        <v>340.599</v>
      </c>
      <c r="D27" s="1848"/>
      <c r="E27" s="1849" t="n">
        <f aca="false">'Table2(I)s2'!C29</f>
        <v>0.037473477674</v>
      </c>
      <c r="F27" s="1847" t="n">
        <f aca="false">'Table2(I)s2'!D29</f>
        <v>0.036834542</v>
      </c>
      <c r="G27" s="1871" t="n">
        <f aca="false">'Table2(I)s2'!E29</f>
        <v>0</v>
      </c>
      <c r="H27" s="1871" t="n">
        <f aca="false">'Table2(I)s2'!F29</f>
        <v>0</v>
      </c>
      <c r="I27" s="1871" t="n">
        <f aca="false">'Table2(I)s2'!G29</f>
        <v>0</v>
      </c>
      <c r="J27" s="1871" t="n">
        <f aca="false">'Table2(I)s2'!H29</f>
        <v>0</v>
      </c>
      <c r="K27" s="1871" t="n">
        <f aca="false">'Table2(I)s2'!I29</f>
        <v>0</v>
      </c>
      <c r="L27" s="1871" t="n">
        <f aca="false">'Table2(I)s2'!J29</f>
        <v>0</v>
      </c>
      <c r="M27" s="1847" t="n">
        <f aca="false">'Table2(I)s2'!K29</f>
        <v>0.171846156</v>
      </c>
      <c r="N27" s="1847" t="n">
        <f aca="false">'Table2(I)s2'!L29</f>
        <v>1.981323736</v>
      </c>
      <c r="O27" s="1847" t="n">
        <f aca="false">'Table2(I)s2'!M29</f>
        <v>19.965697343926</v>
      </c>
      <c r="P27" s="1850" t="n">
        <f aca="false">'Table2(I)s2'!N29</f>
        <v>0.0060998</v>
      </c>
    </row>
    <row r="28" customFormat="false" ht="12" hidden="false" customHeight="false" outlineLevel="0" collapsed="false">
      <c r="A28" s="1872"/>
      <c r="B28" s="1873"/>
      <c r="C28" s="332"/>
      <c r="D28" s="1874"/>
      <c r="E28" s="1875"/>
      <c r="F28" s="332"/>
      <c r="G28" s="332"/>
      <c r="H28" s="332"/>
      <c r="I28" s="332"/>
      <c r="J28" s="332"/>
      <c r="K28" s="332"/>
      <c r="L28" s="332"/>
      <c r="M28" s="332"/>
      <c r="N28" s="332"/>
      <c r="O28" s="332"/>
      <c r="P28" s="332"/>
    </row>
    <row r="29" customFormat="false" ht="12" hidden="false" customHeight="false" outlineLevel="0" collapsed="false">
      <c r="A29" s="1876" t="s">
        <v>1467</v>
      </c>
      <c r="B29" s="1876"/>
      <c r="C29" s="1876"/>
      <c r="D29" s="1876"/>
      <c r="E29" s="1877"/>
      <c r="F29" s="1876"/>
      <c r="G29" s="1876" t="s">
        <v>1468</v>
      </c>
      <c r="H29" s="1876"/>
      <c r="I29" s="1876"/>
      <c r="J29" s="1876"/>
      <c r="K29" s="1876"/>
      <c r="L29" s="1876"/>
      <c r="M29" s="1876"/>
      <c r="N29" s="1876"/>
      <c r="O29" s="1876"/>
      <c r="P29" s="1876"/>
    </row>
    <row r="30" customFormat="false" ht="12" hidden="false" customHeight="false" outlineLevel="0" collapsed="false">
      <c r="A30" s="1876"/>
      <c r="B30" s="1876"/>
      <c r="C30" s="1876"/>
      <c r="D30" s="1876"/>
      <c r="E30" s="1877"/>
      <c r="F30" s="1876"/>
      <c r="G30" s="1876"/>
      <c r="H30" s="1876"/>
      <c r="I30" s="1876"/>
      <c r="J30" s="1876"/>
      <c r="K30" s="1876"/>
      <c r="L30" s="1876"/>
      <c r="M30" s="1876"/>
      <c r="N30" s="1876"/>
      <c r="O30" s="1876"/>
      <c r="P30" s="1876"/>
    </row>
    <row r="31" customFormat="false" ht="13.5" hidden="false" customHeight="false" outlineLevel="0" collapsed="false">
      <c r="A31" s="1878" t="s">
        <v>1469</v>
      </c>
      <c r="B31" s="1876"/>
      <c r="C31" s="1876"/>
      <c r="D31" s="1876"/>
      <c r="E31" s="1877"/>
      <c r="F31" s="1876"/>
      <c r="G31" s="1876"/>
      <c r="H31" s="1876"/>
      <c r="I31" s="1876"/>
      <c r="J31" s="1876"/>
      <c r="K31" s="1876"/>
      <c r="L31" s="1876"/>
      <c r="M31" s="1876"/>
      <c r="N31" s="1876"/>
      <c r="O31" s="1876"/>
      <c r="P31" s="1876"/>
    </row>
    <row r="32" customFormat="false" ht="13.5" hidden="false" customHeight="false" outlineLevel="0" collapsed="false">
      <c r="A32" s="1879" t="s">
        <v>1470</v>
      </c>
    </row>
    <row r="33" customFormat="false" ht="12" hidden="false" customHeight="false" outlineLevel="0" collapsed="false">
      <c r="A33" s="1786" t="s">
        <v>1471</v>
      </c>
    </row>
    <row r="34" customFormat="false" ht="13.5" hidden="false" customHeight="false" outlineLevel="0" collapsed="false">
      <c r="A34" s="1879" t="s">
        <v>1472</v>
      </c>
    </row>
    <row r="36" customFormat="false" ht="12" hidden="false" customHeight="false" outlineLevel="0" collapsed="false">
      <c r="A36" s="1816" t="s">
        <v>1473</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2"/>
  <sheetViews>
    <sheetView showFormulas="false" showGridLines="true" showRowColHeaders="true" showZeros="true" rightToLeft="false" tabSelected="false" showOutlineSymbols="true" defaultGridColor="true" view="normal" topLeftCell="A25" colorId="64" zoomScale="75" zoomScaleNormal="75" zoomScalePageLayoutView="100" workbookViewId="0">
      <selection pane="topLeft" activeCell="P31" activeCellId="0" sqref="P31"/>
    </sheetView>
  </sheetViews>
  <sheetFormatPr defaultColWidth="9.32421875" defaultRowHeight="12" zeroHeight="false" outlineLevelRow="0" outlineLevelCol="0"/>
  <cols>
    <col collapsed="false" customWidth="true" hidden="false" outlineLevel="0" max="1" min="1" style="1880" width="46.66"/>
    <col collapsed="false" customWidth="true" hidden="false" outlineLevel="0" max="2" min="2" style="1881" width="2.99"/>
    <col collapsed="false" customWidth="true" hidden="false" outlineLevel="0" max="3" min="3" style="1880" width="14.82"/>
    <col collapsed="false" customWidth="true" hidden="false" outlineLevel="0" max="4" min="4" style="1881" width="3.16"/>
    <col collapsed="false" customWidth="true" hidden="false" outlineLevel="0" max="5" min="5" style="1880" width="13.82"/>
    <col collapsed="false" customWidth="true" hidden="false" outlineLevel="0" max="6" min="6" style="1786" width="17.32"/>
    <col collapsed="false" customWidth="true" hidden="false" outlineLevel="0" max="7" min="7" style="1880" width="11.82"/>
    <col collapsed="false" customWidth="true" hidden="false" outlineLevel="0" max="8" min="8" style="1882" width="10.82"/>
    <col collapsed="false" customWidth="true" hidden="false" outlineLevel="0" max="9" min="9" style="1882" width="11.16"/>
    <col collapsed="false" customWidth="true" hidden="false" outlineLevel="0" max="10" min="10" style="1882" width="10.99"/>
    <col collapsed="false" customWidth="true" hidden="false" outlineLevel="0" max="11" min="11" style="1882" width="10.82"/>
    <col collapsed="false" customWidth="true" hidden="false" outlineLevel="0" max="12" min="12" style="1882" width="11.16"/>
    <col collapsed="false" customWidth="true" hidden="false" outlineLevel="0" max="13" min="13" style="1882" width="10.49"/>
    <col collapsed="false" customWidth="true" hidden="false" outlineLevel="0" max="14" min="14" style="1880" width="11.16"/>
    <col collapsed="false" customWidth="true" hidden="false" outlineLevel="0" max="16" min="15" style="1880" width="10.49"/>
    <col collapsed="false" customWidth="true" hidden="false" outlineLevel="0" max="17" min="17" style="1880" width="10.82"/>
    <col collapsed="false" customWidth="true" hidden="false" outlineLevel="0" max="18" min="18" style="1881" width="4.49"/>
    <col collapsed="false" customWidth="false" hidden="false" outlineLevel="0" max="19" min="19" style="1881" width="9.32"/>
    <col collapsed="false" customWidth="false" hidden="false" outlineLevel="0" max="257" min="20" style="1880" width="9.32"/>
  </cols>
  <sheetData>
    <row r="1" s="1883" customFormat="true" ht="15.75" hidden="false" customHeight="false" outlineLevel="0" collapsed="false">
      <c r="A1" s="133" t="s">
        <v>1443</v>
      </c>
      <c r="B1" s="0"/>
      <c r="C1" s="0"/>
      <c r="D1" s="0"/>
      <c r="E1" s="0"/>
      <c r="F1" s="1789"/>
      <c r="H1" s="1884"/>
      <c r="I1" s="1884"/>
      <c r="J1" s="1884"/>
      <c r="K1" s="1884"/>
      <c r="L1" s="1884"/>
      <c r="M1" s="1884"/>
      <c r="P1" s="6" t="str">
        <f aca="false">CRF_CountryName</f>
        <v>Netherlands</v>
      </c>
    </row>
    <row r="2" s="1883" customFormat="true" ht="15.75" hidden="false" customHeight="false" outlineLevel="0" collapsed="false">
      <c r="A2" s="133" t="s">
        <v>1474</v>
      </c>
      <c r="B2" s="1885"/>
      <c r="F2" s="1789"/>
      <c r="H2" s="1884"/>
      <c r="I2" s="1884"/>
      <c r="J2" s="1884"/>
      <c r="K2" s="1884"/>
      <c r="L2" s="1884"/>
      <c r="M2" s="1884"/>
      <c r="P2" s="6" t="n">
        <f aca="false">CRF_InventoryYear</f>
        <v>1999</v>
      </c>
    </row>
    <row r="3" s="1883" customFormat="true" ht="15.75" hidden="false" customHeight="false" outlineLevel="0" collapsed="false">
      <c r="A3" s="0"/>
      <c r="B3" s="1885"/>
      <c r="F3" s="1789"/>
      <c r="H3" s="1884"/>
      <c r="I3" s="1884"/>
      <c r="J3" s="1884"/>
      <c r="K3" s="1884"/>
      <c r="L3" s="1884"/>
      <c r="M3" s="1884"/>
      <c r="P3" s="6" t="str">
        <f aca="false">CRF_Submission</f>
        <v>Submission 2002 v0.1</v>
      </c>
    </row>
    <row r="4" s="1883" customFormat="true" ht="16.5" hidden="false" customHeight="false" outlineLevel="0" collapsed="false">
      <c r="A4" s="1885"/>
      <c r="B4" s="1885"/>
      <c r="F4" s="1789"/>
      <c r="H4" s="1884"/>
      <c r="I4" s="1884"/>
      <c r="K4" s="1884"/>
      <c r="L4" s="1884"/>
      <c r="M4" s="1884"/>
      <c r="N4" s="1884"/>
      <c r="P4" s="1886"/>
    </row>
    <row r="5" s="1892" customFormat="true" ht="17.25" hidden="false" customHeight="false" outlineLevel="0" collapsed="false">
      <c r="A5" s="1887" t="s">
        <v>1445</v>
      </c>
      <c r="B5" s="1888" t="s">
        <v>1475</v>
      </c>
      <c r="C5" s="1888"/>
      <c r="D5" s="1888" t="s">
        <v>1476</v>
      </c>
      <c r="E5" s="1888"/>
      <c r="F5" s="1797" t="s">
        <v>531</v>
      </c>
      <c r="G5" s="1889" t="s">
        <v>532</v>
      </c>
      <c r="H5" s="1889" t="s">
        <v>1477</v>
      </c>
      <c r="I5" s="1889"/>
      <c r="J5" s="1889" t="s">
        <v>534</v>
      </c>
      <c r="K5" s="1889"/>
      <c r="L5" s="1889" t="s">
        <v>535</v>
      </c>
      <c r="M5" s="1889"/>
      <c r="N5" s="1889" t="s">
        <v>536</v>
      </c>
      <c r="O5" s="1889" t="s">
        <v>1446</v>
      </c>
      <c r="P5" s="1889" t="s">
        <v>109</v>
      </c>
      <c r="Q5" s="1890" t="s">
        <v>537</v>
      </c>
      <c r="R5" s="1891"/>
      <c r="S5" s="1891"/>
    </row>
    <row r="6" s="1892" customFormat="true" ht="12" hidden="false" customHeight="false" outlineLevel="0" collapsed="false">
      <c r="A6" s="1893" t="s">
        <v>416</v>
      </c>
      <c r="B6" s="1894" t="s">
        <v>263</v>
      </c>
      <c r="C6" s="1894"/>
      <c r="D6" s="1895" t="s">
        <v>1478</v>
      </c>
      <c r="E6" s="1895"/>
      <c r="F6" s="1896"/>
      <c r="G6" s="1897"/>
      <c r="H6" s="1804" t="s">
        <v>538</v>
      </c>
      <c r="I6" s="1898" t="s">
        <v>539</v>
      </c>
      <c r="J6" s="1804" t="s">
        <v>538</v>
      </c>
      <c r="K6" s="1898" t="s">
        <v>539</v>
      </c>
      <c r="L6" s="1804" t="s">
        <v>538</v>
      </c>
      <c r="M6" s="1898" t="s">
        <v>539</v>
      </c>
      <c r="N6" s="1897"/>
      <c r="O6" s="1897"/>
      <c r="P6" s="1897"/>
      <c r="Q6" s="1899"/>
      <c r="R6" s="1891"/>
      <c r="S6" s="1891"/>
    </row>
    <row r="7" s="1892" customFormat="true" ht="14.25" hidden="false" customHeight="false" outlineLevel="0" collapsed="false">
      <c r="A7" s="1900"/>
      <c r="B7" s="1901" t="s">
        <v>111</v>
      </c>
      <c r="C7" s="1901"/>
      <c r="D7" s="1901"/>
      <c r="E7" s="1901"/>
      <c r="F7" s="1901"/>
      <c r="G7" s="1901"/>
      <c r="H7" s="1809" t="s">
        <v>1479</v>
      </c>
      <c r="I7" s="1809"/>
      <c r="J7" s="1809"/>
      <c r="K7" s="1809"/>
      <c r="L7" s="1810" t="s">
        <v>111</v>
      </c>
      <c r="M7" s="1810"/>
      <c r="N7" s="1810"/>
      <c r="O7" s="1810"/>
      <c r="P7" s="1810"/>
      <c r="Q7" s="1810"/>
      <c r="R7" s="1891"/>
      <c r="S7" s="1891"/>
    </row>
    <row r="8" s="1912" customFormat="true" ht="13.5" hidden="false" customHeight="false" outlineLevel="0" collapsed="false">
      <c r="A8" s="1902" t="s">
        <v>1480</v>
      </c>
      <c r="B8" s="1903"/>
      <c r="C8" s="1904" t="n">
        <f aca="false">Table3!B7</f>
        <v>0.570093671875</v>
      </c>
      <c r="D8" s="1905"/>
      <c r="E8" s="1906"/>
      <c r="F8" s="1906"/>
      <c r="G8" s="1907" t="n">
        <f aca="false">Table3!C7</f>
        <v>0.502174</v>
      </c>
      <c r="H8" s="1908"/>
      <c r="I8" s="1906"/>
      <c r="J8" s="1908"/>
      <c r="K8" s="1906"/>
      <c r="L8" s="1908"/>
      <c r="M8" s="1906"/>
      <c r="N8" s="1909" t="n">
        <v>0.0775718354539499</v>
      </c>
      <c r="O8" s="1909" t="n">
        <v>2.04811878648581</v>
      </c>
      <c r="P8" s="1907" t="n">
        <f aca="false">Table3!D7</f>
        <v>81.1294985389018</v>
      </c>
      <c r="Q8" s="1910" t="n">
        <v>0.0259838020833333</v>
      </c>
      <c r="R8" s="1911"/>
      <c r="S8" s="1911"/>
    </row>
    <row r="9" s="1912" customFormat="true" ht="12" hidden="false" customHeight="false" outlineLevel="0" collapsed="false">
      <c r="A9" s="1913" t="s">
        <v>1481</v>
      </c>
      <c r="B9" s="1914"/>
      <c r="C9" s="1915" t="n">
        <f aca="false">SUM(C13)</f>
        <v>0</v>
      </c>
      <c r="D9" s="1916"/>
      <c r="E9" s="1915" t="n">
        <f aca="false">SUM(E13)</f>
        <v>0</v>
      </c>
      <c r="F9" s="1917" t="n">
        <f aca="false">SUM(F10:F16)</f>
        <v>425.01</v>
      </c>
      <c r="G9" s="1819" t="n">
        <f aca="false">SUM(G10:G16)</f>
        <v>25.235</v>
      </c>
      <c r="H9" s="1853"/>
      <c r="I9" s="1918"/>
      <c r="J9" s="1853"/>
      <c r="K9" s="1918"/>
      <c r="L9" s="1853"/>
      <c r="M9" s="1918"/>
      <c r="N9" s="1919" t="n">
        <f aca="false">SUM(N10:N16)</f>
        <v>0</v>
      </c>
      <c r="O9" s="1919" t="n">
        <f aca="false">SUM(O10:O16)</f>
        <v>0</v>
      </c>
      <c r="P9" s="1920" t="n">
        <f aca="false">SUM(P10:P16)</f>
        <v>0.16338497</v>
      </c>
      <c r="Q9" s="1921" t="n">
        <f aca="false">SUM(Q10:Q16)</f>
        <v>0</v>
      </c>
      <c r="R9" s="1911"/>
      <c r="S9" s="1911"/>
    </row>
    <row r="10" customFormat="false" ht="12" hidden="false" customHeight="false" outlineLevel="0" collapsed="false">
      <c r="A10" s="1922" t="s">
        <v>1482</v>
      </c>
      <c r="B10" s="1923"/>
      <c r="C10" s="1924"/>
      <c r="D10" s="1923"/>
      <c r="E10" s="1924"/>
      <c r="F10" s="1925" t="n">
        <f aca="false">Table4s1!B8</f>
        <v>333.885</v>
      </c>
      <c r="G10" s="1828"/>
      <c r="H10" s="1826"/>
      <c r="I10" s="1924"/>
      <c r="J10" s="1826"/>
      <c r="K10" s="1924"/>
      <c r="L10" s="1826"/>
      <c r="M10" s="1924"/>
      <c r="N10" s="1828"/>
      <c r="O10" s="1828"/>
      <c r="P10" s="1828"/>
      <c r="Q10" s="1926"/>
    </row>
    <row r="11" customFormat="false" ht="12" hidden="false" customHeight="false" outlineLevel="0" collapsed="false">
      <c r="A11" s="1922" t="s">
        <v>843</v>
      </c>
      <c r="B11" s="1923"/>
      <c r="C11" s="1924"/>
      <c r="D11" s="1923"/>
      <c r="E11" s="1924"/>
      <c r="F11" s="1927" t="n">
        <f aca="false">Table4s1!B24</f>
        <v>91.125</v>
      </c>
      <c r="G11" s="1928" t="n">
        <f aca="false">Table4s1!C24</f>
        <v>0.6525</v>
      </c>
      <c r="H11" s="1826"/>
      <c r="I11" s="1924"/>
      <c r="J11" s="1826"/>
      <c r="K11" s="1924"/>
      <c r="L11" s="1826"/>
      <c r="M11" s="1924"/>
      <c r="N11" s="1826"/>
      <c r="O11" s="1826"/>
      <c r="P11" s="1928" t="n">
        <f aca="false">Table4s1!F24</f>
        <v>0</v>
      </c>
      <c r="Q11" s="1929"/>
    </row>
    <row r="12" customFormat="false" ht="12" hidden="false" customHeight="false" outlineLevel="0" collapsed="false">
      <c r="A12" s="1922" t="s">
        <v>852</v>
      </c>
      <c r="B12" s="1923"/>
      <c r="C12" s="1924"/>
      <c r="D12" s="1923"/>
      <c r="E12" s="1924"/>
      <c r="F12" s="1927" t="str">
        <f aca="false">Table4s2!B14</f>
        <v>NO</v>
      </c>
      <c r="G12" s="1826"/>
      <c r="H12" s="1826"/>
      <c r="I12" s="1924"/>
      <c r="J12" s="1826"/>
      <c r="K12" s="1924"/>
      <c r="L12" s="1826"/>
      <c r="M12" s="1924"/>
      <c r="N12" s="1826"/>
      <c r="O12" s="1826"/>
      <c r="P12" s="1928" t="str">
        <f aca="false">Table4s2!F14</f>
        <v>NO</v>
      </c>
      <c r="Q12" s="1929"/>
    </row>
    <row r="13" customFormat="false" ht="13.5" hidden="false" customHeight="false" outlineLevel="0" collapsed="false">
      <c r="A13" s="1922" t="s">
        <v>1483</v>
      </c>
      <c r="B13" s="1930" t="s">
        <v>1484</v>
      </c>
      <c r="C13" s="1931" t="s">
        <v>162</v>
      </c>
      <c r="D13" s="1930" t="s">
        <v>1484</v>
      </c>
      <c r="E13" s="1931" t="s">
        <v>162</v>
      </c>
      <c r="F13" s="1927" t="str">
        <f aca="false">Table4s2!B20</f>
        <v>IE</v>
      </c>
      <c r="G13" s="1928" t="n">
        <f aca="false">Table4s2!C20</f>
        <v>24.5825</v>
      </c>
      <c r="H13" s="1826"/>
      <c r="I13" s="1924"/>
      <c r="J13" s="1826"/>
      <c r="K13" s="1924"/>
      <c r="L13" s="1826"/>
      <c r="M13" s="1924"/>
      <c r="N13" s="1924"/>
      <c r="O13" s="1826"/>
      <c r="P13" s="1928" t="n">
        <f aca="false">Table4s2!F20</f>
        <v>0.16338497</v>
      </c>
      <c r="Q13" s="1929"/>
    </row>
    <row r="14" customFormat="false" ht="12" hidden="false" customHeight="false" outlineLevel="0" collapsed="false">
      <c r="A14" s="1922" t="s">
        <v>862</v>
      </c>
      <c r="B14" s="1923"/>
      <c r="C14" s="1924"/>
      <c r="D14" s="1923"/>
      <c r="E14" s="1924"/>
      <c r="F14" s="1927" t="str">
        <f aca="false">Table4s2!B27</f>
        <v>NO</v>
      </c>
      <c r="G14" s="1928" t="str">
        <f aca="false">Table4s2!C27</f>
        <v>NO</v>
      </c>
      <c r="H14" s="1826"/>
      <c r="I14" s="1924"/>
      <c r="J14" s="1826"/>
      <c r="K14" s="1924"/>
      <c r="L14" s="1826"/>
      <c r="M14" s="1924"/>
      <c r="N14" s="1932" t="s">
        <v>148</v>
      </c>
      <c r="O14" s="1932" t="s">
        <v>148</v>
      </c>
      <c r="P14" s="1933" t="s">
        <v>148</v>
      </c>
      <c r="Q14" s="1929"/>
    </row>
    <row r="15" customFormat="false" ht="12" hidden="false" customHeight="false" outlineLevel="0" collapsed="false">
      <c r="A15" s="1922" t="s">
        <v>1485</v>
      </c>
      <c r="B15" s="1923"/>
      <c r="C15" s="1924"/>
      <c r="D15" s="1923"/>
      <c r="E15" s="1924"/>
      <c r="F15" s="1927" t="str">
        <f aca="false">Table4s2!B28</f>
        <v>NO</v>
      </c>
      <c r="G15" s="1928" t="str">
        <f aca="false">Table4s2!C28</f>
        <v>NO</v>
      </c>
      <c r="H15" s="1826"/>
      <c r="I15" s="1924"/>
      <c r="J15" s="1826"/>
      <c r="K15" s="1924"/>
      <c r="L15" s="1826"/>
      <c r="M15" s="1924"/>
      <c r="N15" s="1928" t="str">
        <f aca="false">Table4s2!D28</f>
        <v>NO</v>
      </c>
      <c r="O15" s="1928" t="str">
        <f aca="false">Table4s2!E28</f>
        <v>NO</v>
      </c>
      <c r="P15" s="1928" t="str">
        <f aca="false">Table4s2!F28</f>
        <v>NO</v>
      </c>
      <c r="Q15" s="1929"/>
    </row>
    <row r="16" customFormat="false" ht="12.75" hidden="false" customHeight="false" outlineLevel="0" collapsed="false">
      <c r="A16" s="1934" t="s">
        <v>1466</v>
      </c>
      <c r="B16" s="1935"/>
      <c r="C16" s="1936"/>
      <c r="D16" s="1935"/>
      <c r="E16" s="1936"/>
      <c r="F16" s="1937" t="str">
        <f aca="false">Table4s2!B35</f>
        <v>NO</v>
      </c>
      <c r="G16" s="1847" t="str">
        <f aca="false">Table4s2!C35</f>
        <v>NO</v>
      </c>
      <c r="H16" s="1848"/>
      <c r="I16" s="1936"/>
      <c r="J16" s="1848"/>
      <c r="K16" s="1936"/>
      <c r="L16" s="1848"/>
      <c r="M16" s="1936"/>
      <c r="N16" s="1847" t="str">
        <f aca="false">Table4s2!D35</f>
        <v>NO</v>
      </c>
      <c r="O16" s="1847" t="str">
        <f aca="false">Table4s2!E35</f>
        <v>NO</v>
      </c>
      <c r="P16" s="1847" t="str">
        <f aca="false">Table4s2!F35</f>
        <v>NO</v>
      </c>
      <c r="Q16" s="184"/>
    </row>
    <row r="17" s="1912" customFormat="true" ht="13.5" hidden="false" customHeight="false" outlineLevel="0" collapsed="false">
      <c r="A17" s="1938" t="s">
        <v>1486</v>
      </c>
      <c r="B17" s="1939" t="s">
        <v>1487</v>
      </c>
      <c r="C17" s="1940" t="n">
        <f aca="false">IF(Table5!D7&gt;0,Table5!D7,0)</f>
        <v>0</v>
      </c>
      <c r="D17" s="1941" t="s">
        <v>1487</v>
      </c>
      <c r="E17" s="1940" t="n">
        <f aca="false">IF(Table5!D7&lt;0,Table5!D7,0)</f>
        <v>-1235.57276161367</v>
      </c>
      <c r="F17" s="1942" t="s">
        <v>148</v>
      </c>
      <c r="G17" s="1943" t="s">
        <v>148</v>
      </c>
      <c r="H17" s="1853"/>
      <c r="I17" s="1918"/>
      <c r="J17" s="1853"/>
      <c r="K17" s="1918"/>
      <c r="L17" s="1853"/>
      <c r="M17" s="1918"/>
      <c r="N17" s="1943" t="s">
        <v>148</v>
      </c>
      <c r="O17" s="1943" t="s">
        <v>148</v>
      </c>
      <c r="P17" s="1943" t="s">
        <v>148</v>
      </c>
      <c r="Q17" s="1944" t="s">
        <v>148</v>
      </c>
      <c r="R17" s="1911"/>
      <c r="S17" s="1911"/>
    </row>
    <row r="18" s="1882" customFormat="true" ht="24" hidden="false" customHeight="false" outlineLevel="0" collapsed="false">
      <c r="A18" s="1945" t="s">
        <v>1488</v>
      </c>
      <c r="B18" s="1939" t="s">
        <v>1487</v>
      </c>
      <c r="C18" s="1946" t="n">
        <f aca="false">IF(Table5!D8&gt;0,Table5!D8,0)</f>
        <v>0</v>
      </c>
      <c r="D18" s="1947" t="s">
        <v>1487</v>
      </c>
      <c r="E18" s="1948" t="n">
        <f aca="false">IF(Table5!D8&lt;0,Table5!D8,0)</f>
        <v>-1235.57276161367</v>
      </c>
      <c r="F18" s="1949"/>
      <c r="G18" s="1949"/>
      <c r="H18" s="1840"/>
      <c r="I18" s="1950"/>
      <c r="J18" s="1840"/>
      <c r="K18" s="1950"/>
      <c r="L18" s="1840"/>
      <c r="M18" s="1950"/>
      <c r="N18" s="1951"/>
      <c r="O18" s="1951"/>
      <c r="P18" s="1951"/>
      <c r="Q18" s="1952"/>
      <c r="R18" s="1953"/>
      <c r="S18" s="1953"/>
    </row>
    <row r="19" customFormat="false" ht="13.5" hidden="false" customHeight="false" outlineLevel="0" collapsed="false">
      <c r="A19" s="1922" t="s">
        <v>1489</v>
      </c>
      <c r="B19" s="1954"/>
      <c r="C19" s="1928" t="str">
        <f aca="false">Table5!B16</f>
        <v>NO</v>
      </c>
      <c r="D19" s="1923"/>
      <c r="E19" s="1924"/>
      <c r="F19" s="1927" t="str">
        <f aca="false">Table5!E16</f>
        <v>NO</v>
      </c>
      <c r="G19" s="1928" t="str">
        <f aca="false">Table5!F16</f>
        <v>NO</v>
      </c>
      <c r="H19" s="1826"/>
      <c r="I19" s="1924"/>
      <c r="J19" s="1826"/>
      <c r="K19" s="1924"/>
      <c r="L19" s="1826"/>
      <c r="M19" s="1924"/>
      <c r="N19" s="1928" t="str">
        <f aca="false">Table5!G16</f>
        <v>NO</v>
      </c>
      <c r="O19" s="1928" t="str">
        <f aca="false">Table5!H16</f>
        <v>NO</v>
      </c>
      <c r="P19" s="1955" t="s">
        <v>148</v>
      </c>
      <c r="Q19" s="1956"/>
    </row>
    <row r="20" customFormat="false" ht="13.5" hidden="false" customHeight="false" outlineLevel="0" collapsed="false">
      <c r="A20" s="1922" t="s">
        <v>1490</v>
      </c>
      <c r="B20" s="1939" t="s">
        <v>1487</v>
      </c>
      <c r="C20" s="1928" t="str">
        <f aca="false">IF(Table5!D23&gt;0,Table5!D23,0)</f>
        <v>NO</v>
      </c>
      <c r="D20" s="1939" t="s">
        <v>1487</v>
      </c>
      <c r="E20" s="1933" t="s">
        <v>148</v>
      </c>
      <c r="F20" s="1924"/>
      <c r="G20" s="1826"/>
      <c r="H20" s="1826"/>
      <c r="I20" s="1924"/>
      <c r="J20" s="1826"/>
      <c r="K20" s="1924"/>
      <c r="L20" s="1826"/>
      <c r="M20" s="1924"/>
      <c r="N20" s="1957"/>
      <c r="O20" s="1957"/>
      <c r="P20" s="1957"/>
      <c r="Q20" s="1958"/>
    </row>
    <row r="21" customFormat="false" ht="18.75" hidden="false" customHeight="true" outlineLevel="0" collapsed="false">
      <c r="A21" s="1959" t="s">
        <v>1491</v>
      </c>
      <c r="B21" s="1939" t="s">
        <v>1487</v>
      </c>
      <c r="C21" s="1928" t="str">
        <f aca="false">IF(Table5!D30&gt;0,Table5!D30,0)</f>
        <v>NE</v>
      </c>
      <c r="D21" s="1939" t="s">
        <v>1487</v>
      </c>
      <c r="E21" s="1933" t="s">
        <v>162</v>
      </c>
      <c r="F21" s="1950"/>
      <c r="G21" s="1840"/>
      <c r="H21" s="1840"/>
      <c r="I21" s="1950"/>
      <c r="J21" s="1840"/>
      <c r="K21" s="1950"/>
      <c r="L21" s="1840"/>
      <c r="M21" s="1950"/>
      <c r="N21" s="1960"/>
      <c r="O21" s="1960"/>
      <c r="P21" s="1960"/>
      <c r="Q21" s="1961"/>
    </row>
    <row r="22" customFormat="false" ht="14.25" hidden="false" customHeight="false" outlineLevel="0" collapsed="false">
      <c r="A22" s="1934" t="s">
        <v>1492</v>
      </c>
      <c r="B22" s="1962" t="s">
        <v>1487</v>
      </c>
      <c r="C22" s="1963" t="n">
        <f aca="false">IF(Table5!D37&gt;0,Table5!D37,0)</f>
        <v>0</v>
      </c>
      <c r="D22" s="1962" t="s">
        <v>1487</v>
      </c>
      <c r="E22" s="1963" t="n">
        <f aca="false">IF(Table5!D37&lt;0,Table5!D37,0)</f>
        <v>0</v>
      </c>
      <c r="F22" s="1937" t="n">
        <f aca="false">Table5!E37</f>
        <v>0</v>
      </c>
      <c r="G22" s="1963" t="n">
        <f aca="false">Table5!F37</f>
        <v>0</v>
      </c>
      <c r="H22" s="1848"/>
      <c r="I22" s="1936"/>
      <c r="J22" s="1848"/>
      <c r="K22" s="1936"/>
      <c r="L22" s="1848"/>
      <c r="M22" s="1936"/>
      <c r="N22" s="1847" t="n">
        <f aca="false">Table5!G37</f>
        <v>0</v>
      </c>
      <c r="O22" s="1963" t="n">
        <f aca="false">Table5!H37</f>
        <v>0</v>
      </c>
      <c r="P22" s="1376"/>
      <c r="Q22" s="1606"/>
    </row>
    <row r="23" s="1912" customFormat="true" ht="12" hidden="false" customHeight="false" outlineLevel="0" collapsed="false">
      <c r="A23" s="1938" t="s">
        <v>1493</v>
      </c>
      <c r="B23" s="1914"/>
      <c r="C23" s="1940" t="n">
        <f aca="false">SUM(C24:C27)</f>
        <v>452.7411741</v>
      </c>
      <c r="D23" s="1964"/>
      <c r="E23" s="1918"/>
      <c r="F23" s="1917" t="n">
        <f aca="false">SUM(F24:F27)</f>
        <v>430.789935264066</v>
      </c>
      <c r="G23" s="1819" t="n">
        <f aca="false">SUM(G24:G27)</f>
        <v>0.572507991</v>
      </c>
      <c r="H23" s="1853"/>
      <c r="I23" s="1918"/>
      <c r="J23" s="1853"/>
      <c r="K23" s="1918"/>
      <c r="L23" s="1853"/>
      <c r="M23" s="1918"/>
      <c r="N23" s="1819" t="n">
        <f aca="false">SUM(N24:N27)</f>
        <v>0.2973547</v>
      </c>
      <c r="O23" s="1819" t="n">
        <f aca="false">SUM(O24:O27)</f>
        <v>0.1397652</v>
      </c>
      <c r="P23" s="1965" t="n">
        <f aca="false">SUM(P24:P27)</f>
        <v>0.819032827517466</v>
      </c>
      <c r="Q23" s="1822" t="n">
        <f aca="false">SUM(Q24:Q27)</f>
        <v>0.638492</v>
      </c>
      <c r="R23" s="1911"/>
      <c r="S23" s="1911"/>
    </row>
    <row r="24" customFormat="false" ht="13.5" hidden="false" customHeight="false" outlineLevel="0" collapsed="false">
      <c r="A24" s="1922" t="s">
        <v>1311</v>
      </c>
      <c r="B24" s="1939" t="s">
        <v>1494</v>
      </c>
      <c r="C24" s="1966" t="n">
        <f aca="false">Table6!B8</f>
        <v>0</v>
      </c>
      <c r="D24" s="1923"/>
      <c r="E24" s="1924"/>
      <c r="F24" s="1925" t="n">
        <f aca="false">Table6!C8</f>
        <v>428.269138499616</v>
      </c>
      <c r="G24" s="1828"/>
      <c r="H24" s="1826"/>
      <c r="I24" s="1924"/>
      <c r="J24" s="1826"/>
      <c r="K24" s="1924"/>
      <c r="L24" s="1826"/>
      <c r="M24" s="1924"/>
      <c r="N24" s="1828"/>
      <c r="O24" s="1966" t="n">
        <f aca="false">Table6!F8</f>
        <v>0</v>
      </c>
      <c r="P24" s="1966" t="n">
        <f aca="false">Table6!G8</f>
        <v>0.74528</v>
      </c>
      <c r="Q24" s="1926"/>
    </row>
    <row r="25" customFormat="false" ht="13.5" hidden="false" customHeight="false" outlineLevel="0" collapsed="false">
      <c r="A25" s="1922" t="s">
        <v>1315</v>
      </c>
      <c r="B25" s="1923"/>
      <c r="C25" s="1924"/>
      <c r="D25" s="1923"/>
      <c r="E25" s="1924"/>
      <c r="F25" s="1927" t="n">
        <f aca="false">Table6!C14</f>
        <v>2.515785</v>
      </c>
      <c r="G25" s="1928" t="n">
        <f aca="false">Table6!D14</f>
        <v>0.572329</v>
      </c>
      <c r="H25" s="1826"/>
      <c r="I25" s="1924"/>
      <c r="J25" s="1826"/>
      <c r="K25" s="1924"/>
      <c r="L25" s="1826"/>
      <c r="M25" s="1924"/>
      <c r="N25" s="1928" t="n">
        <f aca="false">Table6!E14</f>
        <v>0</v>
      </c>
      <c r="O25" s="1928" t="n">
        <f aca="false">Table6!F14</f>
        <v>0</v>
      </c>
      <c r="P25" s="1928" t="n">
        <f aca="false">Table6!G14</f>
        <v>0</v>
      </c>
      <c r="Q25" s="1929"/>
    </row>
    <row r="26" customFormat="false" ht="13.5" hidden="false" customHeight="false" outlineLevel="0" collapsed="false">
      <c r="A26" s="1922" t="s">
        <v>1495</v>
      </c>
      <c r="B26" s="1939" t="s">
        <v>1494</v>
      </c>
      <c r="C26" s="1928" t="str">
        <f aca="false">Table6!B19</f>
        <v>IE</v>
      </c>
      <c r="D26" s="1923"/>
      <c r="E26" s="1924"/>
      <c r="F26" s="1927" t="str">
        <f aca="false">Table6!C19</f>
        <v>IE</v>
      </c>
      <c r="G26" s="1928" t="str">
        <f aca="false">Table6!D19</f>
        <v>IE</v>
      </c>
      <c r="H26" s="1826"/>
      <c r="I26" s="1924"/>
      <c r="J26" s="1826"/>
      <c r="K26" s="1924"/>
      <c r="L26" s="1826"/>
      <c r="M26" s="1924"/>
      <c r="N26" s="1928" t="str">
        <f aca="false">Table6!E19</f>
        <v>IE</v>
      </c>
      <c r="O26" s="1928" t="str">
        <f aca="false">Table6!F19</f>
        <v>IE</v>
      </c>
      <c r="P26" s="1928" t="str">
        <f aca="false">Table6!G19</f>
        <v>IE</v>
      </c>
      <c r="Q26" s="1967" t="str">
        <f aca="false">Table6!H19</f>
        <v>IE</v>
      </c>
    </row>
    <row r="27" customFormat="false" ht="12.75" hidden="false" customHeight="false" outlineLevel="0" collapsed="false">
      <c r="A27" s="1934" t="s">
        <v>1496</v>
      </c>
      <c r="B27" s="1962"/>
      <c r="C27" s="1963" t="n">
        <f aca="false">Table6!B20</f>
        <v>452.7411741</v>
      </c>
      <c r="D27" s="1935"/>
      <c r="E27" s="1936"/>
      <c r="F27" s="1968" t="n">
        <f aca="false">Table6!C20</f>
        <v>0.00501176445</v>
      </c>
      <c r="G27" s="1963" t="n">
        <f aca="false">Table6!D20</f>
        <v>0.000178991</v>
      </c>
      <c r="H27" s="1848"/>
      <c r="I27" s="1936"/>
      <c r="J27" s="1848"/>
      <c r="K27" s="1936"/>
      <c r="L27" s="1848"/>
      <c r="M27" s="1936"/>
      <c r="N27" s="1963" t="n">
        <f aca="false">Table6!E20</f>
        <v>0.2973547</v>
      </c>
      <c r="O27" s="1963" t="n">
        <f aca="false">Table6!F20</f>
        <v>0.1397652</v>
      </c>
      <c r="P27" s="1963" t="n">
        <f aca="false">Table6!G20</f>
        <v>0.073752827517466</v>
      </c>
      <c r="Q27" s="1969" t="n">
        <f aca="false">Table6!H20</f>
        <v>0.638492</v>
      </c>
    </row>
    <row r="28" customFormat="false" ht="13.5" hidden="false" customHeight="false" outlineLevel="0" collapsed="false">
      <c r="A28" s="1938" t="s">
        <v>1497</v>
      </c>
      <c r="B28" s="1970"/>
      <c r="C28" s="1971" t="n">
        <f aca="true">SUM(OFFSET(CRF_Summary1_As2_Dyn100,1,0,ROWS(CRF_Summary1_As2_Dyn100)-1))</f>
        <v>0</v>
      </c>
      <c r="D28" s="1972"/>
      <c r="E28" s="1940" t="n">
        <f aca="true">SUM(OFFSET(CRF_Summary1_As2_Dyn101,1,0,ROWS(CRF_Summary1_As2_Dyn101)-1))</f>
        <v>0</v>
      </c>
      <c r="F28" s="1917" t="n">
        <f aca="true">SUM(OFFSET(CRF_Summary1_As2_Dyn102,1,0,ROWS(CRF_Summary1_As2_Dyn102)-1))</f>
        <v>1.94102711955433</v>
      </c>
      <c r="G28" s="1819" t="n">
        <f aca="true">SUM(OFFSET(CRF_Summary1_As2_Dyn103,1,0,ROWS(CRF_Summary1_As2_Dyn103)-1))</f>
        <v>3.82598380208333</v>
      </c>
      <c r="H28" s="1819" t="n">
        <f aca="true">SUM(OFFSET(CRF_Summary1_As2_Dyn104,1,0,ROWS(CRF_Summary1_As2_Dyn104)-1))</f>
        <v>0</v>
      </c>
      <c r="I28" s="1819" t="n">
        <f aca="true">SUM(OFFSET(CRF_Summary1_As2_Dyn105,1,0,ROWS(CRF_Summary1_As2_Dyn105)-1))</f>
        <v>0</v>
      </c>
      <c r="J28" s="1819" t="n">
        <f aca="true">SUM(OFFSET(CRF_Summary1_As2_Dyn106,1,0,ROWS(CRF_Summary1_As2_Dyn106)-1))</f>
        <v>0</v>
      </c>
      <c r="K28" s="1819" t="n">
        <f aca="true">SUM(OFFSET(CRF_Summary1_As2_Dyn107,1,0,ROWS(CRF_Summary1_As2_Dyn107)-1))</f>
        <v>0</v>
      </c>
      <c r="L28" s="1819" t="n">
        <f aca="true">SUM(OFFSET(CRF_Summary1_As2_Dyn108,1,0,ROWS(CRF_Summary1_As2_Dyn108)-1))</f>
        <v>0</v>
      </c>
      <c r="M28" s="1819" t="n">
        <f aca="true">SUM(OFFSET(CRF_Summary1_As2_Dyn109,1,0,ROWS(CRF_Summary1_As2_Dyn109)-1))</f>
        <v>0</v>
      </c>
      <c r="N28" s="1819" t="n">
        <f aca="true">SUM(OFFSET(CRF_Summary1_As2_Dyn110,1,0,ROWS(CRF_Summary1_As2_Dyn110)-1))</f>
        <v>0</v>
      </c>
      <c r="O28" s="1819" t="n">
        <f aca="true">SUM(OFFSET(CRF_Summary1_As2_Dyn111,1,0,ROWS(CRF_Summary1_As2_Dyn111)-1))</f>
        <v>0</v>
      </c>
      <c r="P28" s="1819" t="n">
        <f aca="true">SUM(OFFSET(CRF_Summary1_As2_Dyn112,1,0,ROWS(CRF_Summary1_As2_Dyn112)-1))</f>
        <v>0</v>
      </c>
      <c r="Q28" s="1822" t="n">
        <f aca="true">SUM(OFFSET(CRF_Summary1_As2_Dyn113,1,0,ROWS(CRF_Summary1_As2_Dyn113)-1))</f>
        <v>0</v>
      </c>
    </row>
    <row r="29" customFormat="false" ht="12" hidden="false" customHeight="false" outlineLevel="0" collapsed="false">
      <c r="A29" s="684" t="s">
        <v>1498</v>
      </c>
      <c r="B29" s="1973"/>
      <c r="C29" s="1386"/>
      <c r="D29" s="614"/>
      <c r="E29" s="1386"/>
      <c r="F29" s="1974" t="n">
        <v>1.94102711955433</v>
      </c>
      <c r="G29" s="158"/>
      <c r="H29" s="158"/>
      <c r="I29" s="1386"/>
      <c r="J29" s="158"/>
      <c r="K29" s="158"/>
      <c r="L29" s="158"/>
      <c r="M29" s="1386"/>
      <c r="N29" s="158"/>
      <c r="O29" s="158"/>
      <c r="Q29" s="159"/>
    </row>
    <row r="30" customFormat="false" ht="12" hidden="false" customHeight="false" outlineLevel="0" collapsed="false">
      <c r="A30" s="684" t="s">
        <v>1499</v>
      </c>
      <c r="B30" s="1973"/>
      <c r="C30" s="1386"/>
      <c r="D30" s="614"/>
      <c r="E30" s="1386"/>
      <c r="F30" s="1974"/>
      <c r="G30" s="158" t="n">
        <v>3.82598380208333</v>
      </c>
      <c r="H30" s="158"/>
      <c r="I30" s="1386"/>
      <c r="J30" s="158"/>
      <c r="K30" s="158"/>
      <c r="L30" s="158"/>
      <c r="M30" s="1386"/>
      <c r="N30" s="158"/>
      <c r="O30" s="158"/>
      <c r="P30" s="158"/>
      <c r="Q30" s="159"/>
    </row>
    <row r="31" customFormat="false" ht="12" hidden="false" customHeight="false" outlineLevel="0" collapsed="false">
      <c r="A31" s="684"/>
      <c r="B31" s="1973"/>
      <c r="C31" s="1386"/>
      <c r="D31" s="614"/>
      <c r="E31" s="1386"/>
      <c r="F31" s="1974"/>
      <c r="G31" s="158"/>
      <c r="H31" s="158"/>
      <c r="I31" s="1386"/>
      <c r="J31" s="158"/>
      <c r="K31" s="158"/>
      <c r="L31" s="158"/>
      <c r="M31" s="1386"/>
      <c r="N31" s="158"/>
      <c r="O31" s="158"/>
      <c r="P31" s="158"/>
      <c r="Q31" s="159"/>
    </row>
    <row r="32" customFormat="false" ht="12" hidden="false" customHeight="false" outlineLevel="0" collapsed="false">
      <c r="A32" s="684"/>
      <c r="B32" s="1973"/>
      <c r="C32" s="1386"/>
      <c r="D32" s="614"/>
      <c r="E32" s="1386"/>
      <c r="F32" s="1975"/>
      <c r="G32" s="158"/>
      <c r="H32" s="158"/>
      <c r="I32" s="1386"/>
      <c r="J32" s="158"/>
      <c r="K32" s="158"/>
      <c r="L32" s="158"/>
      <c r="M32" s="1386"/>
      <c r="N32" s="158"/>
      <c r="O32" s="158"/>
      <c r="P32" s="158"/>
      <c r="Q32" s="159"/>
    </row>
    <row r="33" customFormat="false" ht="12.75" hidden="false" customHeight="false" outlineLevel="0" collapsed="false">
      <c r="A33" s="684"/>
      <c r="B33" s="1973"/>
      <c r="C33" s="1386"/>
      <c r="D33" s="614"/>
      <c r="E33" s="1386"/>
      <c r="F33" s="1975"/>
      <c r="G33" s="158"/>
      <c r="H33" s="158"/>
      <c r="I33" s="1386"/>
      <c r="J33" s="158"/>
      <c r="K33" s="158"/>
      <c r="L33" s="158"/>
      <c r="M33" s="1386"/>
      <c r="N33" s="158"/>
      <c r="O33" s="158"/>
      <c r="P33" s="158"/>
      <c r="Q33" s="159"/>
    </row>
    <row r="34" customFormat="false" ht="12.75" hidden="false" customHeight="false" outlineLevel="0" collapsed="false">
      <c r="A34" s="1976"/>
      <c r="B34" s="1977"/>
      <c r="C34" s="1976"/>
      <c r="D34" s="1977"/>
      <c r="E34" s="1976"/>
      <c r="F34" s="1978"/>
      <c r="G34" s="1976"/>
      <c r="H34" s="1976"/>
      <c r="I34" s="1976"/>
      <c r="J34" s="1976"/>
      <c r="K34" s="1976"/>
      <c r="L34" s="1976"/>
      <c r="M34" s="1976"/>
      <c r="N34" s="1976"/>
      <c r="O34" s="1976"/>
      <c r="P34" s="1976"/>
      <c r="Q34" s="1976"/>
    </row>
    <row r="35" customFormat="false" ht="13.5" hidden="false" customHeight="false" outlineLevel="0" collapsed="false">
      <c r="A35" s="1979" t="s">
        <v>1500</v>
      </c>
    </row>
    <row r="36" customFormat="false" ht="13.5" hidden="false" customHeight="false" outlineLevel="0" collapsed="false">
      <c r="A36" s="1880" t="s">
        <v>1501</v>
      </c>
    </row>
    <row r="37" customFormat="false" ht="12" hidden="false" customHeight="false" outlineLevel="0" collapsed="false">
      <c r="A37" s="1880" t="s">
        <v>1502</v>
      </c>
    </row>
    <row r="38" customFormat="false" ht="12" hidden="false" customHeight="false" outlineLevel="0" collapsed="false">
      <c r="A38" s="1880" t="s">
        <v>1503</v>
      </c>
    </row>
    <row r="39" customFormat="false" ht="12" hidden="false" customHeight="false" outlineLevel="0" collapsed="false">
      <c r="A39" s="1880" t="s">
        <v>1504</v>
      </c>
    </row>
    <row r="40" customFormat="false" ht="13.5" hidden="false" customHeight="false" outlineLevel="0" collapsed="false">
      <c r="A40" s="1979" t="s">
        <v>1505</v>
      </c>
    </row>
    <row r="41" customFormat="false" ht="12" hidden="false" customHeight="false" outlineLevel="0" collapsed="false">
      <c r="A41" s="1880" t="s">
        <v>1506</v>
      </c>
    </row>
    <row r="42" customFormat="false" ht="13.5" hidden="false" customHeight="false" outlineLevel="0" collapsed="false">
      <c r="A42" s="1979" t="s">
        <v>1507</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1880" width="47.16"/>
    <col collapsed="false" customWidth="true" hidden="false" outlineLevel="0" max="2" min="2" style="1880" width="13.15"/>
    <col collapsed="false" customWidth="true" hidden="false" outlineLevel="0" max="3" min="3" style="1880" width="12.16"/>
    <col collapsed="false" customWidth="true" hidden="false" outlineLevel="0" max="15" min="4" style="1880" width="9.82"/>
    <col collapsed="false" customWidth="false" hidden="false" outlineLevel="0" max="257" min="16" style="1880" width="9.32"/>
  </cols>
  <sheetData>
    <row r="1" s="1883" customFormat="true" ht="15.75" hidden="false" customHeight="false" outlineLevel="0" collapsed="false">
      <c r="A1" s="133" t="s">
        <v>1508</v>
      </c>
      <c r="B1" s="0"/>
      <c r="C1" s="0"/>
      <c r="D1" s="0"/>
      <c r="E1" s="0"/>
      <c r="N1" s="6" t="str">
        <f aca="false">CRF_CountryName</f>
        <v>Netherlands</v>
      </c>
    </row>
    <row r="2" s="1883" customFormat="true" ht="15.75" hidden="false" customHeight="false" outlineLevel="0" collapsed="false">
      <c r="A2" s="133" t="s">
        <v>1509</v>
      </c>
      <c r="B2" s="1884"/>
      <c r="C2" s="1884"/>
      <c r="D2" s="1884"/>
      <c r="E2" s="1884"/>
      <c r="F2" s="1884"/>
      <c r="G2" s="1884"/>
      <c r="H2" s="1884"/>
      <c r="I2" s="1884"/>
      <c r="K2" s="1884"/>
      <c r="L2" s="1884"/>
      <c r="M2" s="1884"/>
      <c r="N2" s="6" t="n">
        <f aca="false">CRF_InventoryYear</f>
        <v>1999</v>
      </c>
    </row>
    <row r="3" s="1883" customFormat="true" ht="15.75" hidden="false" customHeight="false" outlineLevel="0" collapsed="false">
      <c r="A3" s="0"/>
      <c r="B3" s="1884"/>
      <c r="C3" s="1884"/>
      <c r="D3" s="1884"/>
      <c r="E3" s="1884"/>
      <c r="F3" s="1884"/>
      <c r="G3" s="1884"/>
      <c r="H3" s="1884"/>
      <c r="I3" s="1884"/>
      <c r="K3" s="1884"/>
      <c r="L3" s="1884"/>
      <c r="M3" s="1884"/>
      <c r="N3" s="7" t="str">
        <f aca="false">CRF_Submission</f>
        <v>Submission 2002 v0.1</v>
      </c>
    </row>
    <row r="4" s="1883" customFormat="true" ht="16.5" hidden="false" customHeight="false" outlineLevel="0" collapsed="false">
      <c r="A4" s="1980"/>
      <c r="B4" s="1884"/>
      <c r="C4" s="1884"/>
      <c r="D4" s="1884"/>
      <c r="E4" s="1884"/>
      <c r="F4" s="1884"/>
      <c r="G4" s="1884"/>
      <c r="H4" s="1884"/>
      <c r="I4" s="1884"/>
      <c r="K4" s="1884"/>
      <c r="L4" s="1884"/>
      <c r="M4" s="1884"/>
      <c r="N4" s="8"/>
      <c r="O4" s="1884"/>
    </row>
    <row r="5" customFormat="false" ht="17.25" hidden="false" customHeight="false" outlineLevel="0" collapsed="false">
      <c r="A5" s="1793" t="s">
        <v>412</v>
      </c>
      <c r="B5" s="1795" t="s">
        <v>530</v>
      </c>
      <c r="C5" s="1795" t="s">
        <v>530</v>
      </c>
      <c r="D5" s="1795" t="s">
        <v>531</v>
      </c>
      <c r="E5" s="1795" t="s">
        <v>532</v>
      </c>
      <c r="F5" s="1795" t="s">
        <v>87</v>
      </c>
      <c r="G5" s="1795"/>
      <c r="H5" s="1795" t="s">
        <v>88</v>
      </c>
      <c r="I5" s="1795"/>
      <c r="J5" s="1797" t="s">
        <v>535</v>
      </c>
      <c r="K5" s="1797"/>
      <c r="L5" s="1795" t="s">
        <v>536</v>
      </c>
      <c r="M5" s="1795" t="s">
        <v>1446</v>
      </c>
      <c r="N5" s="1795" t="s">
        <v>109</v>
      </c>
      <c r="O5" s="1798" t="s">
        <v>537</v>
      </c>
    </row>
    <row r="6" customFormat="false" ht="12" hidden="false" customHeight="false" outlineLevel="0" collapsed="false">
      <c r="A6" s="1981" t="s">
        <v>416</v>
      </c>
      <c r="B6" s="1801" t="s">
        <v>1448</v>
      </c>
      <c r="C6" s="1801" t="s">
        <v>1449</v>
      </c>
      <c r="D6" s="1982"/>
      <c r="E6" s="1982"/>
      <c r="F6" s="1804" t="s">
        <v>538</v>
      </c>
      <c r="G6" s="1804" t="s">
        <v>539</v>
      </c>
      <c r="H6" s="1804" t="s">
        <v>538</v>
      </c>
      <c r="I6" s="1804" t="s">
        <v>539</v>
      </c>
      <c r="J6" s="1804" t="s">
        <v>538</v>
      </c>
      <c r="K6" s="1804" t="s">
        <v>539</v>
      </c>
      <c r="L6" s="1982"/>
      <c r="M6" s="1982"/>
      <c r="N6" s="1982"/>
      <c r="O6" s="1983"/>
    </row>
    <row r="7" customFormat="false" ht="14.25" hidden="false" customHeight="false" outlineLevel="0" collapsed="false">
      <c r="A7" s="1984"/>
      <c r="B7" s="1808" t="s">
        <v>111</v>
      </c>
      <c r="C7" s="1808"/>
      <c r="D7" s="1808"/>
      <c r="E7" s="1808"/>
      <c r="F7" s="1985" t="s">
        <v>540</v>
      </c>
      <c r="G7" s="1985"/>
      <c r="H7" s="1985"/>
      <c r="I7" s="1985"/>
      <c r="J7" s="1810" t="s">
        <v>111</v>
      </c>
      <c r="K7" s="1810"/>
      <c r="L7" s="1810"/>
      <c r="M7" s="1810"/>
      <c r="N7" s="1810"/>
      <c r="O7" s="1810"/>
    </row>
    <row r="8" s="1912" customFormat="true" ht="15" hidden="false" customHeight="false" outlineLevel="0" collapsed="false">
      <c r="A8" s="1913" t="s">
        <v>1510</v>
      </c>
      <c r="B8" s="1986"/>
      <c r="C8" s="1986"/>
      <c r="D8" s="1986"/>
      <c r="E8" s="1986"/>
      <c r="F8" s="1986"/>
      <c r="G8" s="1986"/>
      <c r="H8" s="1986"/>
      <c r="I8" s="1986"/>
      <c r="J8" s="1986"/>
      <c r="K8" s="1986"/>
      <c r="L8" s="1986"/>
      <c r="M8" s="1986"/>
      <c r="N8" s="1986"/>
      <c r="O8" s="1987"/>
    </row>
    <row r="9" s="1912" customFormat="true" ht="12" hidden="false" customHeight="false" outlineLevel="0" collapsed="false">
      <c r="A9" s="1988" t="s">
        <v>161</v>
      </c>
      <c r="B9" s="1989" t="n">
        <f aca="false">Table1s2!B32</f>
        <v>51213.634</v>
      </c>
      <c r="C9" s="1990"/>
      <c r="D9" s="1989" t="str">
        <f aca="false">Table1s2!C32</f>
        <v>NE</v>
      </c>
      <c r="E9" s="1989" t="str">
        <f aca="false">Table1s2!D32</f>
        <v>NE</v>
      </c>
      <c r="F9" s="1957"/>
      <c r="G9" s="1957"/>
      <c r="H9" s="1957"/>
      <c r="I9" s="1957"/>
      <c r="J9" s="1957"/>
      <c r="K9" s="1957"/>
      <c r="L9" s="1989" t="str">
        <f aca="false">Table1s2!E32</f>
        <v>NE</v>
      </c>
      <c r="M9" s="1989" t="str">
        <f aca="false">Table1s2!F32</f>
        <v>NE</v>
      </c>
      <c r="N9" s="1989" t="str">
        <f aca="false">Table1s2!G32</f>
        <v>NE</v>
      </c>
      <c r="O9" s="1991" t="str">
        <f aca="false">Table1s2!H32</f>
        <v>NE</v>
      </c>
    </row>
    <row r="10" customFormat="false" ht="12" hidden="false" customHeight="false" outlineLevel="0" collapsed="false">
      <c r="A10" s="1838" t="s">
        <v>163</v>
      </c>
      <c r="B10" s="1992" t="n">
        <f aca="false">Table1s2!B33</f>
        <v>10070.277</v>
      </c>
      <c r="C10" s="1993"/>
      <c r="D10" s="1992" t="str">
        <f aca="false">Table1s2!C33</f>
        <v>NE</v>
      </c>
      <c r="E10" s="1992" t="str">
        <f aca="false">Table1s2!D33</f>
        <v>NE</v>
      </c>
      <c r="F10" s="1957"/>
      <c r="G10" s="1957"/>
      <c r="H10" s="1957"/>
      <c r="I10" s="1957"/>
      <c r="J10" s="1957"/>
      <c r="K10" s="1957"/>
      <c r="L10" s="1992" t="str">
        <f aca="false">Table1s2!E33</f>
        <v>NE</v>
      </c>
      <c r="M10" s="1992" t="str">
        <f aca="false">Table1s2!F33</f>
        <v>NE</v>
      </c>
      <c r="N10" s="1992" t="str">
        <f aca="false">Table1s2!G33</f>
        <v>NE</v>
      </c>
      <c r="O10" s="1994" t="str">
        <f aca="false">Table1s2!H33</f>
        <v>NE</v>
      </c>
    </row>
    <row r="11" customFormat="false" ht="12" hidden="false" customHeight="false" outlineLevel="0" collapsed="false">
      <c r="A11" s="1838" t="s">
        <v>164</v>
      </c>
      <c r="B11" s="1995" t="n">
        <f aca="false">Table1s2!B34</f>
        <v>41143.357</v>
      </c>
      <c r="C11" s="1993"/>
      <c r="D11" s="1995" t="str">
        <f aca="false">Table1s2!C34</f>
        <v>NE</v>
      </c>
      <c r="E11" s="1995" t="str">
        <f aca="false">Table1s2!D34</f>
        <v>NE</v>
      </c>
      <c r="F11" s="1957"/>
      <c r="G11" s="1957"/>
      <c r="H11" s="1957"/>
      <c r="I11" s="1957"/>
      <c r="J11" s="1957"/>
      <c r="K11" s="1957"/>
      <c r="L11" s="1995" t="str">
        <f aca="false">Table1s2!E34</f>
        <v>NE</v>
      </c>
      <c r="M11" s="1995" t="str">
        <f aca="false">Table1s2!F34</f>
        <v>NE</v>
      </c>
      <c r="N11" s="1995" t="str">
        <f aca="false">Table1s2!G34</f>
        <v>NE</v>
      </c>
      <c r="O11" s="1996" t="str">
        <f aca="false">Table1s2!H34</f>
        <v>NE</v>
      </c>
    </row>
    <row r="12" customFormat="false" ht="12" hidden="false" customHeight="false" outlineLevel="0" collapsed="false">
      <c r="A12" s="1988" t="s">
        <v>165</v>
      </c>
      <c r="B12" s="1989" t="n">
        <f aca="false">Table1s2!B35</f>
        <v>0</v>
      </c>
      <c r="C12" s="1990"/>
      <c r="D12" s="1989" t="str">
        <f aca="false">Table1s2!C35</f>
        <v>NE</v>
      </c>
      <c r="E12" s="1989" t="str">
        <f aca="false">Table1s2!D35</f>
        <v>NE</v>
      </c>
      <c r="F12" s="1957"/>
      <c r="G12" s="1957"/>
      <c r="H12" s="1957"/>
      <c r="I12" s="1957"/>
      <c r="J12" s="1957"/>
      <c r="K12" s="1957"/>
      <c r="L12" s="1989" t="str">
        <f aca="false">Table1s2!E35</f>
        <v>NE</v>
      </c>
      <c r="M12" s="1989" t="str">
        <f aca="false">Table1s2!F35</f>
        <v>NE</v>
      </c>
      <c r="N12" s="1989" t="str">
        <f aca="false">Table1s2!G35</f>
        <v>NE</v>
      </c>
      <c r="O12" s="1991" t="str">
        <f aca="false">Table1s2!H35</f>
        <v>NE</v>
      </c>
    </row>
    <row r="13" s="1912" customFormat="true" ht="18" hidden="false" customHeight="false" outlineLevel="0" collapsed="false">
      <c r="A13" s="1997" t="s">
        <v>1511</v>
      </c>
      <c r="B13" s="1998" t="n">
        <f aca="false">Table1s2!B36</f>
        <v>4892.70030466119</v>
      </c>
      <c r="C13" s="1999"/>
      <c r="D13" s="2000"/>
      <c r="E13" s="2000"/>
      <c r="F13" s="1999"/>
      <c r="G13" s="1999"/>
      <c r="H13" s="1999"/>
      <c r="I13" s="1999"/>
      <c r="J13" s="1999"/>
      <c r="K13" s="1999"/>
      <c r="L13" s="2000"/>
      <c r="M13" s="2000"/>
      <c r="N13" s="2000"/>
      <c r="O13" s="2001"/>
    </row>
    <row r="14" s="1881" customFormat="true" ht="12" hidden="false" customHeight="false" outlineLevel="0" collapsed="false"/>
    <row r="15" s="1881" customFormat="true" ht="13.5" hidden="false" customHeight="false" outlineLevel="0" collapsed="false">
      <c r="A15" s="2002" t="s">
        <v>1512</v>
      </c>
    </row>
    <row r="16" s="1881" customFormat="true" ht="12" hidden="false" customHeight="false" outlineLevel="0" collapsed="false"/>
    <row r="17" s="1881" customFormat="true" ht="12" hidden="false" customHeight="false" outlineLevel="0" collapsed="false"/>
    <row r="18" s="1881" customFormat="true" ht="12" hidden="false" customHeight="false" outlineLevel="0" collapsed="false"/>
    <row r="19" s="1881" customFormat="true" ht="12" hidden="false" customHeight="false" outlineLevel="0" collapsed="false"/>
    <row r="20" s="1881" customFormat="true" ht="12" hidden="false" customHeight="false" outlineLevel="0" collapsed="false"/>
    <row r="21" s="188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1786" width="26.15"/>
    <col collapsed="false" customWidth="true" hidden="false" outlineLevel="0" max="2" min="2" style="1786" width="22.99"/>
    <col collapsed="false" customWidth="true" hidden="false" outlineLevel="0" max="3" min="3" style="1786" width="3.49"/>
    <col collapsed="false" customWidth="true" hidden="false" outlineLevel="0" max="4" min="4" style="1786" width="15.99"/>
    <col collapsed="false" customWidth="true" hidden="false" outlineLevel="0" max="5" min="5" style="1786" width="2.99"/>
    <col collapsed="false" customWidth="true" hidden="false" outlineLevel="0" max="6" min="6" style="1786" width="11.82"/>
    <col collapsed="false" customWidth="true" hidden="false" outlineLevel="0" max="7" min="7" style="1786" width="12.99"/>
    <col collapsed="false" customWidth="true" hidden="false" outlineLevel="0" max="8" min="8" style="1786" width="9.82"/>
    <col collapsed="false" customWidth="true" hidden="false" outlineLevel="0" max="9" min="9" style="1786" width="17.99"/>
    <col collapsed="false" customWidth="true" hidden="false" outlineLevel="0" max="10" min="10" style="1786" width="13.66"/>
    <col collapsed="false" customWidth="true" hidden="false" outlineLevel="0" max="11" min="11" style="1786" width="9.82"/>
    <col collapsed="false" customWidth="true" hidden="false" outlineLevel="0" max="12" min="12" style="1786" width="11.99"/>
    <col collapsed="false" customWidth="true" hidden="false" outlineLevel="0" max="13" min="13" style="1786" width="18.99"/>
    <col collapsed="false" customWidth="true" hidden="false" outlineLevel="0" max="16" min="14" style="1786" width="9.82"/>
    <col collapsed="false" customWidth="true" hidden="false" outlineLevel="0" max="17" min="17" style="1786" width="10.66"/>
    <col collapsed="false" customWidth="true" hidden="false" outlineLevel="0" max="18" min="18" style="1786" width="9.82"/>
    <col collapsed="false" customWidth="false" hidden="false" outlineLevel="0" max="257" min="19" style="1880" width="9.32"/>
  </cols>
  <sheetData>
    <row r="1" s="1883" customFormat="true" ht="15.75" hidden="false" customHeight="false" outlineLevel="0" collapsed="false">
      <c r="A1" s="133" t="s">
        <v>1513</v>
      </c>
      <c r="B1" s="0"/>
      <c r="C1" s="0"/>
      <c r="D1" s="0"/>
      <c r="E1" s="0"/>
      <c r="F1" s="1789"/>
      <c r="G1" s="1789"/>
      <c r="H1" s="1789"/>
      <c r="I1" s="1789"/>
      <c r="J1" s="1789"/>
      <c r="K1" s="1789"/>
      <c r="L1" s="1789"/>
      <c r="M1" s="1789"/>
      <c r="N1" s="1789"/>
      <c r="O1" s="1789"/>
      <c r="P1" s="1789"/>
      <c r="Q1" s="6" t="str">
        <f aca="false">CRF_CountryName</f>
        <v>Netherlands</v>
      </c>
    </row>
    <row r="2" s="1883" customFormat="true" ht="15.75" hidden="false" customHeight="false" outlineLevel="0" collapsed="false">
      <c r="A2" s="133" t="s">
        <v>242</v>
      </c>
      <c r="B2" s="1789"/>
      <c r="C2" s="1789"/>
      <c r="D2" s="1789"/>
      <c r="E2" s="1789"/>
      <c r="F2" s="1789"/>
      <c r="G2" s="1789"/>
      <c r="H2" s="1789"/>
      <c r="J2" s="1789"/>
      <c r="K2" s="1789"/>
      <c r="L2" s="1789"/>
      <c r="M2" s="1789"/>
      <c r="N2" s="1789"/>
      <c r="O2" s="1789"/>
      <c r="P2" s="1789"/>
      <c r="Q2" s="6" t="n">
        <f aca="false">CRF_InventoryYear</f>
        <v>1999</v>
      </c>
    </row>
    <row r="3" s="1883" customFormat="true" ht="15.75" hidden="false" customHeight="false" outlineLevel="0" collapsed="false">
      <c r="A3" s="0"/>
      <c r="B3" s="1789"/>
      <c r="C3" s="1789"/>
      <c r="D3" s="1789" t="s">
        <v>134</v>
      </c>
      <c r="E3" s="1789"/>
      <c r="F3" s="1789"/>
      <c r="G3" s="1789"/>
      <c r="H3" s="1789"/>
      <c r="J3" s="1789"/>
      <c r="K3" s="1789"/>
      <c r="L3" s="1789"/>
      <c r="M3" s="1789"/>
      <c r="N3" s="1789"/>
      <c r="O3" s="1789"/>
      <c r="P3" s="1789"/>
      <c r="Q3" s="7" t="str">
        <f aca="false">CRF_Submission</f>
        <v>Submission 2002 v0.1</v>
      </c>
    </row>
    <row r="4" s="1883" customFormat="true" ht="16.5" hidden="false" customHeight="false" outlineLevel="0" collapsed="false">
      <c r="A4" s="2003"/>
      <c r="B4" s="1789"/>
      <c r="C4" s="1789"/>
      <c r="D4" s="1789"/>
      <c r="E4" s="1789"/>
      <c r="F4" s="1789"/>
      <c r="G4" s="1789"/>
      <c r="H4" s="1789"/>
      <c r="J4" s="1789"/>
      <c r="K4" s="1789"/>
      <c r="L4" s="1789"/>
      <c r="M4" s="1789"/>
      <c r="N4" s="1789"/>
      <c r="O4" s="1789"/>
      <c r="P4" s="1789"/>
      <c r="Q4" s="2004"/>
      <c r="R4" s="1789"/>
    </row>
    <row r="5" s="1891" customFormat="true" ht="17.25" hidden="false" customHeight="false" outlineLevel="0" collapsed="false">
      <c r="A5" s="2005" t="s">
        <v>412</v>
      </c>
      <c r="B5" s="2006"/>
      <c r="C5" s="2007" t="s">
        <v>1475</v>
      </c>
      <c r="D5" s="2007"/>
      <c r="E5" s="2007" t="s">
        <v>1476</v>
      </c>
      <c r="F5" s="2007"/>
      <c r="G5" s="2007" t="s">
        <v>531</v>
      </c>
      <c r="H5" s="2007" t="s">
        <v>532</v>
      </c>
      <c r="I5" s="2007" t="s">
        <v>533</v>
      </c>
      <c r="J5" s="2007"/>
      <c r="K5" s="2007" t="s">
        <v>534</v>
      </c>
      <c r="L5" s="2007"/>
      <c r="M5" s="2008" t="s">
        <v>535</v>
      </c>
      <c r="N5" s="2008"/>
      <c r="O5" s="2007" t="s">
        <v>536</v>
      </c>
      <c r="P5" s="2007" t="s">
        <v>108</v>
      </c>
      <c r="Q5" s="2007" t="s">
        <v>109</v>
      </c>
      <c r="R5" s="2009" t="s">
        <v>537</v>
      </c>
    </row>
    <row r="6" s="1891" customFormat="true" ht="12" hidden="false" customHeight="false" outlineLevel="0" collapsed="false">
      <c r="A6" s="2010" t="s">
        <v>416</v>
      </c>
      <c r="B6" s="2011"/>
      <c r="C6" s="2012" t="s">
        <v>263</v>
      </c>
      <c r="D6" s="2012"/>
      <c r="E6" s="2012" t="s">
        <v>1478</v>
      </c>
      <c r="F6" s="2012"/>
      <c r="G6" s="2013"/>
      <c r="H6" s="2013"/>
      <c r="I6" s="2014" t="s">
        <v>538</v>
      </c>
      <c r="J6" s="2014" t="s">
        <v>539</v>
      </c>
      <c r="K6" s="2014" t="s">
        <v>538</v>
      </c>
      <c r="L6" s="2014" t="s">
        <v>539</v>
      </c>
      <c r="M6" s="2014" t="s">
        <v>538</v>
      </c>
      <c r="N6" s="2014" t="s">
        <v>539</v>
      </c>
      <c r="O6" s="2013"/>
      <c r="P6" s="2013"/>
      <c r="Q6" s="2013"/>
      <c r="R6" s="2015"/>
    </row>
    <row r="7" s="1891" customFormat="true" ht="14.25" hidden="false" customHeight="false" outlineLevel="0" collapsed="false">
      <c r="A7" s="2016"/>
      <c r="B7" s="2017"/>
      <c r="C7" s="1901" t="s">
        <v>111</v>
      </c>
      <c r="D7" s="1901"/>
      <c r="E7" s="1901"/>
      <c r="F7" s="1901"/>
      <c r="G7" s="1901"/>
      <c r="H7" s="1901"/>
      <c r="I7" s="1901" t="s">
        <v>1479</v>
      </c>
      <c r="J7" s="1901"/>
      <c r="K7" s="1901"/>
      <c r="L7" s="1901"/>
      <c r="M7" s="2018" t="s">
        <v>111</v>
      </c>
      <c r="N7" s="2018"/>
      <c r="O7" s="2018"/>
      <c r="P7" s="2018"/>
      <c r="Q7" s="2018"/>
      <c r="R7" s="2018"/>
    </row>
    <row r="8" s="1881" customFormat="true" ht="13.5" hidden="false" customHeight="false" outlineLevel="0" collapsed="false">
      <c r="A8" s="2019" t="s">
        <v>1450</v>
      </c>
      <c r="B8" s="2020"/>
      <c r="C8" s="2021"/>
      <c r="D8" s="2022" t="n">
        <f aca="false">SUM(D9,D13:D18)</f>
        <v>172060.755571128</v>
      </c>
      <c r="E8" s="2023"/>
      <c r="F8" s="2024" t="n">
        <f aca="false">SUM(F9,F13:F18)</f>
        <v>-1235.57276161367</v>
      </c>
      <c r="G8" s="1813" t="n">
        <f aca="false">SUM(G9,G13:G18)</f>
        <v>1037.78239860281</v>
      </c>
      <c r="H8" s="1813" t="n">
        <f aca="false">SUM(H9,H13:H18)</f>
        <v>56.0061050507048</v>
      </c>
      <c r="I8" s="1813" t="n">
        <f aca="false">SUM(I9,I13:I18)</f>
        <v>2017.2</v>
      </c>
      <c r="J8" s="1813" t="n">
        <f aca="false">SUM(J9,J13:J18)</f>
        <v>4826.47028698288</v>
      </c>
      <c r="K8" s="1813" t="n">
        <f aca="false">SUM(K9,K13:K18)</f>
        <v>0</v>
      </c>
      <c r="L8" s="1813" t="n">
        <f aca="false">SUM(L9,L13:L18)</f>
        <v>1448.613</v>
      </c>
      <c r="M8" s="1813" t="e">
        <f aca="false">SUM(M9,M13:M18)</f>
        <v>#VALUE!</v>
      </c>
      <c r="N8" s="1813" t="n">
        <f aca="false">SUM(N9,N13:N18)</f>
        <v>0.01407</v>
      </c>
      <c r="O8" s="1813" t="n">
        <f aca="false">SUM(O9,O13:O18)</f>
        <v>421.66369061345</v>
      </c>
      <c r="P8" s="1813" t="n">
        <f aca="false">SUM(P9,P13:P18)</f>
        <v>711.833267941245</v>
      </c>
      <c r="Q8" s="1813" t="n">
        <f aca="false">SUM(Q9,Q13:Q18)</f>
        <v>289.908845307589</v>
      </c>
      <c r="R8" s="1815" t="n">
        <f aca="false">SUM(R9,R13:R18)</f>
        <v>102.91471064167</v>
      </c>
    </row>
    <row r="9" s="1881" customFormat="true" ht="15" hidden="false" customHeight="true" outlineLevel="0" collapsed="false">
      <c r="A9" s="2025" t="s">
        <v>1451</v>
      </c>
      <c r="B9" s="2026"/>
      <c r="C9" s="2027"/>
      <c r="D9" s="1940" t="n">
        <f aca="false">SUM(D11:D12)</f>
        <v>170291.87508655</v>
      </c>
      <c r="E9" s="2028"/>
      <c r="F9" s="2029"/>
      <c r="G9" s="2030" t="n">
        <f aca="false">SUM(G11:G12)</f>
        <v>177.331353098046</v>
      </c>
      <c r="H9" s="2030" t="n">
        <f aca="false">SUM(H11:H12)</f>
        <v>2.64817371562144</v>
      </c>
      <c r="I9" s="948"/>
      <c r="J9" s="948"/>
      <c r="K9" s="948"/>
      <c r="L9" s="948"/>
      <c r="M9" s="948"/>
      <c r="N9" s="948"/>
      <c r="O9" s="2030" t="n">
        <f aca="false">SUM(O11:O12)</f>
        <v>420.606989019955</v>
      </c>
      <c r="P9" s="2030" t="n">
        <f aca="false">SUM(P11:P12)</f>
        <v>674.032723570928</v>
      </c>
      <c r="Q9" s="2030" t="n">
        <f aca="false">SUM(Q11:Q12)</f>
        <v>165.767700249332</v>
      </c>
      <c r="R9" s="2031" t="n">
        <f aca="false">SUM(R11:R12)</f>
        <v>99.8184532024713</v>
      </c>
    </row>
    <row r="10" s="1881" customFormat="true" ht="13.5" hidden="false" customHeight="false" outlineLevel="0" collapsed="false">
      <c r="A10" s="2032" t="s">
        <v>1514</v>
      </c>
      <c r="B10" s="2033" t="s">
        <v>1515</v>
      </c>
      <c r="C10" s="2034"/>
      <c r="D10" s="2035" t="n">
        <f aca="false">'Summary1.As1'!C10</f>
        <v>167330.533333333</v>
      </c>
      <c r="E10" s="2036"/>
      <c r="F10" s="2037"/>
      <c r="G10" s="948"/>
      <c r="H10" s="948"/>
      <c r="I10" s="1957"/>
      <c r="J10" s="1957"/>
      <c r="K10" s="1957"/>
      <c r="L10" s="1957"/>
      <c r="M10" s="1957"/>
      <c r="N10" s="1957"/>
      <c r="O10" s="948"/>
      <c r="P10" s="948"/>
      <c r="Q10" s="948"/>
      <c r="R10" s="2038"/>
    </row>
    <row r="11" s="1881" customFormat="true" ht="13.5" hidden="false" customHeight="false" outlineLevel="0" collapsed="false">
      <c r="A11" s="2039"/>
      <c r="B11" s="2033" t="s">
        <v>1516</v>
      </c>
      <c r="C11" s="2040"/>
      <c r="D11" s="2041" t="n">
        <f aca="false">'Summary1.As1'!C11</f>
        <v>168724.37276855</v>
      </c>
      <c r="E11" s="2042"/>
      <c r="F11" s="2043"/>
      <c r="G11" s="1832" t="n">
        <f aca="false">'Summary1.As1'!E11</f>
        <v>33.0560280980457</v>
      </c>
      <c r="H11" s="1832" t="n">
        <f aca="false">'Summary1.As1'!F11</f>
        <v>2.64817371562144</v>
      </c>
      <c r="I11" s="1957"/>
      <c r="J11" s="1957"/>
      <c r="K11" s="1957"/>
      <c r="L11" s="1957"/>
      <c r="M11" s="1957"/>
      <c r="N11" s="1957"/>
      <c r="O11" s="1832" t="n">
        <f aca="false">'Summary1.As1'!M11</f>
        <v>419.777746019955</v>
      </c>
      <c r="P11" s="1832" t="n">
        <f aca="false">'Summary1.As1'!N11</f>
        <v>668.465230570928</v>
      </c>
      <c r="Q11" s="1832" t="n">
        <f aca="false">'Summary1.As1'!O11</f>
        <v>135.762027249332</v>
      </c>
      <c r="R11" s="1834" t="n">
        <f aca="false">'Summary1.As1'!P11</f>
        <v>92.1232802024713</v>
      </c>
    </row>
    <row r="12" s="1881" customFormat="true" ht="12" hidden="false" customHeight="false" outlineLevel="0" collapsed="false">
      <c r="A12" s="2032" t="s">
        <v>1517</v>
      </c>
      <c r="B12" s="2044"/>
      <c r="C12" s="2040"/>
      <c r="D12" s="2041" t="n">
        <f aca="false">'Summary1.As1'!C17</f>
        <v>1567.502318</v>
      </c>
      <c r="E12" s="2042"/>
      <c r="F12" s="2043"/>
      <c r="G12" s="1832" t="n">
        <f aca="false">'Summary1.As1'!E17</f>
        <v>144.275325</v>
      </c>
      <c r="H12" s="1832" t="n">
        <f aca="false">'Summary1.As1'!F17</f>
        <v>0</v>
      </c>
      <c r="I12" s="1957"/>
      <c r="J12" s="1957"/>
      <c r="K12" s="1957"/>
      <c r="L12" s="1957"/>
      <c r="M12" s="1957"/>
      <c r="N12" s="1957"/>
      <c r="O12" s="1832" t="n">
        <f aca="false">'Summary1.As1'!M17</f>
        <v>0.829243</v>
      </c>
      <c r="P12" s="1832" t="n">
        <f aca="false">'Summary1.As1'!N17</f>
        <v>5.567493</v>
      </c>
      <c r="Q12" s="1832" t="n">
        <f aca="false">'Summary1.As1'!O17</f>
        <v>30.005673</v>
      </c>
      <c r="R12" s="1834" t="n">
        <f aca="false">'Summary1.As1'!P17</f>
        <v>7.695173</v>
      </c>
    </row>
    <row r="13" s="1911" customFormat="true" ht="12" hidden="false" customHeight="false" outlineLevel="0" collapsed="false">
      <c r="A13" s="2025" t="s">
        <v>1461</v>
      </c>
      <c r="B13" s="2045"/>
      <c r="C13" s="2046"/>
      <c r="D13" s="2047" t="n">
        <f aca="false">'Summary1.As1'!C20</f>
        <v>1315.5692168068</v>
      </c>
      <c r="E13" s="2036"/>
      <c r="F13" s="2037"/>
      <c r="G13" s="2048" t="n">
        <f aca="false">'Summary1.As1'!E20</f>
        <v>2.71008312114706</v>
      </c>
      <c r="H13" s="2048" t="n">
        <f aca="false">'Summary1.As1'!F20</f>
        <v>23.222265542</v>
      </c>
      <c r="I13" s="2048" t="n">
        <f aca="false">'Summary1.As1'!G20</f>
        <v>2017.2</v>
      </c>
      <c r="J13" s="2048" t="n">
        <f aca="false">'Summary1.As1'!H20</f>
        <v>4826.47028698288</v>
      </c>
      <c r="K13" s="2048" t="n">
        <f aca="false">'Summary1.As1'!I20</f>
        <v>0</v>
      </c>
      <c r="L13" s="2048" t="n">
        <f aca="false">'Summary1.As1'!J20</f>
        <v>1448.613</v>
      </c>
      <c r="M13" s="2048" t="e">
        <f aca="false">'Summary1.As1'!K20</f>
        <v>#VALUE!</v>
      </c>
      <c r="N13" s="2048" t="n">
        <f aca="false">'Summary1.As1'!L20</f>
        <v>0.01407</v>
      </c>
      <c r="O13" s="2048" t="n">
        <f aca="false">'Summary1.As1'!M20</f>
        <v>0.681775058040816</v>
      </c>
      <c r="P13" s="2048" t="n">
        <f aca="false">'Summary1.As1'!N20</f>
        <v>35.6126603838313</v>
      </c>
      <c r="Q13" s="2048" t="n">
        <f aca="false">'Summary1.As1'!O20</f>
        <v>42.029228721838</v>
      </c>
      <c r="R13" s="2049" t="n">
        <f aca="false">'Summary1.As1'!P20</f>
        <v>2.43178163711565</v>
      </c>
    </row>
    <row r="14" s="1911" customFormat="true" ht="12" hidden="false" customHeight="false" outlineLevel="0" collapsed="false">
      <c r="A14" s="2025" t="s">
        <v>1480</v>
      </c>
      <c r="B14" s="2045"/>
      <c r="C14" s="2046"/>
      <c r="D14" s="2047" t="n">
        <f aca="false">'Summary1.As2'!C8</f>
        <v>0.570093671875</v>
      </c>
      <c r="E14" s="2036"/>
      <c r="F14" s="2037"/>
      <c r="G14" s="948"/>
      <c r="H14" s="2030" t="n">
        <f aca="false">'Summary1.As2'!G8</f>
        <v>0.502174</v>
      </c>
      <c r="I14" s="948"/>
      <c r="J14" s="948"/>
      <c r="K14" s="948"/>
      <c r="L14" s="948"/>
      <c r="M14" s="948"/>
      <c r="N14" s="948"/>
      <c r="O14" s="2048" t="n">
        <f aca="false">'Summary1.As2'!N8</f>
        <v>0.0775718354539499</v>
      </c>
      <c r="P14" s="2048" t="n">
        <f aca="false">'Summary1.As2'!O8</f>
        <v>2.04811878648581</v>
      </c>
      <c r="Q14" s="2048" t="n">
        <f aca="false">'Summary1.As2'!P8</f>
        <v>81.1294985389018</v>
      </c>
      <c r="R14" s="2049" t="n">
        <f aca="false">'Summary1.As2'!Q8</f>
        <v>0.0259838020833333</v>
      </c>
    </row>
    <row r="15" s="1911" customFormat="true" ht="14.25" hidden="false" customHeight="false" outlineLevel="0" collapsed="false">
      <c r="A15" s="2025" t="s">
        <v>1518</v>
      </c>
      <c r="B15" s="2045"/>
      <c r="C15" s="2027"/>
      <c r="D15" s="1915" t="n">
        <f aca="false">'Summary1.As2'!C9</f>
        <v>0</v>
      </c>
      <c r="E15" s="2046"/>
      <c r="F15" s="2050" t="n">
        <f aca="false">'Summary1.As2'!E9</f>
        <v>0</v>
      </c>
      <c r="G15" s="2048" t="n">
        <f aca="false">'Summary1.As2'!F9</f>
        <v>425.01</v>
      </c>
      <c r="H15" s="2048" t="n">
        <f aca="false">'Summary1.As2'!G9</f>
        <v>25.235</v>
      </c>
      <c r="I15" s="1104"/>
      <c r="J15" s="1104"/>
      <c r="K15" s="1104"/>
      <c r="L15" s="1104"/>
      <c r="M15" s="1104"/>
      <c r="N15" s="1104"/>
      <c r="O15" s="2030" t="n">
        <f aca="false">'Summary1.As2'!N9</f>
        <v>0</v>
      </c>
      <c r="P15" s="2030" t="n">
        <f aca="false">'Summary1.As2'!O9</f>
        <v>0</v>
      </c>
      <c r="Q15" s="2030" t="n">
        <f aca="false">'Summary1.As2'!P9</f>
        <v>0.16338497</v>
      </c>
      <c r="R15" s="2031" t="n">
        <f aca="false">'Summary1.As2'!Q9</f>
        <v>0</v>
      </c>
    </row>
    <row r="16" s="1911" customFormat="true" ht="14.25" hidden="false" customHeight="false" outlineLevel="0" collapsed="false">
      <c r="A16" s="2025" t="s">
        <v>1486</v>
      </c>
      <c r="B16" s="2045"/>
      <c r="C16" s="2051" t="s">
        <v>1484</v>
      </c>
      <c r="D16" s="2052" t="n">
        <f aca="false">'Summary1.As2'!C17</f>
        <v>0</v>
      </c>
      <c r="E16" s="2053" t="s">
        <v>1484</v>
      </c>
      <c r="F16" s="2050" t="n">
        <f aca="false">'Summary1.As2'!E17</f>
        <v>-1235.57276161367</v>
      </c>
      <c r="G16" s="2048" t="str">
        <f aca="false">'Summary1.As2'!F17</f>
        <v>NO</v>
      </c>
      <c r="H16" s="2048" t="str">
        <f aca="false">'Summary1.As2'!G17</f>
        <v>NO</v>
      </c>
      <c r="I16" s="1104"/>
      <c r="J16" s="1104"/>
      <c r="K16" s="1104"/>
      <c r="L16" s="1104"/>
      <c r="M16" s="1104"/>
      <c r="N16" s="1104"/>
      <c r="O16" s="2030" t="str">
        <f aca="false">'Summary1.As2'!N17</f>
        <v>NO</v>
      </c>
      <c r="P16" s="2030" t="str">
        <f aca="false">'Summary1.As2'!O17</f>
        <v>NO</v>
      </c>
      <c r="Q16" s="2030" t="str">
        <f aca="false">'Summary1.As2'!P17</f>
        <v>NO</v>
      </c>
      <c r="R16" s="2031" t="str">
        <f aca="false">'Summary1.As2'!Q17</f>
        <v>NO</v>
      </c>
    </row>
    <row r="17" s="1911" customFormat="true" ht="12" hidden="false" customHeight="false" outlineLevel="0" collapsed="false">
      <c r="A17" s="2025" t="s">
        <v>1493</v>
      </c>
      <c r="B17" s="2045"/>
      <c r="C17" s="2046"/>
      <c r="D17" s="2050" t="n">
        <f aca="false">'Summary1.As2'!C23</f>
        <v>452.7411741</v>
      </c>
      <c r="E17" s="2036"/>
      <c r="F17" s="2037"/>
      <c r="G17" s="2048" t="n">
        <f aca="false">'Summary1.As2'!F23</f>
        <v>430.789935264066</v>
      </c>
      <c r="H17" s="2048" t="n">
        <f aca="false">'Summary1.As2'!G23</f>
        <v>0.572507991</v>
      </c>
      <c r="I17" s="1104"/>
      <c r="J17" s="1104"/>
      <c r="K17" s="1104"/>
      <c r="L17" s="1104"/>
      <c r="M17" s="1104"/>
      <c r="N17" s="1104"/>
      <c r="O17" s="2030" t="n">
        <f aca="false">'Summary1.As2'!N23</f>
        <v>0.2973547</v>
      </c>
      <c r="P17" s="2030" t="n">
        <f aca="false">'Summary1.As2'!O23</f>
        <v>0.1397652</v>
      </c>
      <c r="Q17" s="2030" t="n">
        <f aca="false">'Summary1.As2'!P23</f>
        <v>0.819032827517466</v>
      </c>
      <c r="R17" s="2031" t="n">
        <f aca="false">'Summary1.As2'!Q23</f>
        <v>0.638492</v>
      </c>
    </row>
    <row r="18" s="1911" customFormat="true" ht="12.75" hidden="false" customHeight="false" outlineLevel="0" collapsed="false">
      <c r="A18" s="2054" t="s">
        <v>1519</v>
      </c>
      <c r="B18" s="2055"/>
      <c r="C18" s="2056"/>
      <c r="D18" s="2057" t="n">
        <f aca="false">'Summary1.As2'!C28</f>
        <v>0</v>
      </c>
      <c r="E18" s="2058"/>
      <c r="F18" s="2059" t="n">
        <f aca="false">'Summary1.As2'!E28</f>
        <v>0</v>
      </c>
      <c r="G18" s="2060" t="n">
        <f aca="false">'Summary1.As2'!F28</f>
        <v>1.94102711955433</v>
      </c>
      <c r="H18" s="2060" t="n">
        <f aca="false">'Summary1.As2'!G28</f>
        <v>3.82598380208333</v>
      </c>
      <c r="I18" s="2060" t="n">
        <f aca="false">'Summary1.As2'!H28</f>
        <v>0</v>
      </c>
      <c r="J18" s="2060" t="n">
        <f aca="false">'Summary1.As2'!I28</f>
        <v>0</v>
      </c>
      <c r="K18" s="2060" t="n">
        <f aca="false">'Summary1.As2'!J28</f>
        <v>0</v>
      </c>
      <c r="L18" s="2060" t="n">
        <f aca="false">'Summary1.As2'!K28</f>
        <v>0</v>
      </c>
      <c r="M18" s="2060" t="n">
        <f aca="false">'Summary1.As2'!L28</f>
        <v>0</v>
      </c>
      <c r="N18" s="2060" t="n">
        <f aca="false">'Summary1.As2'!M28</f>
        <v>0</v>
      </c>
      <c r="O18" s="2024" t="n">
        <f aca="false">'Summary1.As2'!N28</f>
        <v>0</v>
      </c>
      <c r="P18" s="2061" t="n">
        <f aca="false">'Summary1.As2'!O28</f>
        <v>0</v>
      </c>
      <c r="Q18" s="2061" t="n">
        <f aca="false">'Summary1.As2'!P28</f>
        <v>0</v>
      </c>
      <c r="R18" s="2062" t="n">
        <f aca="false">'Summary1.As2'!Q28</f>
        <v>0</v>
      </c>
    </row>
    <row r="19" s="1881" customFormat="true" ht="12" hidden="false" customHeight="false" outlineLevel="0" collapsed="false">
      <c r="A19" s="2063" t="s">
        <v>1520</v>
      </c>
      <c r="B19" s="2045"/>
      <c r="C19" s="2064"/>
      <c r="D19" s="2065"/>
      <c r="E19" s="2028"/>
      <c r="F19" s="2029"/>
      <c r="G19" s="948"/>
      <c r="H19" s="948"/>
      <c r="I19" s="948"/>
      <c r="J19" s="948"/>
      <c r="K19" s="948"/>
      <c r="L19" s="948"/>
      <c r="M19" s="948"/>
      <c r="N19" s="948"/>
      <c r="O19" s="948"/>
      <c r="P19" s="948"/>
      <c r="Q19" s="948"/>
      <c r="R19" s="2038"/>
    </row>
    <row r="20" s="1881" customFormat="true" ht="12" hidden="false" customHeight="false" outlineLevel="0" collapsed="false">
      <c r="A20" s="2063" t="s">
        <v>161</v>
      </c>
      <c r="B20" s="2044"/>
      <c r="C20" s="2034"/>
      <c r="D20" s="2047" t="n">
        <f aca="false">SUM(D21:D22)</f>
        <v>51213.634</v>
      </c>
      <c r="E20" s="2036"/>
      <c r="F20" s="2037"/>
      <c r="G20" s="1989" t="s">
        <v>162</v>
      </c>
      <c r="H20" s="1989" t="s">
        <v>162</v>
      </c>
      <c r="I20" s="1104"/>
      <c r="J20" s="1104"/>
      <c r="K20" s="1104"/>
      <c r="L20" s="1104"/>
      <c r="M20" s="1104"/>
      <c r="N20" s="1104"/>
      <c r="O20" s="1989" t="s">
        <v>162</v>
      </c>
      <c r="P20" s="1989" t="s">
        <v>162</v>
      </c>
      <c r="Q20" s="1989" t="s">
        <v>162</v>
      </c>
      <c r="R20" s="1989" t="s">
        <v>162</v>
      </c>
    </row>
    <row r="21" s="1881" customFormat="true" ht="12" hidden="false" customHeight="false" outlineLevel="0" collapsed="false">
      <c r="A21" s="2032" t="s">
        <v>163</v>
      </c>
      <c r="B21" s="2044"/>
      <c r="C21" s="2034"/>
      <c r="D21" s="2035" t="n">
        <f aca="false">'Summary1.As3'!B10</f>
        <v>10070.277</v>
      </c>
      <c r="E21" s="2042"/>
      <c r="F21" s="2043"/>
      <c r="G21" s="1825" t="str">
        <f aca="false">'Summary1.As3'!D10</f>
        <v>NE</v>
      </c>
      <c r="H21" s="1825" t="str">
        <f aca="false">'Summary1.As3'!E10</f>
        <v>NE</v>
      </c>
      <c r="I21" s="1957"/>
      <c r="J21" s="1957"/>
      <c r="K21" s="1957"/>
      <c r="L21" s="1957"/>
      <c r="M21" s="1957"/>
      <c r="N21" s="1957"/>
      <c r="O21" s="1832" t="str">
        <f aca="false">'Summary1.As3'!L10</f>
        <v>NE</v>
      </c>
      <c r="P21" s="1832" t="str">
        <f aca="false">'Summary1.As3'!M10</f>
        <v>NE</v>
      </c>
      <c r="Q21" s="1832" t="str">
        <f aca="false">'Summary1.As3'!N10</f>
        <v>NE</v>
      </c>
      <c r="R21" s="1834" t="str">
        <f aca="false">'Summary1.As3'!O10</f>
        <v>NE</v>
      </c>
    </row>
    <row r="22" s="1881" customFormat="true" ht="12" hidden="false" customHeight="false" outlineLevel="0" collapsed="false">
      <c r="A22" s="2032" t="s">
        <v>164</v>
      </c>
      <c r="B22" s="2044"/>
      <c r="C22" s="2040"/>
      <c r="D22" s="2041" t="n">
        <f aca="false">'Summary1.As3'!B11</f>
        <v>41143.357</v>
      </c>
      <c r="E22" s="2042"/>
      <c r="F22" s="2043"/>
      <c r="G22" s="1832" t="str">
        <f aca="false">'Summary1.As3'!D11</f>
        <v>NE</v>
      </c>
      <c r="H22" s="1832" t="str">
        <f aca="false">'Summary1.As3'!E11</f>
        <v>NE</v>
      </c>
      <c r="I22" s="1957"/>
      <c r="J22" s="1957"/>
      <c r="K22" s="1957"/>
      <c r="L22" s="1957"/>
      <c r="M22" s="1957"/>
      <c r="N22" s="1957"/>
      <c r="O22" s="1832" t="str">
        <f aca="false">'Summary1.As3'!L11</f>
        <v>NE</v>
      </c>
      <c r="P22" s="1832" t="str">
        <f aca="false">'Summary1.As3'!M11</f>
        <v>NE</v>
      </c>
      <c r="Q22" s="1832" t="str">
        <f aca="false">'Summary1.As3'!N11</f>
        <v>NE</v>
      </c>
      <c r="R22" s="1834" t="str">
        <f aca="false">'Summary1.As3'!O11</f>
        <v>NE</v>
      </c>
    </row>
    <row r="23" s="1881" customFormat="true" ht="12" hidden="false" customHeight="false" outlineLevel="0" collapsed="false">
      <c r="A23" s="2063" t="s">
        <v>165</v>
      </c>
      <c r="B23" s="2044"/>
      <c r="C23" s="2027"/>
      <c r="D23" s="2047" t="n">
        <f aca="false">'Summary1.As3'!B12</f>
        <v>0</v>
      </c>
      <c r="E23" s="2036"/>
      <c r="F23" s="2037"/>
      <c r="G23" s="2048" t="str">
        <f aca="false">'Summary1.As3'!D12</f>
        <v>NE</v>
      </c>
      <c r="H23" s="2048" t="str">
        <f aca="false">'Summary1.As3'!E12</f>
        <v>NE</v>
      </c>
      <c r="I23" s="1104"/>
      <c r="J23" s="1104"/>
      <c r="K23" s="1104"/>
      <c r="L23" s="1104"/>
      <c r="M23" s="1104"/>
      <c r="N23" s="1104"/>
      <c r="O23" s="2048" t="str">
        <f aca="false">'Summary1.As3'!L12</f>
        <v>NE</v>
      </c>
      <c r="P23" s="2048" t="str">
        <f aca="false">'Summary1.As3'!M12</f>
        <v>NE</v>
      </c>
      <c r="Q23" s="2048" t="str">
        <f aca="false">'Summary1.As3'!N12</f>
        <v>NE</v>
      </c>
      <c r="R23" s="2049" t="str">
        <f aca="false">'Summary1.As3'!O12</f>
        <v>NE</v>
      </c>
    </row>
    <row r="24" s="1911" customFormat="true" ht="18" hidden="false" customHeight="false" outlineLevel="0" collapsed="false">
      <c r="A24" s="2066" t="s">
        <v>1521</v>
      </c>
      <c r="B24" s="2055"/>
      <c r="C24" s="2067"/>
      <c r="D24" s="2024" t="n">
        <f aca="false">'Summary1.As3'!B13</f>
        <v>4892.70030466119</v>
      </c>
      <c r="E24" s="2068"/>
      <c r="F24" s="2069"/>
      <c r="G24" s="2070"/>
      <c r="H24" s="2070"/>
      <c r="I24" s="2071"/>
      <c r="J24" s="2071"/>
      <c r="K24" s="2071"/>
      <c r="L24" s="2071"/>
      <c r="M24" s="2071"/>
      <c r="N24" s="2071"/>
      <c r="O24" s="2070"/>
      <c r="P24" s="2070"/>
      <c r="Q24" s="2070"/>
      <c r="R24" s="2072"/>
    </row>
    <row r="25" s="1881" customFormat="true" ht="13.5" hidden="false" customHeight="false" outlineLevel="0" collapsed="false">
      <c r="A25" s="1876"/>
      <c r="B25" s="1876"/>
      <c r="C25" s="1876"/>
      <c r="D25" s="1876"/>
      <c r="E25" s="1876"/>
      <c r="F25" s="1876"/>
      <c r="G25" s="2073"/>
      <c r="H25" s="2073"/>
      <c r="I25" s="2073"/>
      <c r="J25" s="2073"/>
      <c r="K25" s="2073"/>
      <c r="L25" s="2073"/>
      <c r="M25" s="2073"/>
      <c r="N25" s="2073"/>
      <c r="O25" s="2073"/>
      <c r="P25" s="2073"/>
      <c r="Q25" s="2073"/>
      <c r="R25" s="2073"/>
    </row>
    <row r="26" s="1881" customFormat="true" ht="13.5" hidden="false" customHeight="false" outlineLevel="0" collapsed="false">
      <c r="A26" s="1876" t="s">
        <v>1522</v>
      </c>
      <c r="B26" s="2074"/>
      <c r="C26" s="2074"/>
      <c r="D26" s="2074"/>
      <c r="E26" s="2074"/>
      <c r="F26" s="2074"/>
      <c r="G26" s="2074"/>
      <c r="H26" s="2074" t="s">
        <v>1523</v>
      </c>
      <c r="I26" s="2074"/>
      <c r="J26" s="2074"/>
      <c r="K26" s="2074"/>
      <c r="L26" s="2074"/>
      <c r="M26" s="2074"/>
      <c r="N26" s="2074"/>
      <c r="O26" s="2074"/>
      <c r="P26" s="2074"/>
      <c r="Q26" s="2074"/>
      <c r="R26" s="2074"/>
    </row>
    <row r="27" s="1881" customFormat="true" ht="12" hidden="false" customHeight="false" outlineLevel="0" collapsed="false">
      <c r="A27" s="1876"/>
      <c r="B27" s="1876"/>
      <c r="C27" s="1876"/>
      <c r="D27" s="1876"/>
      <c r="E27" s="1876"/>
      <c r="F27" s="1876"/>
      <c r="G27" s="1876"/>
      <c r="H27" s="1876"/>
      <c r="I27" s="1876"/>
      <c r="J27" s="1876"/>
      <c r="K27" s="1876"/>
      <c r="L27" s="1876"/>
      <c r="M27" s="1876"/>
      <c r="N27" s="1876"/>
      <c r="O27" s="1876"/>
      <c r="P27" s="1876"/>
      <c r="Q27" s="1876"/>
      <c r="R27" s="1876"/>
    </row>
    <row r="28" s="1881" customFormat="true" ht="13.5" hidden="false" customHeight="false" outlineLevel="0" collapsed="false">
      <c r="A28" s="1878" t="s">
        <v>1469</v>
      </c>
      <c r="B28" s="1876"/>
      <c r="C28" s="1876"/>
      <c r="D28" s="1876"/>
      <c r="E28" s="1876"/>
      <c r="F28" s="1876"/>
      <c r="G28" s="1876"/>
      <c r="H28" s="1876"/>
      <c r="I28" s="1876"/>
      <c r="J28" s="1876"/>
      <c r="K28" s="1876"/>
      <c r="L28" s="1876"/>
      <c r="M28" s="1876"/>
      <c r="N28" s="1876"/>
      <c r="O28" s="1876"/>
      <c r="P28" s="1876"/>
      <c r="Q28" s="1876"/>
      <c r="R28" s="1876"/>
    </row>
    <row r="29" s="1881" customFormat="true" ht="13.5" hidden="false" customHeight="false" outlineLevel="0" collapsed="false">
      <c r="A29" s="1878" t="s">
        <v>1524</v>
      </c>
      <c r="B29" s="1876"/>
      <c r="C29" s="1876"/>
      <c r="D29" s="1876"/>
      <c r="E29" s="1876"/>
      <c r="F29" s="1876"/>
      <c r="G29" s="1876"/>
      <c r="H29" s="1876"/>
      <c r="I29" s="1876"/>
      <c r="J29" s="1876"/>
      <c r="K29" s="1876"/>
      <c r="L29" s="1876"/>
      <c r="M29" s="1876"/>
      <c r="N29" s="1876"/>
      <c r="O29" s="1876"/>
      <c r="P29" s="1876"/>
      <c r="Q29" s="1876"/>
      <c r="R29" s="1876"/>
    </row>
    <row r="30" s="1881" customFormat="true" ht="12" hidden="false" customHeight="false" outlineLevel="0" collapsed="false">
      <c r="A30" s="1876" t="s">
        <v>1525</v>
      </c>
      <c r="B30" s="1876"/>
      <c r="C30" s="1876"/>
      <c r="D30" s="1876"/>
      <c r="E30" s="1876"/>
      <c r="F30" s="1876"/>
      <c r="G30" s="1876"/>
      <c r="H30" s="1876"/>
      <c r="I30" s="1876"/>
      <c r="J30" s="1876"/>
      <c r="K30" s="1876"/>
      <c r="L30" s="1876"/>
      <c r="M30" s="1876"/>
      <c r="N30" s="1876"/>
      <c r="O30" s="1876"/>
      <c r="P30" s="1876"/>
      <c r="Q30" s="1876"/>
      <c r="R30" s="1876"/>
    </row>
    <row r="31" s="1881" customFormat="true" ht="13.5" hidden="false" customHeight="false" outlineLevel="0" collapsed="false">
      <c r="A31" s="1878" t="s">
        <v>1526</v>
      </c>
      <c r="B31" s="1876"/>
      <c r="C31" s="1876"/>
      <c r="D31" s="1876"/>
      <c r="E31" s="1876"/>
      <c r="F31" s="1876"/>
      <c r="G31" s="1876"/>
      <c r="H31" s="1876"/>
      <c r="I31" s="1876"/>
      <c r="J31" s="1876"/>
      <c r="K31" s="1876"/>
      <c r="L31" s="1876"/>
      <c r="M31" s="1876"/>
      <c r="N31" s="1876"/>
      <c r="O31" s="1876"/>
      <c r="P31" s="1876"/>
      <c r="Q31" s="1876"/>
      <c r="R31" s="1876"/>
    </row>
    <row r="32" s="1881" customFormat="true" ht="13.5" hidden="false" customHeight="false" outlineLevel="0" collapsed="false">
      <c r="A32" s="1878" t="s">
        <v>1527</v>
      </c>
      <c r="B32" s="1876"/>
      <c r="C32" s="1876"/>
      <c r="D32" s="1876"/>
      <c r="E32" s="1876"/>
      <c r="F32" s="1876"/>
      <c r="G32" s="1876"/>
      <c r="H32" s="1876"/>
      <c r="I32" s="1876"/>
      <c r="J32" s="1876"/>
      <c r="K32" s="1876"/>
      <c r="L32" s="1876"/>
      <c r="M32" s="1876"/>
      <c r="N32" s="1876"/>
      <c r="O32" s="1876"/>
      <c r="P32" s="1876"/>
      <c r="Q32" s="1876"/>
      <c r="R32" s="1876"/>
    </row>
    <row r="33" customFormat="false" ht="13.5" hidden="false" customHeight="false" outlineLevel="0" collapsed="false">
      <c r="A33" s="1786" t="s">
        <v>1528</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37"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2075" width="53.32"/>
    <col collapsed="false" customWidth="true" hidden="false" outlineLevel="0" max="2" min="2" style="2075" width="13.66"/>
    <col collapsed="false" customWidth="true" hidden="false" outlineLevel="0" max="3" min="3" style="2075" width="17.49"/>
    <col collapsed="false" customWidth="true" hidden="false" outlineLevel="0" max="4" min="4" style="2075" width="15.99"/>
    <col collapsed="false" customWidth="true" hidden="false" outlineLevel="0" max="5" min="5" style="2075" width="12.66"/>
    <col collapsed="false" customWidth="true" hidden="false" outlineLevel="0" max="6" min="6" style="2075" width="12.99"/>
    <col collapsed="false" customWidth="true" hidden="false" outlineLevel="0" max="7" min="7" style="2075" width="12.49"/>
    <col collapsed="false" customWidth="true" hidden="false" outlineLevel="0" max="8" min="8" style="2075" width="18.99"/>
    <col collapsed="false" customWidth="false" hidden="false" outlineLevel="0" max="257" min="9" style="2076" width="9.32"/>
  </cols>
  <sheetData>
    <row r="1" s="2078" customFormat="true" ht="17.25" hidden="false" customHeight="false" outlineLevel="0" collapsed="false">
      <c r="A1" s="133" t="s">
        <v>1529</v>
      </c>
      <c r="B1" s="0"/>
      <c r="C1" s="0"/>
      <c r="D1" s="0"/>
      <c r="E1" s="0"/>
      <c r="F1" s="2077"/>
      <c r="G1" s="2077"/>
      <c r="H1" s="6" t="str">
        <f aca="false">CRF_CountryName</f>
        <v>Netherlands</v>
      </c>
    </row>
    <row r="2" s="2078" customFormat="true" ht="15.75" hidden="false" customHeight="false" outlineLevel="0" collapsed="false">
      <c r="A2" s="133" t="s">
        <v>242</v>
      </c>
      <c r="B2" s="2077"/>
      <c r="C2" s="2077"/>
      <c r="D2" s="2077"/>
      <c r="E2" s="2077"/>
      <c r="F2" s="2077"/>
      <c r="G2" s="2077"/>
      <c r="H2" s="6" t="n">
        <f aca="false">CRF_InventoryYear</f>
        <v>1999</v>
      </c>
    </row>
    <row r="3" s="2078" customFormat="true" ht="15.75" hidden="false" customHeight="false" outlineLevel="0" collapsed="false">
      <c r="A3" s="0"/>
      <c r="B3" s="2077"/>
      <c r="C3" s="2077"/>
      <c r="D3" s="2077"/>
      <c r="E3" s="2077"/>
      <c r="F3" s="2077"/>
      <c r="G3" s="2077"/>
      <c r="H3" s="7" t="str">
        <f aca="false">CRF_Submission</f>
        <v>Submission 2002 v0.1</v>
      </c>
    </row>
    <row r="4" s="2078" customFormat="true" ht="16.5" hidden="false" customHeight="false" outlineLevel="0" collapsed="false">
      <c r="A4" s="2079"/>
      <c r="B4" s="2077"/>
      <c r="C4" s="2077"/>
      <c r="D4" s="2077"/>
      <c r="E4" s="2077"/>
      <c r="F4" s="2077"/>
      <c r="G4" s="2077"/>
      <c r="H4" s="8"/>
    </row>
    <row r="5" s="2083" customFormat="true" ht="14.25" hidden="false" customHeight="false" outlineLevel="0" collapsed="false">
      <c r="A5" s="2080" t="s">
        <v>412</v>
      </c>
      <c r="B5" s="2081" t="s">
        <v>1530</v>
      </c>
      <c r="C5" s="2081" t="s">
        <v>447</v>
      </c>
      <c r="D5" s="2081" t="s">
        <v>448</v>
      </c>
      <c r="E5" s="2081" t="s">
        <v>87</v>
      </c>
      <c r="F5" s="2081" t="s">
        <v>88</v>
      </c>
      <c r="G5" s="2081" t="s">
        <v>661</v>
      </c>
      <c r="H5" s="2082" t="s">
        <v>1531</v>
      </c>
    </row>
    <row r="6" s="2083" customFormat="true" ht="14.25" hidden="false" customHeight="false" outlineLevel="0" collapsed="false">
      <c r="A6" s="2084" t="s">
        <v>416</v>
      </c>
      <c r="B6" s="2085" t="s">
        <v>1532</v>
      </c>
      <c r="C6" s="2085"/>
      <c r="D6" s="2085"/>
      <c r="E6" s="2085"/>
      <c r="F6" s="2085"/>
      <c r="G6" s="2085"/>
      <c r="H6" s="2085"/>
    </row>
    <row r="7" customFormat="false" ht="15.75" hidden="false" customHeight="false" outlineLevel="0" collapsed="false">
      <c r="A7" s="2086" t="s">
        <v>1533</v>
      </c>
      <c r="B7" s="1813" t="n">
        <f aca="false">SUM(B8,B18,B26,B27,B35,B36,B41)</f>
        <v>170825.182809515</v>
      </c>
      <c r="C7" s="1813" t="n">
        <f aca="false">SUM(C8,C18,C26,C27,C35,C36,C41)</f>
        <v>21793.4303706591</v>
      </c>
      <c r="D7" s="1813" t="n">
        <f aca="false">SUM(D8,D18,D26,D27,D35,D36,D41)</f>
        <v>17361.8925657185</v>
      </c>
      <c r="E7" s="1813" t="n">
        <f aca="false">SUM(E8,E18,E26,E27,E35,E36,E41)</f>
        <v>4826.47028698288</v>
      </c>
      <c r="F7" s="1813" t="n">
        <f aca="false">SUM(F8,F18,F26,F27,F35,F36,F41)</f>
        <v>1448.613</v>
      </c>
      <c r="G7" s="1813" t="n">
        <f aca="false">SUM(G8,G18,G26,G27,G35,G36,G41)</f>
        <v>336.273</v>
      </c>
      <c r="H7" s="1815" t="n">
        <f aca="false">SUM(B7:G7)</f>
        <v>216591.862032875</v>
      </c>
    </row>
    <row r="8" customFormat="false" ht="12" hidden="false" customHeight="false" outlineLevel="0" collapsed="false">
      <c r="A8" s="2087" t="s">
        <v>1451</v>
      </c>
      <c r="B8" s="2030" t="n">
        <f aca="false">SUM(B9,B15)</f>
        <v>170291.87508655</v>
      </c>
      <c r="C8" s="2030" t="n">
        <f aca="false">SUM(C9,C15)</f>
        <v>3723.95841505896</v>
      </c>
      <c r="D8" s="2030" t="n">
        <f aca="false">SUM(D9,D15)</f>
        <v>820.933851842646</v>
      </c>
      <c r="E8" s="2088"/>
      <c r="F8" s="2088"/>
      <c r="G8" s="2089"/>
      <c r="H8" s="1822" t="n">
        <f aca="false">SUM(B8:G8)</f>
        <v>174836.767353451</v>
      </c>
    </row>
    <row r="9" customFormat="false" ht="12" hidden="false" customHeight="false" outlineLevel="0" collapsed="false">
      <c r="A9" s="2090" t="s">
        <v>1534</v>
      </c>
      <c r="B9" s="1825" t="n">
        <f aca="false">SUM(B10:B14)</f>
        <v>168724.37276855</v>
      </c>
      <c r="C9" s="1825" t="n">
        <f aca="false">SUM(C10:C14)</f>
        <v>694.176590058959</v>
      </c>
      <c r="D9" s="1825" t="n">
        <f aca="false">SUM(D10:D14)</f>
        <v>820.933851842646</v>
      </c>
      <c r="E9" s="2091"/>
      <c r="F9" s="2091"/>
      <c r="G9" s="2091"/>
      <c r="H9" s="1858" t="n">
        <f aca="false">SUM(B9:G9)</f>
        <v>170239.483210451</v>
      </c>
    </row>
    <row r="10" customFormat="false" ht="12" hidden="false" customHeight="false" outlineLevel="0" collapsed="false">
      <c r="A10" s="1838" t="s">
        <v>1455</v>
      </c>
      <c r="B10" s="1832" t="n">
        <f aca="false">'Summary1.As1'!C12</f>
        <v>57910.6282175015</v>
      </c>
      <c r="C10" s="1832" t="n">
        <f aca="false">SUM('Summary1.As1'!E12)*21</f>
        <v>126.737193314439</v>
      </c>
      <c r="D10" s="1832" t="n">
        <f aca="false">SUM('Summary1.As1'!F12)*310</f>
        <v>141.398073542708</v>
      </c>
      <c r="E10" s="2091"/>
      <c r="F10" s="2091"/>
      <c r="G10" s="2091"/>
      <c r="H10" s="1834" t="n">
        <f aca="false">SUM(B10:G10)</f>
        <v>58178.7634843587</v>
      </c>
    </row>
    <row r="11" customFormat="false" ht="12" hidden="false" customHeight="false" outlineLevel="0" collapsed="false">
      <c r="A11" s="1838" t="s">
        <v>1535</v>
      </c>
      <c r="B11" s="1832" t="n">
        <f aca="false">'Summary1.As1'!C13</f>
        <v>43150.099625955</v>
      </c>
      <c r="C11" s="1832" t="n">
        <f aca="false">SUM('Summary1.As1'!E13)*21</f>
        <v>66.1607172484755</v>
      </c>
      <c r="D11" s="1832" t="n">
        <f aca="false">SUM('Summary1.As1'!F13)*310</f>
        <v>23.3503678823785</v>
      </c>
      <c r="E11" s="2091"/>
      <c r="F11" s="2091"/>
      <c r="G11" s="2091"/>
      <c r="H11" s="1834" t="n">
        <f aca="false">SUM(B11:G11)</f>
        <v>43239.6107110859</v>
      </c>
    </row>
    <row r="12" customFormat="false" ht="12" hidden="false" customHeight="false" outlineLevel="0" collapsed="false">
      <c r="A12" s="1838" t="s">
        <v>1457</v>
      </c>
      <c r="B12" s="1832" t="n">
        <f aca="false">'Summary1.As1'!C14</f>
        <v>34682.350062793</v>
      </c>
      <c r="C12" s="1832" t="n">
        <f aca="false">SUM('Summary1.As1'!E14)*21</f>
        <v>100.398667514018</v>
      </c>
      <c r="D12" s="1832" t="n">
        <f aca="false">SUM('Summary1.As1'!F14)*310</f>
        <v>633.042310865517</v>
      </c>
      <c r="E12" s="2091"/>
      <c r="F12" s="2091"/>
      <c r="G12" s="2091"/>
      <c r="H12" s="1834" t="n">
        <f aca="false">SUM(B12:G12)</f>
        <v>35415.7910411726</v>
      </c>
    </row>
    <row r="13" customFormat="false" ht="12" hidden="false" customHeight="false" outlineLevel="0" collapsed="false">
      <c r="A13" s="1838" t="s">
        <v>1458</v>
      </c>
      <c r="B13" s="1832" t="n">
        <f aca="false">'Summary1.As1'!C15</f>
        <v>32981.2558623</v>
      </c>
      <c r="C13" s="1832" t="n">
        <f aca="false">SUM('Summary1.As1'!E15)*21</f>
        <v>399.2162206712</v>
      </c>
      <c r="D13" s="1832" t="n">
        <f aca="false">SUM('Summary1.As1'!F15)*310</f>
        <v>23.1430995520427</v>
      </c>
      <c r="E13" s="2091"/>
      <c r="F13" s="2091"/>
      <c r="G13" s="2091"/>
      <c r="H13" s="1834" t="n">
        <f aca="false">SUM(B13:G13)</f>
        <v>33403.6151825232</v>
      </c>
    </row>
    <row r="14" customFormat="false" ht="12" hidden="false" customHeight="false" outlineLevel="0" collapsed="false">
      <c r="A14" s="1838" t="s">
        <v>1459</v>
      </c>
      <c r="B14" s="1832" t="n">
        <f aca="false">'Summary1.As1'!C16</f>
        <v>0.039</v>
      </c>
      <c r="C14" s="1832" t="n">
        <f aca="false">SUM('Summary1.As1'!E16)*21</f>
        <v>1.66379131082645</v>
      </c>
      <c r="D14" s="1832" t="n">
        <f aca="false">SUM('Summary1.As1'!F16)*310</f>
        <v>0</v>
      </c>
      <c r="E14" s="2091"/>
      <c r="F14" s="2091"/>
      <c r="G14" s="2091"/>
      <c r="H14" s="1834" t="n">
        <f aca="false">SUM(B14:G14)</f>
        <v>1.70279131082645</v>
      </c>
    </row>
    <row r="15" customFormat="false" ht="12" hidden="false" customHeight="false" outlineLevel="0" collapsed="false">
      <c r="A15" s="2090" t="s">
        <v>144</v>
      </c>
      <c r="B15" s="1832" t="n">
        <f aca="false">SUM(B16:B17)</f>
        <v>1567.502318</v>
      </c>
      <c r="C15" s="1832" t="n">
        <f aca="false">SUM(C16:C17)</f>
        <v>3029.781825</v>
      </c>
      <c r="D15" s="1832" t="n">
        <f aca="false">SUM(D16:D17)</f>
        <v>0</v>
      </c>
      <c r="E15" s="2091"/>
      <c r="F15" s="2091"/>
      <c r="G15" s="2091"/>
      <c r="H15" s="1834" t="n">
        <f aca="false">SUM(B15:G15)</f>
        <v>4597.284143</v>
      </c>
    </row>
    <row r="16" customFormat="false" ht="12" hidden="false" customHeight="false" outlineLevel="0" collapsed="false">
      <c r="A16" s="1838" t="s">
        <v>145</v>
      </c>
      <c r="B16" s="1832" t="str">
        <f aca="false">'Summary1.As1'!C18</f>
        <v>IE</v>
      </c>
      <c r="C16" s="1832" t="n">
        <f aca="false">SUM('Summary1.As1'!E18)*21</f>
        <v>0</v>
      </c>
      <c r="D16" s="1832" t="n">
        <f aca="false">SUM('Summary1.As1'!F18)*310</f>
        <v>0</v>
      </c>
      <c r="E16" s="2091"/>
      <c r="F16" s="2091"/>
      <c r="G16" s="2091"/>
      <c r="H16" s="1834" t="n">
        <f aca="false">SUM(B16:G16)</f>
        <v>0</v>
      </c>
    </row>
    <row r="17" customFormat="false" ht="12.75" hidden="false" customHeight="false" outlineLevel="0" collapsed="false">
      <c r="A17" s="2092" t="s">
        <v>1460</v>
      </c>
      <c r="B17" s="1847" t="n">
        <f aca="false">'Summary1.As1'!C19</f>
        <v>1567.502318</v>
      </c>
      <c r="C17" s="1847" t="n">
        <f aca="false">SUM('Summary1.As1'!E19)*21</f>
        <v>3029.781825</v>
      </c>
      <c r="D17" s="1847" t="n">
        <f aca="false">SUM('Summary1.As1'!F19)*310</f>
        <v>0</v>
      </c>
      <c r="E17" s="2093"/>
      <c r="F17" s="2093"/>
      <c r="G17" s="2093"/>
      <c r="H17" s="1850" t="n">
        <f aca="false">SUM(B17:G17)</f>
        <v>4597.284143</v>
      </c>
    </row>
    <row r="18" customFormat="false" ht="12" hidden="false" customHeight="false" outlineLevel="0" collapsed="false">
      <c r="A18" s="2087" t="s">
        <v>1461</v>
      </c>
      <c r="B18" s="1819" t="n">
        <f aca="false">SUM(B19:B25)</f>
        <v>1315.5692168068</v>
      </c>
      <c r="C18" s="1819" t="n">
        <f aca="false">SUM(C19:C25)</f>
        <v>56.9117455440883</v>
      </c>
      <c r="D18" s="1819" t="n">
        <f aca="false">SUM(D19:D25)</f>
        <v>7198.90231802</v>
      </c>
      <c r="E18" s="2094" t="n">
        <f aca="false">SUM(E19:E25)</f>
        <v>4826.47028698288</v>
      </c>
      <c r="F18" s="2094" t="n">
        <f aca="false">SUM(F19:F25)</f>
        <v>1448.613</v>
      </c>
      <c r="G18" s="2095" t="n">
        <f aca="false">SUM(G19:G25)</f>
        <v>336.273</v>
      </c>
      <c r="H18" s="1822" t="n">
        <f aca="false">SUM(B18:G18)</f>
        <v>15182.7395673538</v>
      </c>
    </row>
    <row r="19" customFormat="false" ht="12" hidden="false" customHeight="false" outlineLevel="0" collapsed="false">
      <c r="A19" s="2090" t="s">
        <v>542</v>
      </c>
      <c r="B19" s="1825" t="n">
        <f aca="false">'Summary1.As1'!C21</f>
        <v>974.970216806803</v>
      </c>
      <c r="C19" s="1825" t="n">
        <f aca="false">SUM('Summary1.As1'!E21)*21</f>
        <v>2.95096898571429</v>
      </c>
      <c r="D19" s="1825" t="n">
        <f aca="false">SUM('Summary1.As1'!F21)*310</f>
        <v>0</v>
      </c>
      <c r="E19" s="2096"/>
      <c r="F19" s="2096"/>
      <c r="G19" s="2096"/>
      <c r="H19" s="1858" t="n">
        <f aca="false">SUM(B19:G19)</f>
        <v>977.921185792517</v>
      </c>
    </row>
    <row r="20" customFormat="false" ht="12" hidden="false" customHeight="false" outlineLevel="0" collapsed="false">
      <c r="A20" s="2090" t="s">
        <v>551</v>
      </c>
      <c r="B20" s="1832" t="n">
        <f aca="false">'Summary1.As1'!C22</f>
        <v>0</v>
      </c>
      <c r="C20" s="1832" t="n">
        <f aca="false">SUM('Summary1.As1'!E22)*21</f>
        <v>53.17383352722</v>
      </c>
      <c r="D20" s="1832" t="n">
        <f aca="false">SUM('Summary1.As1'!F22)*310</f>
        <v>7187.48361</v>
      </c>
      <c r="E20" s="1832" t="n">
        <f aca="false">'Summary1.As1'!H22</f>
        <v>0</v>
      </c>
      <c r="F20" s="1832" t="n">
        <f aca="false">'Summary1.As1'!J22</f>
        <v>0</v>
      </c>
      <c r="G20" s="1832" t="n">
        <f aca="false">SUM('Summary1.As1'!L22)*23900</f>
        <v>0</v>
      </c>
      <c r="H20" s="1834" t="n">
        <f aca="false">SUM(B20:G20)</f>
        <v>7240.65744352722</v>
      </c>
    </row>
    <row r="21" customFormat="false" ht="12" hidden="false" customHeight="false" outlineLevel="0" collapsed="false">
      <c r="A21" s="2090" t="s">
        <v>557</v>
      </c>
      <c r="B21" s="1832" t="n">
        <f aca="false">'Summary1.As1'!C23</f>
        <v>0</v>
      </c>
      <c r="C21" s="1832" t="n">
        <f aca="false">SUM('Summary1.As1'!E23)*21</f>
        <v>0</v>
      </c>
      <c r="D21" s="1832" t="n">
        <f aca="false">SUM('Summary1.As1'!F23)*310</f>
        <v>0</v>
      </c>
      <c r="E21" s="2091"/>
      <c r="F21" s="1832" t="n">
        <f aca="false">'Summary1.As1'!J23</f>
        <v>1326.03</v>
      </c>
      <c r="G21" s="1832" t="n">
        <f aca="false">SUM('Summary1.As1'!L23)*23900</f>
        <v>0</v>
      </c>
      <c r="H21" s="1834" t="n">
        <f aca="false">SUM(B21:G21)</f>
        <v>1326.03</v>
      </c>
    </row>
    <row r="22" customFormat="false" ht="12" hidden="false" customHeight="false" outlineLevel="0" collapsed="false">
      <c r="A22" s="2090" t="s">
        <v>567</v>
      </c>
      <c r="B22" s="1832" t="n">
        <f aca="false">'Summary1.As1'!C24</f>
        <v>0</v>
      </c>
      <c r="C22" s="2091"/>
      <c r="D22" s="2091"/>
      <c r="E22" s="2091"/>
      <c r="F22" s="2091"/>
      <c r="G22" s="2091"/>
      <c r="H22" s="1834" t="n">
        <f aca="false">SUM(B22:G22)</f>
        <v>0</v>
      </c>
    </row>
    <row r="23" customFormat="false" ht="13.5" hidden="false" customHeight="false" outlineLevel="0" collapsed="false">
      <c r="A23" s="2090" t="s">
        <v>1464</v>
      </c>
      <c r="B23" s="2091"/>
      <c r="C23" s="2091"/>
      <c r="D23" s="2091"/>
      <c r="E23" s="1832" t="n">
        <f aca="false">'Summary1.As1'!H25</f>
        <v>3817.7025</v>
      </c>
      <c r="F23" s="1832" t="n">
        <f aca="false">'Summary1.As1'!J25</f>
        <v>0</v>
      </c>
      <c r="G23" s="1832" t="n">
        <f aca="false">SUM('Summary1.As1'!L25)*23900</f>
        <v>0</v>
      </c>
      <c r="H23" s="1858" t="n">
        <f aca="false">SUM(B23:G23)</f>
        <v>3817.7025</v>
      </c>
    </row>
    <row r="24" customFormat="false" ht="13.5" hidden="false" customHeight="false" outlineLevel="0" collapsed="false">
      <c r="A24" s="2090" t="s">
        <v>1465</v>
      </c>
      <c r="B24" s="2091"/>
      <c r="C24" s="2091"/>
      <c r="D24" s="2091"/>
      <c r="E24" s="1832" t="n">
        <f aca="false">'Summary1.As1'!H26</f>
        <v>1008.76778698288</v>
      </c>
      <c r="F24" s="1832" t="n">
        <f aca="false">'Summary1.As1'!J26</f>
        <v>122.583</v>
      </c>
      <c r="G24" s="1832" t="n">
        <f aca="false">SUM('Summary1.As1'!L26)*23900</f>
        <v>336.273</v>
      </c>
      <c r="H24" s="1834" t="n">
        <f aca="false">SUM(B24:G24)</f>
        <v>1467.62378698288</v>
      </c>
    </row>
    <row r="25" customFormat="false" ht="12.75" hidden="false" customHeight="false" outlineLevel="0" collapsed="false">
      <c r="A25" s="2097" t="s">
        <v>1466</v>
      </c>
      <c r="B25" s="1847" t="n">
        <f aca="false">'Summary1.As1'!C27</f>
        <v>340.599</v>
      </c>
      <c r="C25" s="1847" t="n">
        <f aca="false">SUM('Summary1.As1'!E27)*21</f>
        <v>0.786943031154</v>
      </c>
      <c r="D25" s="1847" t="n">
        <f aca="false">SUM('Summary1.As1'!F27)*310</f>
        <v>11.41870802</v>
      </c>
      <c r="E25" s="1847" t="n">
        <f aca="false">'Summary1.As1'!H27</f>
        <v>0</v>
      </c>
      <c r="F25" s="1847" t="n">
        <f aca="false">'Summary1.As1'!J27</f>
        <v>0</v>
      </c>
      <c r="G25" s="1847" t="n">
        <f aca="false">SUM('Summary1.As1'!L27)*23900</f>
        <v>0</v>
      </c>
      <c r="H25" s="1850" t="n">
        <f aca="false">SUM(B25:G25)</f>
        <v>352.804651051154</v>
      </c>
    </row>
    <row r="26" customFormat="false" ht="12.75" hidden="false" customHeight="false" outlineLevel="0" collapsed="false">
      <c r="A26" s="2098" t="s">
        <v>1536</v>
      </c>
      <c r="B26" s="1907" t="n">
        <f aca="false">'Summary1.As2'!C8</f>
        <v>0.570093671875</v>
      </c>
      <c r="C26" s="2099"/>
      <c r="D26" s="1907" t="n">
        <f aca="false">SUM('Summary1.As2'!G8)*310</f>
        <v>155.67394</v>
      </c>
      <c r="E26" s="2099"/>
      <c r="F26" s="2099"/>
      <c r="G26" s="2100"/>
      <c r="H26" s="2101" t="n">
        <f aca="false">SUM(B26:G26)</f>
        <v>156.244033671875</v>
      </c>
    </row>
    <row r="27" customFormat="false" ht="12" hidden="false" customHeight="false" outlineLevel="0" collapsed="false">
      <c r="A27" s="2102" t="s">
        <v>1481</v>
      </c>
      <c r="B27" s="1819" t="n">
        <f aca="false">SUM(B31)</f>
        <v>0</v>
      </c>
      <c r="C27" s="1819" t="n">
        <f aca="false">SUM(C28:C34)</f>
        <v>8925.21</v>
      </c>
      <c r="D27" s="1819" t="n">
        <f aca="false">SUM(D28:D34)</f>
        <v>7822.85</v>
      </c>
      <c r="E27" s="2103"/>
      <c r="F27" s="2103"/>
      <c r="G27" s="2104"/>
      <c r="H27" s="1822" t="n">
        <f aca="false">SUM(B27:G27)</f>
        <v>16748.06</v>
      </c>
    </row>
    <row r="28" customFormat="false" ht="12" hidden="false" customHeight="false" outlineLevel="0" collapsed="false">
      <c r="A28" s="2090" t="s">
        <v>1482</v>
      </c>
      <c r="B28" s="2096"/>
      <c r="C28" s="1825" t="n">
        <f aca="false">SUM('Summary1.As2'!F10)*21</f>
        <v>7011.585</v>
      </c>
      <c r="D28" s="1829"/>
      <c r="E28" s="2091"/>
      <c r="F28" s="2091"/>
      <c r="G28" s="2091"/>
      <c r="H28" s="1858" t="n">
        <f aca="false">SUM(B28:G28)</f>
        <v>7011.585</v>
      </c>
    </row>
    <row r="29" customFormat="false" ht="12" hidden="false" customHeight="false" outlineLevel="0" collapsed="false">
      <c r="A29" s="2090" t="s">
        <v>843</v>
      </c>
      <c r="B29" s="2091"/>
      <c r="C29" s="1832" t="n">
        <f aca="false">SUM('Summary1.As2'!F11)*21</f>
        <v>1913.625</v>
      </c>
      <c r="D29" s="1832" t="n">
        <f aca="false">SUM('Summary1.As2'!G11)*310</f>
        <v>202.275</v>
      </c>
      <c r="E29" s="2091"/>
      <c r="F29" s="2091"/>
      <c r="G29" s="2091"/>
      <c r="H29" s="1834" t="n">
        <f aca="false">SUM(B29:G29)</f>
        <v>2115.9</v>
      </c>
    </row>
    <row r="30" customFormat="false" ht="12" hidden="false" customHeight="false" outlineLevel="0" collapsed="false">
      <c r="A30" s="2090" t="s">
        <v>852</v>
      </c>
      <c r="B30" s="2091"/>
      <c r="C30" s="1995" t="s">
        <v>148</v>
      </c>
      <c r="D30" s="1957"/>
      <c r="E30" s="2091"/>
      <c r="F30" s="2091"/>
      <c r="G30" s="2091"/>
      <c r="H30" s="1834" t="n">
        <f aca="false">SUM(B30:G30)</f>
        <v>0</v>
      </c>
    </row>
    <row r="31" customFormat="false" ht="13.5" hidden="false" customHeight="false" outlineLevel="0" collapsed="false">
      <c r="A31" s="2090" t="s">
        <v>1537</v>
      </c>
      <c r="B31" s="151"/>
      <c r="C31" s="1995" t="s">
        <v>146</v>
      </c>
      <c r="D31" s="1832" t="n">
        <f aca="false">SUM('Summary1.As2'!G13)*310</f>
        <v>7620.575</v>
      </c>
      <c r="E31" s="2091"/>
      <c r="F31" s="2091"/>
      <c r="G31" s="2091"/>
      <c r="H31" s="1834" t="n">
        <f aca="false">SUM(B31:G31)</f>
        <v>7620.575</v>
      </c>
    </row>
    <row r="32" customFormat="false" ht="12" hidden="false" customHeight="false" outlineLevel="0" collapsed="false">
      <c r="A32" s="2090" t="s">
        <v>862</v>
      </c>
      <c r="B32" s="2091"/>
      <c r="C32" s="1995" t="s">
        <v>148</v>
      </c>
      <c r="D32" s="1832" t="s">
        <v>148</v>
      </c>
      <c r="E32" s="2091"/>
      <c r="F32" s="2091"/>
      <c r="G32" s="2091"/>
      <c r="H32" s="1834" t="s">
        <v>148</v>
      </c>
    </row>
    <row r="33" customFormat="false" ht="12" hidden="false" customHeight="false" outlineLevel="0" collapsed="false">
      <c r="A33" s="2090" t="s">
        <v>1485</v>
      </c>
      <c r="B33" s="2091"/>
      <c r="C33" s="1832" t="s">
        <v>148</v>
      </c>
      <c r="D33" s="1832" t="s">
        <v>148</v>
      </c>
      <c r="E33" s="2091"/>
      <c r="F33" s="2091"/>
      <c r="G33" s="2091"/>
      <c r="H33" s="1834" t="s">
        <v>148</v>
      </c>
    </row>
    <row r="34" customFormat="false" ht="12.75" hidden="false" customHeight="false" outlineLevel="0" collapsed="false">
      <c r="A34" s="2097" t="s">
        <v>1466</v>
      </c>
      <c r="B34" s="2093"/>
      <c r="C34" s="1847" t="n">
        <f aca="false">SUM('Summary1.As2'!F16)*21</f>
        <v>0</v>
      </c>
      <c r="D34" s="1847" t="n">
        <f aca="false">SUM('Summary1.As2'!G16)*310</f>
        <v>0</v>
      </c>
      <c r="E34" s="2093"/>
      <c r="F34" s="2093"/>
      <c r="G34" s="2093"/>
      <c r="H34" s="1850" t="n">
        <f aca="false">SUM(B34:G34)</f>
        <v>0</v>
      </c>
    </row>
    <row r="35" customFormat="false" ht="15" hidden="false" customHeight="false" outlineLevel="0" collapsed="false">
      <c r="A35" s="2105" t="s">
        <v>1538</v>
      </c>
      <c r="B35" s="2106" t="n">
        <f aca="false">E66</f>
        <v>-1235.57276161367</v>
      </c>
      <c r="C35" s="2106" t="n">
        <f aca="false">F66</f>
        <v>0</v>
      </c>
      <c r="D35" s="2106" t="n">
        <f aca="false">G66</f>
        <v>0</v>
      </c>
      <c r="E35" s="2107"/>
      <c r="F35" s="2107"/>
      <c r="G35" s="2108"/>
      <c r="H35" s="2101" t="n">
        <f aca="false">SUM(B35:G35)</f>
        <v>-1235.57276161367</v>
      </c>
    </row>
    <row r="36" customFormat="false" ht="12" hidden="false" customHeight="false" outlineLevel="0" collapsed="false">
      <c r="A36" s="2087" t="s">
        <v>1539</v>
      </c>
      <c r="B36" s="1819" t="n">
        <f aca="false">SUM(B37:B40)</f>
        <v>452.7411741</v>
      </c>
      <c r="C36" s="1819" t="n">
        <f aca="false">SUM(C37:C40)</f>
        <v>9046.58864054539</v>
      </c>
      <c r="D36" s="1819" t="n">
        <f aca="false">SUM(D37:D40)</f>
        <v>177.47747721</v>
      </c>
      <c r="E36" s="2103"/>
      <c r="F36" s="2103"/>
      <c r="G36" s="2104"/>
      <c r="H36" s="1921" t="n">
        <f aca="false">SUM(B36:G36)</f>
        <v>9676.80729185539</v>
      </c>
    </row>
    <row r="37" customFormat="false" ht="12" hidden="false" customHeight="false" outlineLevel="0" collapsed="false">
      <c r="A37" s="2090" t="s">
        <v>1311</v>
      </c>
      <c r="B37" s="1825" t="n">
        <f aca="false">'Summary1.As2'!C24</f>
        <v>0</v>
      </c>
      <c r="C37" s="1825" t="n">
        <f aca="false">SUM('Summary1.As2'!F24)*21</f>
        <v>8993.65190849194</v>
      </c>
      <c r="D37" s="2096"/>
      <c r="E37" s="2091"/>
      <c r="F37" s="2091"/>
      <c r="G37" s="2091"/>
      <c r="H37" s="1858" t="n">
        <f aca="false">SUM(B37:G37)</f>
        <v>8993.65190849194</v>
      </c>
    </row>
    <row r="38" customFormat="false" ht="12" hidden="false" customHeight="false" outlineLevel="0" collapsed="false">
      <c r="A38" s="2090" t="s">
        <v>1315</v>
      </c>
      <c r="B38" s="2091"/>
      <c r="C38" s="1832" t="n">
        <f aca="false">SUM('Summary1.As2'!F25)*21</f>
        <v>52.831485</v>
      </c>
      <c r="D38" s="1832" t="n">
        <f aca="false">SUM('Summary1.As2'!G25)*310</f>
        <v>177.42199</v>
      </c>
      <c r="E38" s="2091"/>
      <c r="F38" s="2091"/>
      <c r="G38" s="2091"/>
      <c r="H38" s="1834" t="n">
        <f aca="false">SUM(B38:G38)</f>
        <v>230.253475</v>
      </c>
    </row>
    <row r="39" customFormat="false" ht="12" hidden="false" customHeight="false" outlineLevel="0" collapsed="false">
      <c r="A39" s="2090" t="s">
        <v>1495</v>
      </c>
      <c r="B39" s="1832" t="str">
        <f aca="false">'Summary1.As2'!C26</f>
        <v>IE</v>
      </c>
      <c r="C39" s="1995" t="s">
        <v>146</v>
      </c>
      <c r="D39" s="1995" t="s">
        <v>146</v>
      </c>
      <c r="E39" s="2091"/>
      <c r="F39" s="2091"/>
      <c r="G39" s="2091"/>
      <c r="H39" s="1996" t="s">
        <v>146</v>
      </c>
    </row>
    <row r="40" customFormat="false" ht="12.75" hidden="false" customHeight="false" outlineLevel="0" collapsed="false">
      <c r="A40" s="2097" t="s">
        <v>1540</v>
      </c>
      <c r="B40" s="1847" t="n">
        <f aca="false">'Summary1.As2'!C27</f>
        <v>452.7411741</v>
      </c>
      <c r="C40" s="1847" t="n">
        <f aca="false">SUM('Summary1.As2'!F27)*21</f>
        <v>0.10524705345</v>
      </c>
      <c r="D40" s="1847" t="n">
        <f aca="false">SUM('Summary1.As2'!G27)*310</f>
        <v>0.05548721</v>
      </c>
      <c r="E40" s="2093"/>
      <c r="F40" s="2093"/>
      <c r="G40" s="2093"/>
      <c r="H40" s="1850" t="n">
        <f aca="false">SUM(B40:G40)</f>
        <v>452.90190836345</v>
      </c>
    </row>
    <row r="41" customFormat="false" ht="12" hidden="false" customHeight="false" outlineLevel="0" collapsed="false">
      <c r="A41" s="2087" t="s">
        <v>1541</v>
      </c>
      <c r="B41" s="2030" t="n">
        <f aca="true">SUM(OFFSET(CRF_Summary2_Dyn10,1,0,ROWS(CRF_Summary2_Dyn10)-1))</f>
        <v>0</v>
      </c>
      <c r="C41" s="2030" t="n">
        <f aca="true">SUM(OFFSET(CRF_Summary2_Dyn11,1,0,ROWS(CRF_Summary2_Dyn11)-1))</f>
        <v>40.7615695106408</v>
      </c>
      <c r="D41" s="2030" t="n">
        <f aca="true">SUM(OFFSET(CRF_Summary2_Dyn12,1,0,ROWS(CRF_Summary2_Dyn12)-1))</f>
        <v>1186.05497864583</v>
      </c>
      <c r="E41" s="2030" t="n">
        <f aca="true">SUM(OFFSET(CRF_Summary2_Dyn13,1,0,ROWS(CRF_Summary2_Dyn13)-1))</f>
        <v>0</v>
      </c>
      <c r="F41" s="2030" t="n">
        <f aca="true">SUM(OFFSET(CRF_Summary2_Dyn14,1,0,ROWS(CRF_Summary2_Dyn14)-1))</f>
        <v>0</v>
      </c>
      <c r="G41" s="2109" t="n">
        <f aca="true">SUM(OFFSET(CRF_Summary2_Dyn15,1,0,ROWS(CRF_Summary2_Dyn15)-1))</f>
        <v>0</v>
      </c>
      <c r="H41" s="2031" t="n">
        <f aca="false">SUM(B41:G41)</f>
        <v>1226.81654815647</v>
      </c>
    </row>
    <row r="42" s="2110" customFormat="true" ht="12" hidden="false" customHeight="false" outlineLevel="0" collapsed="false">
      <c r="A42" s="684" t="s">
        <v>1498</v>
      </c>
      <c r="B42" s="158" t="n">
        <f aca="false">'Summary1.As2'!C28</f>
        <v>0</v>
      </c>
      <c r="C42" s="158" t="n">
        <f aca="false">'Summary1.As2'!F29*21</f>
        <v>40.7615695106408</v>
      </c>
      <c r="D42" s="158"/>
      <c r="E42" s="158"/>
      <c r="F42" s="158"/>
      <c r="G42" s="158"/>
      <c r="H42" s="1842" t="n">
        <f aca="false">SUM(B42:G42)</f>
        <v>40.7615695106408</v>
      </c>
    </row>
    <row r="43" s="2110" customFormat="true" ht="12" hidden="false" customHeight="false" outlineLevel="0" collapsed="false">
      <c r="A43" s="684" t="s">
        <v>1499</v>
      </c>
      <c r="B43" s="158"/>
      <c r="C43" s="158"/>
      <c r="D43" s="158" t="n">
        <f aca="false">'Summary1.As2'!G30*310</f>
        <v>1186.05497864583</v>
      </c>
      <c r="E43" s="158"/>
      <c r="F43" s="158"/>
      <c r="G43" s="158"/>
      <c r="H43" s="1842" t="n">
        <f aca="false">SUM(B43:G43)</f>
        <v>1186.05497864583</v>
      </c>
    </row>
    <row r="44" s="2110" customFormat="true" ht="12" hidden="false" customHeight="false" outlineLevel="0" collapsed="false">
      <c r="A44" s="684"/>
      <c r="B44" s="158"/>
      <c r="C44" s="158"/>
      <c r="D44" s="158"/>
      <c r="E44" s="158"/>
      <c r="F44" s="158"/>
      <c r="G44" s="158"/>
      <c r="H44" s="1842" t="n">
        <f aca="false">SUM(B44:G44)</f>
        <v>0</v>
      </c>
    </row>
    <row r="45" s="2110" customFormat="true" ht="12" hidden="false" customHeight="false" outlineLevel="0" collapsed="false">
      <c r="A45" s="684"/>
      <c r="B45" s="158"/>
      <c r="C45" s="158"/>
      <c r="D45" s="158"/>
      <c r="E45" s="158"/>
      <c r="F45" s="158"/>
      <c r="G45" s="158"/>
      <c r="H45" s="1842" t="n">
        <f aca="false">SUM(B45:G45)</f>
        <v>0</v>
      </c>
    </row>
    <row r="46" s="2110" customFormat="true" ht="12.75" hidden="false" customHeight="false" outlineLevel="0" collapsed="false">
      <c r="A46" s="913"/>
      <c r="B46" s="158"/>
      <c r="C46" s="158"/>
      <c r="D46" s="158"/>
      <c r="E46" s="158"/>
      <c r="F46" s="158"/>
      <c r="G46" s="158"/>
      <c r="H46" s="1842"/>
    </row>
    <row r="47" customFormat="false" ht="12" hidden="false" customHeight="false" outlineLevel="0" collapsed="false">
      <c r="A47" s="2111" t="s">
        <v>1520</v>
      </c>
      <c r="B47" s="2112"/>
      <c r="C47" s="2112"/>
      <c r="D47" s="2112"/>
      <c r="E47" s="2112"/>
      <c r="F47" s="2112"/>
      <c r="G47" s="2113"/>
      <c r="H47" s="198"/>
    </row>
    <row r="48" customFormat="false" ht="12" hidden="false" customHeight="false" outlineLevel="0" collapsed="false">
      <c r="A48" s="2114" t="s">
        <v>161</v>
      </c>
      <c r="B48" s="2048" t="n">
        <f aca="false">SUM(B49:B50)</f>
        <v>51213.634</v>
      </c>
      <c r="C48" s="1989" t="s">
        <v>162</v>
      </c>
      <c r="D48" s="2048" t="s">
        <v>162</v>
      </c>
      <c r="E48" s="2115"/>
      <c r="F48" s="2115"/>
      <c r="G48" s="2116"/>
      <c r="H48" s="2049" t="n">
        <f aca="false">SUM(B48:G48)</f>
        <v>51213.634</v>
      </c>
    </row>
    <row r="49" customFormat="false" ht="12" hidden="false" customHeight="false" outlineLevel="0" collapsed="false">
      <c r="A49" s="2117" t="s">
        <v>163</v>
      </c>
      <c r="B49" s="1825" t="n">
        <f aca="false">'Summary1.As3'!B10</f>
        <v>10070.277</v>
      </c>
      <c r="C49" s="1825" t="s">
        <v>162</v>
      </c>
      <c r="D49" s="1825" t="s">
        <v>162</v>
      </c>
      <c r="E49" s="2091"/>
      <c r="F49" s="2091"/>
      <c r="G49" s="2091"/>
      <c r="H49" s="1858" t="n">
        <f aca="false">SUM(B49:G49)</f>
        <v>10070.277</v>
      </c>
    </row>
    <row r="50" customFormat="false" ht="12" hidden="false" customHeight="false" outlineLevel="0" collapsed="false">
      <c r="A50" s="2117" t="s">
        <v>164</v>
      </c>
      <c r="B50" s="1832" t="n">
        <f aca="false">'Summary1.As3'!B11</f>
        <v>41143.357</v>
      </c>
      <c r="C50" s="1832" t="s">
        <v>162</v>
      </c>
      <c r="D50" s="1832" t="s">
        <v>162</v>
      </c>
      <c r="E50" s="2091"/>
      <c r="F50" s="2091"/>
      <c r="G50" s="2091"/>
      <c r="H50" s="1834" t="n">
        <f aca="false">SUM(B50:G50)</f>
        <v>41143.357</v>
      </c>
    </row>
    <row r="51" customFormat="false" ht="12" hidden="false" customHeight="false" outlineLevel="0" collapsed="false">
      <c r="A51" s="2114" t="s">
        <v>165</v>
      </c>
      <c r="B51" s="2048" t="n">
        <f aca="false">'Summary1.As3'!B12</f>
        <v>0</v>
      </c>
      <c r="C51" s="2048" t="s">
        <v>162</v>
      </c>
      <c r="D51" s="2048" t="s">
        <v>162</v>
      </c>
      <c r="E51" s="2115"/>
      <c r="F51" s="2115"/>
      <c r="G51" s="2116"/>
      <c r="H51" s="2031" t="n">
        <f aca="false">SUM(B51:G51)</f>
        <v>0</v>
      </c>
    </row>
    <row r="52" customFormat="false" ht="18" hidden="false" customHeight="false" outlineLevel="0" collapsed="false">
      <c r="A52" s="2118" t="s">
        <v>1511</v>
      </c>
      <c r="B52" s="2060" t="n">
        <f aca="false">'Summary1.As3'!B13</f>
        <v>4892.70030466119</v>
      </c>
      <c r="C52" s="2107"/>
      <c r="D52" s="2107"/>
      <c r="E52" s="2119"/>
      <c r="F52" s="2119"/>
      <c r="G52" s="2120"/>
      <c r="H52" s="2062" t="n">
        <f aca="false">SUM(B52)</f>
        <v>4892.70030466119</v>
      </c>
    </row>
    <row r="53" customFormat="false" ht="12" hidden="false" customHeight="false" outlineLevel="0" collapsed="false">
      <c r="A53" s="0"/>
      <c r="B53" s="0"/>
      <c r="C53" s="0"/>
      <c r="D53" s="0"/>
      <c r="E53" s="0"/>
      <c r="F53" s="0"/>
      <c r="G53" s="0"/>
      <c r="H53" s="0"/>
    </row>
    <row r="54" customFormat="false" ht="14.25" hidden="false" customHeight="false" outlineLevel="0" collapsed="false">
      <c r="A54" s="340" t="s">
        <v>1542</v>
      </c>
      <c r="B54" s="0"/>
      <c r="C54" s="0"/>
      <c r="D54" s="0"/>
      <c r="E54" s="0"/>
      <c r="F54" s="0"/>
      <c r="G54" s="0"/>
      <c r="H54" s="0"/>
    </row>
    <row r="55" customFormat="false" ht="12" hidden="false" customHeight="false" outlineLevel="0" collapsed="false">
      <c r="A55" s="0" t="s">
        <v>1543</v>
      </c>
      <c r="B55" s="0"/>
      <c r="C55" s="0"/>
      <c r="D55" s="0"/>
      <c r="E55" s="0"/>
      <c r="F55" s="0"/>
      <c r="G55" s="0"/>
      <c r="H55" s="0"/>
    </row>
    <row r="56" customFormat="false" ht="13.5" hidden="false" customHeight="false" outlineLevel="0" collapsed="false">
      <c r="A56" s="340" t="s">
        <v>1544</v>
      </c>
      <c r="B56" s="0"/>
      <c r="C56" s="0"/>
      <c r="D56" s="0"/>
      <c r="E56" s="0"/>
      <c r="F56" s="0"/>
      <c r="G56" s="0"/>
      <c r="H56" s="0"/>
    </row>
    <row r="57" customFormat="false" ht="12.75" hidden="false" customHeight="false" outlineLevel="0" collapsed="false">
      <c r="A57" s="0"/>
      <c r="B57" s="0"/>
      <c r="C57" s="0"/>
      <c r="D57" s="0"/>
      <c r="E57" s="0"/>
      <c r="F57" s="0"/>
      <c r="G57" s="0"/>
      <c r="H57" s="0"/>
    </row>
    <row r="58" s="2110" customFormat="true" ht="16.5" hidden="false" customHeight="true" outlineLevel="0" collapsed="false">
      <c r="A58" s="2121" t="s">
        <v>412</v>
      </c>
      <c r="B58" s="2122"/>
      <c r="C58" s="2008" t="s">
        <v>71</v>
      </c>
      <c r="D58" s="1888" t="s">
        <v>71</v>
      </c>
      <c r="E58" s="1888" t="s">
        <v>1545</v>
      </c>
      <c r="F58" s="1888" t="s">
        <v>447</v>
      </c>
      <c r="G58" s="1888" t="s">
        <v>448</v>
      </c>
      <c r="H58" s="2123" t="s">
        <v>308</v>
      </c>
    </row>
    <row r="59" s="2083" customFormat="true" ht="24.75" hidden="false" customHeight="true" outlineLevel="0" collapsed="false">
      <c r="A59" s="2010" t="s">
        <v>416</v>
      </c>
      <c r="B59" s="2124"/>
      <c r="C59" s="1894" t="s">
        <v>263</v>
      </c>
      <c r="D59" s="1894" t="s">
        <v>1478</v>
      </c>
      <c r="E59" s="2125" t="s">
        <v>1546</v>
      </c>
      <c r="F59" s="1895"/>
      <c r="G59" s="1895"/>
      <c r="H59" s="2126" t="s">
        <v>263</v>
      </c>
    </row>
    <row r="60" s="2083" customFormat="true" ht="14.25" hidden="false" customHeight="false" outlineLevel="0" collapsed="false">
      <c r="A60" s="2084" t="s">
        <v>1547</v>
      </c>
      <c r="B60" s="2127"/>
      <c r="C60" s="2128" t="s">
        <v>1532</v>
      </c>
      <c r="D60" s="2128"/>
      <c r="E60" s="2128"/>
      <c r="F60" s="2128"/>
      <c r="G60" s="2128"/>
      <c r="H60" s="2128"/>
    </row>
    <row r="61" s="2110" customFormat="true" ht="12.75" hidden="false" customHeight="false" outlineLevel="0" collapsed="false">
      <c r="A61" s="2129" t="s">
        <v>1488</v>
      </c>
      <c r="B61" s="2130"/>
      <c r="C61" s="1966" t="n">
        <f aca="false">Table5!B8</f>
        <v>0</v>
      </c>
      <c r="D61" s="1966" t="n">
        <f aca="false">Table5!C8</f>
        <v>-1235.57276161367</v>
      </c>
      <c r="E61" s="1966" t="n">
        <f aca="false">Table5!D8</f>
        <v>-1235.57276161367</v>
      </c>
      <c r="F61" s="1829"/>
      <c r="G61" s="1829"/>
      <c r="H61" s="1858" t="n">
        <f aca="false">SUM(E61:G61)</f>
        <v>-1235.57276161367</v>
      </c>
    </row>
    <row r="62" s="2110" customFormat="true" ht="12" hidden="false" customHeight="false" outlineLevel="0" collapsed="false">
      <c r="A62" s="2131" t="s">
        <v>1489</v>
      </c>
      <c r="B62" s="2132"/>
      <c r="C62" s="1966" t="str">
        <f aca="false">Table5!B16</f>
        <v>NO</v>
      </c>
      <c r="D62" s="193"/>
      <c r="E62" s="1832" t="str">
        <f aca="false">C62</f>
        <v>NO</v>
      </c>
      <c r="F62" s="1966" t="str">
        <f aca="false">IF(ISNUMBER(Table5!E16),Table5!E16*21,Table5!E16)</f>
        <v>NO</v>
      </c>
      <c r="G62" s="1966" t="str">
        <f aca="false">IF(ISNUMBER(Table5!F16),Table5!F16*310,Table5!F16)</f>
        <v>NO</v>
      </c>
      <c r="H62" s="1834" t="n">
        <f aca="false">SUM(E62:G62)</f>
        <v>0</v>
      </c>
    </row>
    <row r="63" s="2110" customFormat="true" ht="12" hidden="false" customHeight="false" outlineLevel="0" collapsed="false">
      <c r="A63" s="2131" t="s">
        <v>1490</v>
      </c>
      <c r="B63" s="2132"/>
      <c r="C63" s="1928" t="str">
        <f aca="false">Table5!B23</f>
        <v>NO</v>
      </c>
      <c r="D63" s="1928" t="str">
        <f aca="false">Table5!C23</f>
        <v>NO</v>
      </c>
      <c r="E63" s="1928" t="str">
        <f aca="false">Table5!D23</f>
        <v>NO</v>
      </c>
      <c r="F63" s="1957"/>
      <c r="G63" s="1957"/>
      <c r="H63" s="1834" t="n">
        <f aca="false">SUM(E63:G63)</f>
        <v>0</v>
      </c>
    </row>
    <row r="64" s="2110" customFormat="true" ht="13.5" hidden="false" customHeight="false" outlineLevel="0" collapsed="false">
      <c r="A64" s="2131" t="s">
        <v>1548</v>
      </c>
      <c r="B64" s="2132"/>
      <c r="C64" s="1928" t="str">
        <f aca="false">Table5!B30</f>
        <v>NE</v>
      </c>
      <c r="D64" s="1928" t="str">
        <f aca="false">Table5!C30</f>
        <v>NE</v>
      </c>
      <c r="E64" s="1928" t="str">
        <f aca="false">Table5!D30</f>
        <v>NE</v>
      </c>
      <c r="F64" s="1957"/>
      <c r="G64" s="1957"/>
      <c r="H64" s="1834" t="n">
        <f aca="false">SUM(E64:G64)</f>
        <v>0</v>
      </c>
    </row>
    <row r="65" s="2110" customFormat="true" ht="12" hidden="false" customHeight="false" outlineLevel="0" collapsed="false">
      <c r="A65" s="2133" t="s">
        <v>1549</v>
      </c>
      <c r="B65" s="2134"/>
      <c r="C65" s="1832" t="n">
        <f aca="false">Table5!B37</f>
        <v>0</v>
      </c>
      <c r="D65" s="1928" t="n">
        <f aca="false">Table5!C37</f>
        <v>0</v>
      </c>
      <c r="E65" s="1928" t="n">
        <f aca="false">Table5!D37</f>
        <v>0</v>
      </c>
      <c r="F65" s="1839" t="n">
        <f aca="false">Table5!E37*21</f>
        <v>0</v>
      </c>
      <c r="G65" s="1839" t="n">
        <f aca="false">Table5!F37*310</f>
        <v>0</v>
      </c>
      <c r="H65" s="1834" t="n">
        <f aca="false">SUM(E65:G65)</f>
        <v>0</v>
      </c>
    </row>
    <row r="66" s="2110" customFormat="true" ht="14.25" hidden="false" customHeight="false" outlineLevel="0" collapsed="false">
      <c r="A66" s="2135" t="s">
        <v>1550</v>
      </c>
      <c r="B66" s="2136"/>
      <c r="C66" s="1847" t="n">
        <f aca="false">SUM(C61:C65)</f>
        <v>0</v>
      </c>
      <c r="D66" s="1847" t="n">
        <f aca="false">SUM(D61:D65)</f>
        <v>-1235.57276161367</v>
      </c>
      <c r="E66" s="1847" t="n">
        <f aca="false">SUM(E61:E65)</f>
        <v>-1235.57276161367</v>
      </c>
      <c r="F66" s="1847" t="n">
        <f aca="false">SUM(F61:F65)</f>
        <v>0</v>
      </c>
      <c r="G66" s="1847" t="n">
        <f aca="false">SUM(G61:G65)</f>
        <v>0</v>
      </c>
      <c r="H66" s="1850" t="n">
        <f aca="false">SUM(H61:H65)</f>
        <v>-1235.57276161367</v>
      </c>
    </row>
    <row r="67" s="2110" customFormat="true" ht="12.75" hidden="false" customHeight="false" outlineLevel="0" collapsed="false">
      <c r="A67" s="2137"/>
      <c r="B67" s="2137"/>
      <c r="C67" s="2137"/>
      <c r="D67" s="2137"/>
      <c r="E67" s="2137"/>
      <c r="F67" s="2137"/>
      <c r="G67" s="2137"/>
      <c r="H67" s="2137"/>
    </row>
    <row r="68" s="2110" customFormat="true" ht="14.25" hidden="false" customHeight="false" outlineLevel="0" collapsed="false">
      <c r="A68" s="2138"/>
      <c r="B68" s="2139"/>
      <c r="C68" s="2139"/>
      <c r="D68" s="2139"/>
      <c r="E68" s="2139"/>
      <c r="F68" s="2139"/>
      <c r="G68" s="2138" t="s">
        <v>1551</v>
      </c>
      <c r="H68" s="1858" t="n">
        <f aca="false">SUM(H7-H66)</f>
        <v>217827.434794489</v>
      </c>
    </row>
    <row r="69" s="2110" customFormat="true" ht="12.75" hidden="false" customHeight="false" outlineLevel="0" collapsed="false">
      <c r="A69" s="2140"/>
      <c r="B69" s="2141"/>
      <c r="C69" s="2141"/>
      <c r="D69" s="2141"/>
      <c r="E69" s="2141"/>
      <c r="F69" s="2141"/>
      <c r="G69" s="2140" t="s">
        <v>1552</v>
      </c>
      <c r="H69" s="1850" t="n">
        <f aca="false">H7</f>
        <v>216591.862032875</v>
      </c>
    </row>
    <row r="71" customFormat="false" ht="13.5" hidden="false" customHeight="false" outlineLevel="0" collapsed="false">
      <c r="A71" s="2142" t="s">
        <v>1553</v>
      </c>
    </row>
    <row r="72" customFormat="false" ht="12" hidden="false" customHeight="false" outlineLevel="0" collapsed="false">
      <c r="A72" s="2075" t="s">
        <v>1554</v>
      </c>
    </row>
  </sheetData>
  <mergeCells count="3">
    <mergeCell ref="B6:H6"/>
    <mergeCell ref="C60:H60"/>
    <mergeCell ref="A67:H67"/>
  </mergeCells>
  <dataValidations count="1">
    <dataValidation allowBlank="true" errorStyle="stop" operator="between" prompt="Make sure to make your entries in CO2 equivalent." showDropDown="false" showErrorMessage="true" showInputMessage="true" sqref="B42:G45 C46:G46"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A33" activeCellId="0" sqref="A33"/>
    </sheetView>
  </sheetViews>
  <sheetFormatPr defaultColWidth="9.32421875" defaultRowHeight="12" zeroHeight="false" outlineLevelRow="0" outlineLevelCol="0"/>
  <cols>
    <col collapsed="false" customWidth="true" hidden="false" outlineLevel="0" max="1" min="1" style="1880" width="53.15"/>
    <col collapsed="false" customWidth="true" hidden="false" outlineLevel="0" max="4" min="2" style="1880" width="13.66"/>
    <col collapsed="false" customWidth="true" hidden="false" outlineLevel="0" max="6" min="5" style="1880" width="13.82"/>
    <col collapsed="false" customWidth="true" hidden="false" outlineLevel="0" max="7" min="7" style="2143" width="13.82"/>
    <col collapsed="false" customWidth="true" hidden="false" outlineLevel="0" max="9" min="8" style="1880" width="13.66"/>
    <col collapsed="false" customWidth="true" hidden="false" outlineLevel="0" max="11" min="10" style="1880" width="13.82"/>
    <col collapsed="false" customWidth="true" hidden="false" outlineLevel="0" max="13" min="12" style="1880" width="13.66"/>
    <col collapsed="false" customWidth="false" hidden="false" outlineLevel="0" max="257" min="14" style="1880" width="9.32"/>
  </cols>
  <sheetData>
    <row r="1" s="1883" customFormat="true" ht="15.75" hidden="false" customHeight="false" outlineLevel="0" collapsed="false">
      <c r="A1" s="133" t="s">
        <v>1555</v>
      </c>
      <c r="B1" s="0"/>
      <c r="C1" s="0"/>
      <c r="D1" s="0"/>
      <c r="E1" s="0"/>
      <c r="G1" s="2144"/>
      <c r="L1" s="0"/>
      <c r="M1" s="6" t="str">
        <f aca="false">CRF_CountryName</f>
        <v>Netherlands</v>
      </c>
    </row>
    <row r="2" s="1883" customFormat="true" ht="15.75" hidden="false" customHeight="false" outlineLevel="0" collapsed="false">
      <c r="A2" s="133" t="s">
        <v>102</v>
      </c>
      <c r="G2" s="2144"/>
      <c r="L2" s="0"/>
      <c r="M2" s="6" t="n">
        <v>1998</v>
      </c>
    </row>
    <row r="3" s="1883" customFormat="true" ht="15.75" hidden="false" customHeight="false" outlineLevel="0" collapsed="false">
      <c r="A3" s="0"/>
      <c r="G3" s="2144"/>
      <c r="L3" s="0"/>
      <c r="M3" s="7" t="str">
        <f aca="false">CRF_Submission</f>
        <v>Submission 2002 v0.1</v>
      </c>
    </row>
    <row r="4" s="1883" customFormat="true" ht="16.5" hidden="false" customHeight="false" outlineLevel="0" collapsed="false">
      <c r="A4" s="1885"/>
      <c r="G4" s="2144"/>
      <c r="L4" s="8"/>
    </row>
    <row r="5" customFormat="false" ht="17.25" hidden="false" customHeight="false" outlineLevel="0" collapsed="false">
      <c r="A5" s="2145" t="s">
        <v>412</v>
      </c>
      <c r="B5" s="2146" t="s">
        <v>530</v>
      </c>
      <c r="C5" s="2146"/>
      <c r="D5" s="2146" t="s">
        <v>531</v>
      </c>
      <c r="E5" s="2146"/>
      <c r="F5" s="2146" t="s">
        <v>448</v>
      </c>
      <c r="G5" s="2146"/>
      <c r="H5" s="2147" t="s">
        <v>87</v>
      </c>
      <c r="I5" s="2147"/>
      <c r="J5" s="2147" t="s">
        <v>88</v>
      </c>
      <c r="K5" s="2147"/>
      <c r="L5" s="2148" t="s">
        <v>535</v>
      </c>
      <c r="M5" s="2148"/>
    </row>
    <row r="6" customFormat="false" ht="27" hidden="false" customHeight="false" outlineLevel="0" collapsed="false">
      <c r="A6" s="2149" t="s">
        <v>416</v>
      </c>
      <c r="B6" s="2150" t="s">
        <v>1556</v>
      </c>
      <c r="C6" s="2150" t="s">
        <v>1557</v>
      </c>
      <c r="D6" s="2150" t="s">
        <v>1556</v>
      </c>
      <c r="E6" s="2150" t="s">
        <v>1557</v>
      </c>
      <c r="F6" s="2150" t="s">
        <v>1556</v>
      </c>
      <c r="G6" s="2150" t="s">
        <v>1557</v>
      </c>
      <c r="H6" s="2150" t="s">
        <v>1556</v>
      </c>
      <c r="I6" s="2150" t="s">
        <v>1557</v>
      </c>
      <c r="J6" s="2150" t="s">
        <v>1556</v>
      </c>
      <c r="K6" s="2150" t="s">
        <v>1557</v>
      </c>
      <c r="L6" s="2150" t="s">
        <v>1556</v>
      </c>
      <c r="M6" s="2151" t="s">
        <v>1557</v>
      </c>
    </row>
    <row r="7" s="1912" customFormat="true" ht="12.75" hidden="false" customHeight="false" outlineLevel="0" collapsed="false">
      <c r="A7" s="2152" t="s">
        <v>1451</v>
      </c>
      <c r="B7" s="2153"/>
      <c r="C7" s="2153"/>
      <c r="D7" s="2153"/>
      <c r="E7" s="2153"/>
      <c r="F7" s="2153"/>
      <c r="G7" s="2153"/>
      <c r="H7" s="2154"/>
      <c r="I7" s="2154"/>
      <c r="J7" s="2154"/>
      <c r="K7" s="2154"/>
      <c r="L7" s="2154"/>
      <c r="M7" s="2155"/>
    </row>
    <row r="8" customFormat="false" ht="12" hidden="false" customHeight="false" outlineLevel="0" collapsed="false">
      <c r="A8" s="2156" t="s">
        <v>1452</v>
      </c>
      <c r="B8" s="2157"/>
      <c r="C8" s="2157"/>
      <c r="D8" s="2157"/>
      <c r="E8" s="2157"/>
      <c r="F8" s="2157"/>
      <c r="G8" s="2157"/>
      <c r="H8" s="2158"/>
      <c r="I8" s="2158"/>
      <c r="J8" s="2158"/>
      <c r="K8" s="2158"/>
      <c r="L8" s="2158"/>
      <c r="M8" s="2159"/>
    </row>
    <row r="9" customFormat="false" ht="12" hidden="false" customHeight="false" outlineLevel="0" collapsed="false">
      <c r="A9" s="1838" t="s">
        <v>1455</v>
      </c>
      <c r="B9" s="2160" t="s">
        <v>1558</v>
      </c>
      <c r="C9" s="2160" t="s">
        <v>1559</v>
      </c>
      <c r="D9" s="2160" t="s">
        <v>1558</v>
      </c>
      <c r="E9" s="2160" t="s">
        <v>1559</v>
      </c>
      <c r="F9" s="2160" t="s">
        <v>1558</v>
      </c>
      <c r="G9" s="2160" t="s">
        <v>1560</v>
      </c>
      <c r="H9" s="2158"/>
      <c r="I9" s="2158"/>
      <c r="J9" s="2158"/>
      <c r="K9" s="2158"/>
      <c r="L9" s="2158"/>
      <c r="M9" s="2159"/>
    </row>
    <row r="10" customFormat="false" ht="12" hidden="false" customHeight="false" outlineLevel="0" collapsed="false">
      <c r="A10" s="1838" t="s">
        <v>1535</v>
      </c>
      <c r="B10" s="2161" t="s">
        <v>1558</v>
      </c>
      <c r="C10" s="2160" t="s">
        <v>1559</v>
      </c>
      <c r="D10" s="2161" t="s">
        <v>1558</v>
      </c>
      <c r="E10" s="2160" t="s">
        <v>1559</v>
      </c>
      <c r="F10" s="2161" t="s">
        <v>1558</v>
      </c>
      <c r="G10" s="2161" t="s">
        <v>1560</v>
      </c>
      <c r="H10" s="2162"/>
      <c r="I10" s="2162"/>
      <c r="J10" s="2162"/>
      <c r="K10" s="2162"/>
      <c r="L10" s="2162"/>
      <c r="M10" s="2163"/>
    </row>
    <row r="11" customFormat="false" ht="12" hidden="false" customHeight="false" outlineLevel="0" collapsed="false">
      <c r="A11" s="1838" t="s">
        <v>1457</v>
      </c>
      <c r="B11" s="2160" t="s">
        <v>1558</v>
      </c>
      <c r="C11" s="2160" t="s">
        <v>1558</v>
      </c>
      <c r="D11" s="2164" t="s">
        <v>1561</v>
      </c>
      <c r="E11" s="2160" t="s">
        <v>1558</v>
      </c>
      <c r="F11" s="2164" t="s">
        <v>1561</v>
      </c>
      <c r="G11" s="2160" t="s">
        <v>1558</v>
      </c>
      <c r="H11" s="2158"/>
      <c r="I11" s="2158"/>
      <c r="J11" s="2158"/>
      <c r="K11" s="2158"/>
      <c r="L11" s="2158"/>
      <c r="M11" s="2159"/>
    </row>
    <row r="12" customFormat="false" ht="12" hidden="false" customHeight="false" outlineLevel="0" collapsed="false">
      <c r="A12" s="1838" t="s">
        <v>1458</v>
      </c>
      <c r="B12" s="2160" t="s">
        <v>1558</v>
      </c>
      <c r="C12" s="2160" t="s">
        <v>1558</v>
      </c>
      <c r="D12" s="2160" t="s">
        <v>1558</v>
      </c>
      <c r="E12" s="2160" t="s">
        <v>1558</v>
      </c>
      <c r="F12" s="2160" t="s">
        <v>1558</v>
      </c>
      <c r="G12" s="2160" t="s">
        <v>1562</v>
      </c>
      <c r="H12" s="2158"/>
      <c r="I12" s="2158"/>
      <c r="J12" s="2158"/>
      <c r="K12" s="2158"/>
      <c r="L12" s="2158"/>
      <c r="M12" s="2159"/>
    </row>
    <row r="13" customFormat="false" ht="12" hidden="false" customHeight="false" outlineLevel="0" collapsed="false">
      <c r="A13" s="1838" t="s">
        <v>1563</v>
      </c>
      <c r="B13" s="2160" t="s">
        <v>1558</v>
      </c>
      <c r="C13" s="2160" t="s">
        <v>1558</v>
      </c>
      <c r="D13" s="2160" t="s">
        <v>1558</v>
      </c>
      <c r="E13" s="2160" t="s">
        <v>1558</v>
      </c>
      <c r="F13" s="2160" t="s">
        <v>162</v>
      </c>
      <c r="G13" s="2160"/>
      <c r="H13" s="2158"/>
      <c r="I13" s="2158"/>
      <c r="J13" s="2158"/>
      <c r="K13" s="2158"/>
      <c r="L13" s="2158"/>
      <c r="M13" s="2159"/>
    </row>
    <row r="14" customFormat="false" ht="12" hidden="false" customHeight="false" outlineLevel="0" collapsed="false">
      <c r="A14" s="2156" t="s">
        <v>144</v>
      </c>
      <c r="B14" s="2157"/>
      <c r="C14" s="2157"/>
      <c r="D14" s="2157"/>
      <c r="E14" s="2157"/>
      <c r="F14" s="2160"/>
      <c r="G14" s="2157"/>
      <c r="H14" s="2158"/>
      <c r="I14" s="2158"/>
      <c r="J14" s="2158"/>
      <c r="K14" s="2158"/>
      <c r="L14" s="2158"/>
      <c r="M14" s="2159"/>
    </row>
    <row r="15" customFormat="false" ht="12" hidden="false" customHeight="false" outlineLevel="0" collapsed="false">
      <c r="A15" s="1838" t="s">
        <v>145</v>
      </c>
      <c r="B15" s="2160" t="s">
        <v>146</v>
      </c>
      <c r="C15" s="2160"/>
      <c r="D15" s="2160" t="s">
        <v>146</v>
      </c>
      <c r="E15" s="2157"/>
      <c r="F15" s="2160" t="s">
        <v>146</v>
      </c>
      <c r="G15" s="2157"/>
      <c r="H15" s="2158"/>
      <c r="I15" s="2158"/>
      <c r="J15" s="2158"/>
      <c r="K15" s="2158"/>
      <c r="L15" s="2158"/>
      <c r="M15" s="2159"/>
    </row>
    <row r="16" customFormat="false" ht="12" hidden="false" customHeight="false" outlineLevel="0" collapsed="false">
      <c r="A16" s="1838" t="s">
        <v>1460</v>
      </c>
      <c r="B16" s="2160" t="s">
        <v>1558</v>
      </c>
      <c r="C16" s="2160" t="s">
        <v>1558</v>
      </c>
      <c r="D16" s="2160" t="s">
        <v>1558</v>
      </c>
      <c r="E16" s="2160" t="s">
        <v>1558</v>
      </c>
      <c r="F16" s="2160" t="s">
        <v>1558</v>
      </c>
      <c r="G16" s="2160" t="s">
        <v>1558</v>
      </c>
      <c r="H16" s="2158"/>
      <c r="I16" s="2158"/>
      <c r="J16" s="2158"/>
      <c r="K16" s="2158"/>
      <c r="L16" s="2158"/>
      <c r="M16" s="2159"/>
    </row>
    <row r="17" s="1912" customFormat="true" ht="12" hidden="false" customHeight="false" outlineLevel="0" collapsed="false">
      <c r="A17" s="2165" t="s">
        <v>1461</v>
      </c>
      <c r="B17" s="2166"/>
      <c r="C17" s="2166"/>
      <c r="D17" s="2166"/>
      <c r="E17" s="2166"/>
      <c r="F17" s="2167"/>
      <c r="G17" s="2167"/>
      <c r="H17" s="2167"/>
      <c r="I17" s="2167"/>
      <c r="J17" s="2167"/>
      <c r="K17" s="2167"/>
      <c r="L17" s="2167"/>
      <c r="M17" s="2168"/>
    </row>
    <row r="18" customFormat="false" ht="12" hidden="false" customHeight="false" outlineLevel="0" collapsed="false">
      <c r="A18" s="2156" t="s">
        <v>542</v>
      </c>
      <c r="B18" s="2160" t="s">
        <v>1558</v>
      </c>
      <c r="C18" s="2160" t="s">
        <v>1559</v>
      </c>
      <c r="D18" s="2169" t="s">
        <v>1558</v>
      </c>
      <c r="E18" s="2169" t="s">
        <v>1559</v>
      </c>
      <c r="F18" s="2160" t="s">
        <v>148</v>
      </c>
      <c r="G18" s="2157"/>
      <c r="H18" s="2158"/>
      <c r="I18" s="2158"/>
      <c r="J18" s="2158"/>
      <c r="K18" s="2158"/>
      <c r="L18" s="2158"/>
      <c r="M18" s="2159"/>
    </row>
    <row r="19" customFormat="false" ht="12" hidden="false" customHeight="false" outlineLevel="0" collapsed="false">
      <c r="A19" s="2156" t="s">
        <v>1462</v>
      </c>
      <c r="B19" s="2160" t="s">
        <v>1558</v>
      </c>
      <c r="C19" s="2160" t="s">
        <v>1559</v>
      </c>
      <c r="D19" s="2169" t="s">
        <v>1558</v>
      </c>
      <c r="E19" s="2169" t="s">
        <v>1559</v>
      </c>
      <c r="F19" s="2164" t="s">
        <v>1564</v>
      </c>
      <c r="G19" s="2164" t="s">
        <v>1565</v>
      </c>
      <c r="H19" s="2160" t="s">
        <v>1558</v>
      </c>
      <c r="I19" s="2160" t="s">
        <v>1565</v>
      </c>
      <c r="J19" s="2160" t="s">
        <v>148</v>
      </c>
      <c r="K19" s="2160"/>
      <c r="L19" s="2160" t="s">
        <v>148</v>
      </c>
      <c r="M19" s="2170"/>
    </row>
    <row r="20" customFormat="false" ht="12" hidden="false" customHeight="false" outlineLevel="0" collapsed="false">
      <c r="A20" s="2156" t="s">
        <v>557</v>
      </c>
      <c r="B20" s="2160" t="s">
        <v>1558</v>
      </c>
      <c r="C20" s="2160" t="s">
        <v>1559</v>
      </c>
      <c r="D20" s="2169" t="s">
        <v>162</v>
      </c>
      <c r="E20" s="2169"/>
      <c r="F20" s="2160" t="s">
        <v>148</v>
      </c>
      <c r="G20" s="2157"/>
      <c r="H20" s="2158"/>
      <c r="I20" s="2158"/>
      <c r="J20" s="2160" t="s">
        <v>1558</v>
      </c>
      <c r="K20" s="2160" t="s">
        <v>1565</v>
      </c>
      <c r="L20" s="2160" t="s">
        <v>148</v>
      </c>
      <c r="M20" s="2170"/>
    </row>
    <row r="21" customFormat="false" ht="12" hidden="false" customHeight="false" outlineLevel="0" collapsed="false">
      <c r="A21" s="2156" t="s">
        <v>567</v>
      </c>
      <c r="B21" s="2171" t="s">
        <v>148</v>
      </c>
      <c r="C21" s="2160"/>
      <c r="D21" s="2172"/>
      <c r="E21" s="2158"/>
      <c r="F21" s="2158"/>
      <c r="G21" s="2158"/>
      <c r="H21" s="2158"/>
      <c r="I21" s="2158"/>
      <c r="J21" s="2158"/>
      <c r="K21" s="2158"/>
      <c r="L21" s="2158"/>
      <c r="M21" s="2159"/>
    </row>
    <row r="22" s="1882" customFormat="true" ht="13.5" hidden="false" customHeight="false" outlineLevel="0" collapsed="false">
      <c r="A22" s="2156" t="s">
        <v>1464</v>
      </c>
      <c r="B22" s="2162"/>
      <c r="C22" s="2162"/>
      <c r="D22" s="2162"/>
      <c r="E22" s="2162"/>
      <c r="F22" s="2162"/>
      <c r="G22" s="2162"/>
      <c r="H22" s="2173" t="s">
        <v>1566</v>
      </c>
      <c r="I22" s="2161" t="s">
        <v>1565</v>
      </c>
      <c r="J22" s="2161" t="s">
        <v>148</v>
      </c>
      <c r="K22" s="2174"/>
      <c r="L22" s="2161" t="s">
        <v>148</v>
      </c>
      <c r="M22" s="2175"/>
    </row>
    <row r="23" s="1882" customFormat="true" ht="13.5" hidden="false" customHeight="false" outlineLevel="0" collapsed="false">
      <c r="A23" s="2156" t="s">
        <v>1465</v>
      </c>
      <c r="B23" s="2162"/>
      <c r="C23" s="2162"/>
      <c r="D23" s="2162"/>
      <c r="E23" s="2162"/>
      <c r="F23" s="2162"/>
      <c r="G23" s="2162"/>
      <c r="H23" s="2173" t="s">
        <v>1567</v>
      </c>
      <c r="I23" s="2161" t="s">
        <v>1558</v>
      </c>
      <c r="J23" s="2164" t="s">
        <v>1568</v>
      </c>
      <c r="K23" s="2161" t="s">
        <v>1562</v>
      </c>
      <c r="L23" s="2173" t="s">
        <v>1568</v>
      </c>
      <c r="M23" s="2176" t="s">
        <v>1569</v>
      </c>
    </row>
    <row r="24" s="1882" customFormat="true" ht="12.75" hidden="false" customHeight="false" outlineLevel="0" collapsed="false">
      <c r="A24" s="2177" t="s">
        <v>1570</v>
      </c>
      <c r="B24" s="2178" t="s">
        <v>1558</v>
      </c>
      <c r="C24" s="2178" t="s">
        <v>1559</v>
      </c>
      <c r="D24" s="2178" t="s">
        <v>1558</v>
      </c>
      <c r="E24" s="2178" t="s">
        <v>1559</v>
      </c>
      <c r="F24" s="2178" t="s">
        <v>148</v>
      </c>
      <c r="G24" s="2179"/>
      <c r="H24" s="2178" t="s">
        <v>148</v>
      </c>
      <c r="I24" s="2178"/>
      <c r="J24" s="2178" t="s">
        <v>148</v>
      </c>
      <c r="K24" s="2178"/>
      <c r="L24" s="2178" t="s">
        <v>148</v>
      </c>
      <c r="M24" s="2180"/>
    </row>
    <row r="25" s="1881" customFormat="true" ht="12" hidden="false" customHeight="false" outlineLevel="0" collapsed="false">
      <c r="G25" s="2181"/>
    </row>
    <row r="26" s="1881" customFormat="true" ht="13.5" hidden="false" customHeight="false" outlineLevel="0" collapsed="false">
      <c r="A26" s="2002" t="s">
        <v>1571</v>
      </c>
      <c r="G26" s="2181"/>
    </row>
    <row r="27" s="1881" customFormat="true" ht="12" hidden="false" customHeight="false" outlineLevel="0" collapsed="false">
      <c r="A27" s="1881" t="s">
        <v>1572</v>
      </c>
      <c r="G27" s="2181"/>
    </row>
    <row r="28" s="1881" customFormat="true" ht="12" hidden="false" customHeight="false" outlineLevel="0" collapsed="false">
      <c r="A28" s="1881" t="s">
        <v>1573</v>
      </c>
      <c r="G28" s="2181"/>
    </row>
    <row r="29" s="1881" customFormat="true" ht="12" hidden="false" customHeight="false" outlineLevel="0" collapsed="false">
      <c r="A29" s="1881" t="s">
        <v>1574</v>
      </c>
      <c r="G29" s="2181"/>
    </row>
    <row r="30" customFormat="false" ht="13.5" hidden="false" customHeight="false" outlineLevel="0" collapsed="false">
      <c r="A30" s="1979" t="s">
        <v>1575</v>
      </c>
    </row>
    <row r="31" customFormat="false" ht="12" hidden="false" customHeight="false" outlineLevel="0" collapsed="false">
      <c r="A31" s="1880" t="s">
        <v>1576</v>
      </c>
    </row>
    <row r="33" customFormat="false" ht="12" hidden="false" customHeight="false" outlineLevel="0" collapsed="false">
      <c r="A33" s="2182" t="s">
        <v>1577</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A31" activeCellId="0" sqref="A31:C32"/>
    </sheetView>
  </sheetViews>
  <sheetFormatPr defaultColWidth="9.32421875" defaultRowHeight="12" zeroHeight="false" outlineLevelRow="0" outlineLevelCol="0"/>
  <cols>
    <col collapsed="false" customWidth="true" hidden="false" outlineLevel="0" max="1" min="1" style="1880" width="46.66"/>
    <col collapsed="false" customWidth="true" hidden="false" outlineLevel="0" max="2" min="2" style="1880" width="13.66"/>
    <col collapsed="false" customWidth="true" hidden="false" outlineLevel="0" max="3" min="3" style="2143" width="13.66"/>
    <col collapsed="false" customWidth="true" hidden="false" outlineLevel="0" max="4" min="4" style="1880" width="13.66"/>
    <col collapsed="false" customWidth="true" hidden="false" outlineLevel="0" max="5" min="5" style="1880" width="13.82"/>
    <col collapsed="false" customWidth="true" hidden="false" outlineLevel="0" max="7" min="6" style="1880" width="13.66"/>
    <col collapsed="false" customWidth="true" hidden="false" outlineLevel="0" max="9" min="8" style="1882" width="13.82"/>
    <col collapsed="false" customWidth="true" hidden="false" outlineLevel="0" max="10" min="10" style="1882" width="13.66"/>
    <col collapsed="false" customWidth="true" hidden="false" outlineLevel="0" max="11" min="11" style="1882" width="13.82"/>
    <col collapsed="false" customWidth="true" hidden="false" outlineLevel="0" max="12" min="12" style="1882" width="13.66"/>
    <col collapsed="false" customWidth="true" hidden="false" outlineLevel="0" max="13" min="13" style="1882" width="13.82"/>
    <col collapsed="false" customWidth="false" hidden="false" outlineLevel="0" max="257" min="14" style="1880" width="9.32"/>
  </cols>
  <sheetData>
    <row r="1" s="1883" customFormat="true" ht="15.75" hidden="false" customHeight="false" outlineLevel="0" collapsed="false">
      <c r="A1" s="133" t="s">
        <v>1578</v>
      </c>
      <c r="B1" s="0"/>
      <c r="C1" s="0"/>
      <c r="D1" s="0"/>
      <c r="E1" s="0"/>
      <c r="H1" s="1884"/>
      <c r="I1" s="1884"/>
      <c r="J1" s="1884"/>
      <c r="K1" s="1884"/>
      <c r="L1" s="1884"/>
      <c r="M1" s="6" t="str">
        <f aca="false">CRF_CountryName</f>
        <v>Netherlands</v>
      </c>
    </row>
    <row r="2" s="1883" customFormat="true" ht="15.75" hidden="false" customHeight="false" outlineLevel="0" collapsed="false">
      <c r="A2" s="133" t="s">
        <v>135</v>
      </c>
      <c r="C2" s="2144"/>
      <c r="H2" s="1884"/>
      <c r="I2" s="1884"/>
      <c r="K2" s="1884"/>
      <c r="L2" s="1884"/>
      <c r="M2" s="6" t="n">
        <v>1998</v>
      </c>
    </row>
    <row r="3" s="1883" customFormat="true" ht="15.75" hidden="false" customHeight="false" outlineLevel="0" collapsed="false">
      <c r="A3" s="0"/>
      <c r="C3" s="2144"/>
      <c r="F3" s="1883" t="s">
        <v>134</v>
      </c>
      <c r="H3" s="1884"/>
      <c r="I3" s="1884"/>
      <c r="K3" s="1884"/>
      <c r="L3" s="1884"/>
      <c r="M3" s="7" t="str">
        <f aca="false">CRF_Submission</f>
        <v>Submission 2002 v0.1</v>
      </c>
    </row>
    <row r="4" s="1883" customFormat="true" ht="16.5" hidden="false" customHeight="false" outlineLevel="0" collapsed="false">
      <c r="A4" s="1885"/>
      <c r="C4" s="2144"/>
      <c r="H4" s="1884"/>
      <c r="I4" s="1884"/>
      <c r="K4" s="1884"/>
      <c r="L4" s="1884"/>
      <c r="M4" s="0"/>
    </row>
    <row r="5" s="1892" customFormat="true" ht="17.25" hidden="false" customHeight="false" outlineLevel="0" collapsed="false">
      <c r="A5" s="2183" t="s">
        <v>1445</v>
      </c>
      <c r="B5" s="2146" t="s">
        <v>530</v>
      </c>
      <c r="C5" s="2146"/>
      <c r="D5" s="2146" t="s">
        <v>531</v>
      </c>
      <c r="E5" s="2146"/>
      <c r="F5" s="2146" t="s">
        <v>448</v>
      </c>
      <c r="G5" s="2146"/>
      <c r="H5" s="2147" t="s">
        <v>87</v>
      </c>
      <c r="I5" s="2147"/>
      <c r="J5" s="2147" t="s">
        <v>88</v>
      </c>
      <c r="K5" s="2147"/>
      <c r="L5" s="2148" t="s">
        <v>535</v>
      </c>
      <c r="M5" s="2148"/>
    </row>
    <row r="6" s="1892" customFormat="true" ht="29.25" hidden="false" customHeight="true" outlineLevel="0" collapsed="false">
      <c r="A6" s="2184" t="s">
        <v>416</v>
      </c>
      <c r="B6" s="2150" t="s">
        <v>1556</v>
      </c>
      <c r="C6" s="2150" t="s">
        <v>1557</v>
      </c>
      <c r="D6" s="2150" t="s">
        <v>1556</v>
      </c>
      <c r="E6" s="2150" t="s">
        <v>1557</v>
      </c>
      <c r="F6" s="2150" t="s">
        <v>1556</v>
      </c>
      <c r="G6" s="2150" t="s">
        <v>1557</v>
      </c>
      <c r="H6" s="2150" t="s">
        <v>1556</v>
      </c>
      <c r="I6" s="2150" t="s">
        <v>1557</v>
      </c>
      <c r="J6" s="2150" t="s">
        <v>1556</v>
      </c>
      <c r="K6" s="2150" t="s">
        <v>1557</v>
      </c>
      <c r="L6" s="2150" t="s">
        <v>1556</v>
      </c>
      <c r="M6" s="2151" t="s">
        <v>1557</v>
      </c>
    </row>
    <row r="7" s="1912" customFormat="true" ht="12.75" hidden="false" customHeight="false" outlineLevel="0" collapsed="false">
      <c r="A7" s="2152" t="s">
        <v>1480</v>
      </c>
      <c r="B7" s="2185" t="s">
        <v>1558</v>
      </c>
      <c r="C7" s="2185" t="s">
        <v>1558</v>
      </c>
      <c r="D7" s="2186"/>
      <c r="E7" s="2186"/>
      <c r="F7" s="2187" t="s">
        <v>1558</v>
      </c>
      <c r="G7" s="2187" t="s">
        <v>1558</v>
      </c>
      <c r="H7" s="2188"/>
      <c r="I7" s="2189"/>
      <c r="J7" s="2188"/>
      <c r="K7" s="2189"/>
      <c r="L7" s="2188"/>
      <c r="M7" s="2190"/>
    </row>
    <row r="8" s="1912" customFormat="true" ht="12" hidden="false" customHeight="false" outlineLevel="0" collapsed="false">
      <c r="A8" s="2191" t="s">
        <v>1481</v>
      </c>
      <c r="B8" s="2192"/>
      <c r="C8" s="2192"/>
      <c r="D8" s="2192"/>
      <c r="E8" s="2192"/>
      <c r="F8" s="2192"/>
      <c r="G8" s="2192"/>
      <c r="H8" s="2193"/>
      <c r="I8" s="2194"/>
      <c r="J8" s="2193"/>
      <c r="K8" s="2194"/>
      <c r="L8" s="2193"/>
      <c r="M8" s="2195"/>
    </row>
    <row r="9" customFormat="false" ht="12" hidden="false" customHeight="false" outlineLevel="0" collapsed="false">
      <c r="A9" s="2156" t="s">
        <v>1482</v>
      </c>
      <c r="B9" s="2196"/>
      <c r="C9" s="2196"/>
      <c r="D9" s="2197" t="s">
        <v>1579</v>
      </c>
      <c r="E9" s="2197" t="s">
        <v>1580</v>
      </c>
      <c r="F9" s="2172"/>
      <c r="G9" s="2172"/>
      <c r="H9" s="2198"/>
      <c r="I9" s="2199"/>
      <c r="J9" s="2198"/>
      <c r="K9" s="2199"/>
      <c r="L9" s="2198"/>
      <c r="M9" s="2200"/>
    </row>
    <row r="10" customFormat="false" ht="12" hidden="false" customHeight="false" outlineLevel="0" collapsed="false">
      <c r="A10" s="2156" t="s">
        <v>843</v>
      </c>
      <c r="B10" s="2196"/>
      <c r="C10" s="2196"/>
      <c r="D10" s="2197" t="s">
        <v>1558</v>
      </c>
      <c r="E10" s="2197" t="s">
        <v>1581</v>
      </c>
      <c r="F10" s="2160" t="s">
        <v>1558</v>
      </c>
      <c r="G10" s="2160" t="s">
        <v>1558</v>
      </c>
      <c r="H10" s="2198"/>
      <c r="I10" s="2199"/>
      <c r="J10" s="2198"/>
      <c r="K10" s="2199"/>
      <c r="L10" s="2198"/>
      <c r="M10" s="2200"/>
    </row>
    <row r="11" customFormat="false" ht="12" hidden="false" customHeight="false" outlineLevel="0" collapsed="false">
      <c r="A11" s="2156" t="s">
        <v>852</v>
      </c>
      <c r="B11" s="2196"/>
      <c r="C11" s="2196"/>
      <c r="D11" s="2197" t="s">
        <v>148</v>
      </c>
      <c r="E11" s="2197"/>
      <c r="F11" s="2172"/>
      <c r="G11" s="2172"/>
      <c r="H11" s="2198"/>
      <c r="I11" s="2199"/>
      <c r="J11" s="2198"/>
      <c r="K11" s="2199"/>
      <c r="L11" s="2198"/>
      <c r="M11" s="2200"/>
    </row>
    <row r="12" customFormat="false" ht="12" hidden="false" customHeight="false" outlineLevel="0" collapsed="false">
      <c r="A12" s="2156" t="s">
        <v>1483</v>
      </c>
      <c r="B12" s="2197" t="s">
        <v>162</v>
      </c>
      <c r="C12" s="2197"/>
      <c r="D12" s="2197" t="s">
        <v>146</v>
      </c>
      <c r="E12" s="2197" t="s">
        <v>1558</v>
      </c>
      <c r="F12" s="2160" t="s">
        <v>1558</v>
      </c>
      <c r="G12" s="2160" t="s">
        <v>1558</v>
      </c>
      <c r="H12" s="2198"/>
      <c r="I12" s="2199"/>
      <c r="J12" s="2198"/>
      <c r="K12" s="2199"/>
      <c r="L12" s="2198"/>
      <c r="M12" s="2200"/>
    </row>
    <row r="13" customFormat="false" ht="12" hidden="false" customHeight="false" outlineLevel="0" collapsed="false">
      <c r="A13" s="2156" t="s">
        <v>862</v>
      </c>
      <c r="B13" s="2196"/>
      <c r="C13" s="2196"/>
      <c r="D13" s="2197" t="s">
        <v>148</v>
      </c>
      <c r="E13" s="2197"/>
      <c r="F13" s="2160" t="s">
        <v>148</v>
      </c>
      <c r="G13" s="2160"/>
      <c r="H13" s="2198"/>
      <c r="I13" s="2199"/>
      <c r="J13" s="2198"/>
      <c r="K13" s="2199"/>
      <c r="L13" s="2198"/>
      <c r="M13" s="2200"/>
    </row>
    <row r="14" customFormat="false" ht="12" hidden="false" customHeight="false" outlineLevel="0" collapsed="false">
      <c r="A14" s="2156" t="s">
        <v>1485</v>
      </c>
      <c r="B14" s="2196"/>
      <c r="C14" s="2196"/>
      <c r="D14" s="2197" t="s">
        <v>148</v>
      </c>
      <c r="E14" s="2197"/>
      <c r="F14" s="2160" t="s">
        <v>148</v>
      </c>
      <c r="G14" s="2160"/>
      <c r="H14" s="2198"/>
      <c r="I14" s="2199"/>
      <c r="J14" s="2198"/>
      <c r="K14" s="2199"/>
      <c r="L14" s="2198"/>
      <c r="M14" s="2200"/>
    </row>
    <row r="15" customFormat="false" ht="12" hidden="false" customHeight="false" outlineLevel="0" collapsed="false">
      <c r="A15" s="2156" t="s">
        <v>1570</v>
      </c>
      <c r="B15" s="2201" t="s">
        <v>148</v>
      </c>
      <c r="C15" s="2201"/>
      <c r="D15" s="2197" t="s">
        <v>148</v>
      </c>
      <c r="E15" s="2197"/>
      <c r="F15" s="2160" t="s">
        <v>148</v>
      </c>
      <c r="G15" s="2160"/>
      <c r="H15" s="2198"/>
      <c r="I15" s="2199"/>
      <c r="J15" s="2198"/>
      <c r="K15" s="2199"/>
      <c r="L15" s="2198"/>
      <c r="M15" s="2200"/>
    </row>
    <row r="16" s="1912" customFormat="true" ht="12" hidden="false" customHeight="false" outlineLevel="0" collapsed="false">
      <c r="A16" s="2165" t="s">
        <v>1486</v>
      </c>
      <c r="B16" s="2202"/>
      <c r="C16" s="2202"/>
      <c r="D16" s="2192"/>
      <c r="E16" s="2192"/>
      <c r="F16" s="2192"/>
      <c r="G16" s="2192"/>
      <c r="H16" s="2193"/>
      <c r="I16" s="2194"/>
      <c r="J16" s="2193"/>
      <c r="K16" s="2194"/>
      <c r="L16" s="2193"/>
      <c r="M16" s="2195"/>
    </row>
    <row r="17" s="1882" customFormat="true" ht="12" hidden="false" customHeight="false" outlineLevel="0" collapsed="false">
      <c r="A17" s="2203" t="s">
        <v>1582</v>
      </c>
      <c r="B17" s="2204"/>
      <c r="C17" s="2204"/>
      <c r="D17" s="2205"/>
      <c r="E17" s="2205"/>
      <c r="F17" s="2205"/>
      <c r="G17" s="2205"/>
      <c r="H17" s="2206"/>
      <c r="I17" s="2207"/>
      <c r="J17" s="2206"/>
      <c r="K17" s="2207"/>
      <c r="L17" s="2206"/>
      <c r="M17" s="2208"/>
    </row>
    <row r="18" s="1882" customFormat="true" ht="12" hidden="false" customHeight="false" outlineLevel="0" collapsed="false">
      <c r="A18" s="2209" t="s">
        <v>1583</v>
      </c>
      <c r="B18" s="2210" t="s">
        <v>1584</v>
      </c>
      <c r="C18" s="2210" t="s">
        <v>1558</v>
      </c>
      <c r="D18" s="2211"/>
      <c r="E18" s="2211"/>
      <c r="F18" s="2211"/>
      <c r="G18" s="2211"/>
      <c r="H18" s="2212"/>
      <c r="I18" s="2213"/>
      <c r="J18" s="2212"/>
      <c r="K18" s="2213"/>
      <c r="L18" s="2212"/>
      <c r="M18" s="2214"/>
    </row>
    <row r="19" customFormat="false" ht="12" hidden="false" customHeight="false" outlineLevel="0" collapsed="false">
      <c r="A19" s="2156" t="s">
        <v>1489</v>
      </c>
      <c r="B19" s="2215" t="s">
        <v>162</v>
      </c>
      <c r="C19" s="2215"/>
      <c r="D19" s="2197" t="s">
        <v>162</v>
      </c>
      <c r="E19" s="2197"/>
      <c r="F19" s="2160" t="s">
        <v>162</v>
      </c>
      <c r="G19" s="2160"/>
      <c r="H19" s="2198"/>
      <c r="I19" s="2199"/>
      <c r="J19" s="2198"/>
      <c r="K19" s="2199"/>
      <c r="L19" s="2198"/>
      <c r="M19" s="2200"/>
    </row>
    <row r="20" customFormat="false" ht="12" hidden="false" customHeight="false" outlineLevel="0" collapsed="false">
      <c r="A20" s="2156" t="s">
        <v>1490</v>
      </c>
      <c r="B20" s="2204" t="s">
        <v>162</v>
      </c>
      <c r="C20" s="2204"/>
      <c r="D20" s="2216"/>
      <c r="E20" s="2216"/>
      <c r="F20" s="2172"/>
      <c r="G20" s="2172"/>
      <c r="H20" s="2198"/>
      <c r="I20" s="2199"/>
      <c r="J20" s="2198"/>
      <c r="K20" s="2199"/>
      <c r="L20" s="2198"/>
      <c r="M20" s="2200"/>
    </row>
    <row r="21" customFormat="false" ht="13.5" hidden="false" customHeight="true" outlineLevel="0" collapsed="false">
      <c r="A21" s="2203" t="s">
        <v>1491</v>
      </c>
      <c r="B21" s="2204" t="s">
        <v>162</v>
      </c>
      <c r="C21" s="2204"/>
      <c r="D21" s="2217"/>
      <c r="E21" s="2217"/>
      <c r="F21" s="2205"/>
      <c r="G21" s="2205"/>
      <c r="H21" s="2206"/>
      <c r="I21" s="2207"/>
      <c r="J21" s="2206"/>
      <c r="K21" s="2207"/>
      <c r="L21" s="2206"/>
      <c r="M21" s="2208"/>
    </row>
    <row r="22" customFormat="false" ht="12" hidden="false" customHeight="false" outlineLevel="0" collapsed="false">
      <c r="A22" s="2156" t="s">
        <v>1492</v>
      </c>
      <c r="B22" s="2215" t="s">
        <v>148</v>
      </c>
      <c r="C22" s="2215"/>
      <c r="D22" s="2197" t="s">
        <v>148</v>
      </c>
      <c r="E22" s="2197"/>
      <c r="F22" s="2160" t="s">
        <v>148</v>
      </c>
      <c r="G22" s="2160"/>
      <c r="H22" s="2198"/>
      <c r="I22" s="2199"/>
      <c r="J22" s="2198"/>
      <c r="K22" s="2199"/>
      <c r="L22" s="2198"/>
      <c r="M22" s="2200"/>
    </row>
    <row r="23" s="1912" customFormat="true" ht="12" hidden="false" customHeight="false" outlineLevel="0" collapsed="false">
      <c r="A23" s="2165" t="s">
        <v>1493</v>
      </c>
      <c r="B23" s="2202"/>
      <c r="C23" s="2202"/>
      <c r="D23" s="2192"/>
      <c r="E23" s="2192"/>
      <c r="F23" s="2192"/>
      <c r="G23" s="2192"/>
      <c r="H23" s="2193"/>
      <c r="I23" s="2194"/>
      <c r="J23" s="2193"/>
      <c r="K23" s="2194"/>
      <c r="L23" s="2193"/>
      <c r="M23" s="2195"/>
    </row>
    <row r="24" customFormat="false" ht="12" hidden="false" customHeight="false" outlineLevel="0" collapsed="false">
      <c r="A24" s="2156" t="s">
        <v>1311</v>
      </c>
      <c r="B24" s="2215" t="s">
        <v>162</v>
      </c>
      <c r="C24" s="2215"/>
      <c r="D24" s="2197" t="s">
        <v>1585</v>
      </c>
      <c r="E24" s="2197" t="s">
        <v>1558</v>
      </c>
      <c r="F24" s="2172"/>
      <c r="G24" s="2172"/>
      <c r="H24" s="2198"/>
      <c r="I24" s="2199"/>
      <c r="J24" s="2198"/>
      <c r="K24" s="2199"/>
      <c r="L24" s="2198"/>
      <c r="M24" s="2200"/>
    </row>
    <row r="25" customFormat="false" ht="12" hidden="false" customHeight="false" outlineLevel="0" collapsed="false">
      <c r="A25" s="2156" t="s">
        <v>1315</v>
      </c>
      <c r="B25" s="2216"/>
      <c r="C25" s="2216"/>
      <c r="D25" s="2197" t="s">
        <v>1558</v>
      </c>
      <c r="E25" s="2197" t="s">
        <v>1558</v>
      </c>
      <c r="F25" s="2197" t="s">
        <v>1558</v>
      </c>
      <c r="G25" s="2197" t="s">
        <v>1558</v>
      </c>
      <c r="H25" s="2198"/>
      <c r="I25" s="2199"/>
      <c r="J25" s="2198"/>
      <c r="K25" s="2199"/>
      <c r="L25" s="2198"/>
      <c r="M25" s="2200"/>
    </row>
    <row r="26" customFormat="false" ht="12" hidden="false" customHeight="false" outlineLevel="0" collapsed="false">
      <c r="A26" s="2156" t="s">
        <v>1495</v>
      </c>
      <c r="B26" s="2197" t="s">
        <v>1586</v>
      </c>
      <c r="C26" s="2197"/>
      <c r="D26" s="2197" t="s">
        <v>1586</v>
      </c>
      <c r="E26" s="2197"/>
      <c r="F26" s="2197" t="s">
        <v>1586</v>
      </c>
      <c r="G26" s="2160"/>
      <c r="H26" s="2198"/>
      <c r="I26" s="2199"/>
      <c r="J26" s="2198"/>
      <c r="K26" s="2199"/>
      <c r="L26" s="2198"/>
      <c r="M26" s="2200"/>
    </row>
    <row r="27" customFormat="false" ht="12" hidden="false" customHeight="false" outlineLevel="0" collapsed="false">
      <c r="A27" s="2156" t="s">
        <v>1496</v>
      </c>
      <c r="B27" s="2197" t="s">
        <v>1558</v>
      </c>
      <c r="C27" s="2197" t="s">
        <v>1558</v>
      </c>
      <c r="D27" s="2197" t="s">
        <v>1558</v>
      </c>
      <c r="E27" s="2197" t="s">
        <v>1558</v>
      </c>
      <c r="F27" s="2197" t="s">
        <v>1558</v>
      </c>
      <c r="G27" s="2197" t="s">
        <v>1558</v>
      </c>
      <c r="H27" s="2198"/>
      <c r="I27" s="2199"/>
      <c r="J27" s="2198"/>
      <c r="K27" s="2199"/>
      <c r="L27" s="2198"/>
      <c r="M27" s="2200"/>
    </row>
    <row r="28" customFormat="false" ht="12" hidden="false" customHeight="false" outlineLevel="0" collapsed="false">
      <c r="A28" s="2165" t="s">
        <v>1541</v>
      </c>
      <c r="B28" s="2192"/>
      <c r="C28" s="2192"/>
      <c r="D28" s="2192"/>
      <c r="E28" s="2192"/>
      <c r="F28" s="2166"/>
      <c r="G28" s="2166"/>
      <c r="H28" s="2218"/>
      <c r="I28" s="2219"/>
      <c r="J28" s="2218"/>
      <c r="K28" s="2219"/>
      <c r="L28" s="2218"/>
      <c r="M28" s="2220"/>
    </row>
    <row r="29" customFormat="false" ht="12.75" hidden="false" customHeight="false" outlineLevel="0" collapsed="false">
      <c r="A29" s="2221" t="s">
        <v>1587</v>
      </c>
      <c r="B29" s="2161" t="s">
        <v>1157</v>
      </c>
      <c r="C29" s="2161"/>
      <c r="D29" s="2161" t="s">
        <v>1558</v>
      </c>
      <c r="E29" s="2161" t="s">
        <v>1558</v>
      </c>
      <c r="F29" s="2161" t="s">
        <v>1558</v>
      </c>
      <c r="G29" s="2161" t="s">
        <v>1558</v>
      </c>
      <c r="H29" s="2222"/>
      <c r="I29" s="2222"/>
      <c r="J29" s="2222"/>
      <c r="K29" s="2222"/>
      <c r="L29" s="2222"/>
      <c r="M29" s="2223"/>
    </row>
    <row r="30" customFormat="false" ht="12" hidden="false" customHeight="false" outlineLevel="0" collapsed="false">
      <c r="A30" s="2224"/>
      <c r="B30" s="2224"/>
      <c r="C30" s="2225"/>
      <c r="D30" s="2224"/>
      <c r="E30" s="2224"/>
      <c r="F30" s="2224"/>
      <c r="G30" s="2224"/>
      <c r="H30" s="2224"/>
      <c r="I30" s="2224"/>
      <c r="J30" s="2224"/>
      <c r="K30" s="2224"/>
      <c r="L30" s="2224"/>
      <c r="M30" s="2224"/>
    </row>
    <row r="31" customFormat="false" ht="12" hidden="false" customHeight="false" outlineLevel="0" collapsed="false">
      <c r="A31" s="2226"/>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false" showOutlineSymbols="true" defaultGridColor="true" view="normal" topLeftCell="A18" colorId="64" zoomScale="75" zoomScaleNormal="75" zoomScalePageLayoutView="100" workbookViewId="0">
      <selection pane="topLeft" activeCell="F20" activeCellId="0" sqref="F20"/>
    </sheetView>
  </sheetViews>
  <sheetFormatPr defaultColWidth="10.66015625" defaultRowHeight="12" zeroHeight="false" outlineLevelRow="0" outlineLevelCol="0"/>
  <cols>
    <col collapsed="false" customWidth="true" hidden="false" outlineLevel="0" max="1" min="1" style="209" width="62.99"/>
    <col collapsed="false" customWidth="true" hidden="false" outlineLevel="0" max="2" min="2" style="210" width="32.83"/>
    <col collapsed="false" customWidth="true" hidden="false" outlineLevel="0" max="3" min="3" style="210" width="7.82"/>
    <col collapsed="false" customWidth="true" hidden="false" outlineLevel="0" max="4" min="4" style="210" width="17.66"/>
    <col collapsed="false" customWidth="true" hidden="false" outlineLevel="0" max="5" min="5" style="210" width="17.49"/>
    <col collapsed="false" customWidth="true" hidden="false" outlineLevel="0" max="6" min="6" style="210" width="17.66"/>
    <col collapsed="false" customWidth="true" hidden="false" outlineLevel="0" max="7" min="7" style="210" width="3.49"/>
    <col collapsed="false" customWidth="true" hidden="false" outlineLevel="0" max="10" min="8" style="210" width="17.66"/>
    <col collapsed="false" customWidth="true" hidden="false" outlineLevel="0" max="11" min="11" style="210" width="2.49"/>
    <col collapsed="false" customWidth="false" hidden="false" outlineLevel="0" max="257" min="12" style="210" width="10.66"/>
  </cols>
  <sheetData>
    <row r="1" s="213" customFormat="true" ht="15.75" hidden="false" customHeight="false" outlineLevel="0" collapsed="false">
      <c r="A1" s="133" t="s">
        <v>169</v>
      </c>
      <c r="B1" s="0"/>
      <c r="C1" s="0"/>
      <c r="D1" s="0"/>
      <c r="E1" s="0"/>
      <c r="F1" s="211"/>
      <c r="G1" s="212"/>
      <c r="H1" s="212"/>
      <c r="J1" s="172" t="str">
        <f aca="false">CRF_CountryName</f>
        <v>Netherlands</v>
      </c>
    </row>
    <row r="2" s="213" customFormat="true" ht="15.75" hidden="false" customHeight="false" outlineLevel="0" collapsed="false">
      <c r="A2" s="133" t="s">
        <v>170</v>
      </c>
      <c r="B2" s="214"/>
      <c r="C2" s="212"/>
      <c r="D2" s="212"/>
      <c r="E2" s="212"/>
      <c r="F2" s="215"/>
      <c r="G2" s="212"/>
      <c r="H2" s="212"/>
      <c r="J2" s="172" t="n">
        <f aca="false">CRF_InventoryYear</f>
        <v>1999</v>
      </c>
    </row>
    <row r="3" s="213" customFormat="true" ht="15.75" hidden="false" customHeight="false" outlineLevel="0" collapsed="false">
      <c r="A3" s="133" t="s">
        <v>171</v>
      </c>
      <c r="B3" s="214"/>
      <c r="C3" s="212"/>
      <c r="D3" s="212"/>
      <c r="E3" s="212"/>
      <c r="F3" s="212"/>
      <c r="G3" s="212"/>
      <c r="H3" s="212"/>
      <c r="J3" s="172" t="str">
        <f aca="false">CRF_Submission</f>
        <v>Submission 2002 v0.1</v>
      </c>
    </row>
    <row r="4" s="213" customFormat="true" ht="16.5" hidden="false" customHeight="false" outlineLevel="0" collapsed="false">
      <c r="A4" s="216"/>
      <c r="B4" s="214"/>
      <c r="C4" s="212"/>
      <c r="D4" s="212"/>
      <c r="E4" s="212"/>
      <c r="F4" s="212"/>
      <c r="G4" s="212"/>
      <c r="H4" s="212"/>
    </row>
    <row r="5" s="213" customFormat="true" ht="14.25" hidden="false" customHeight="false" outlineLevel="0" collapsed="false">
      <c r="A5" s="217" t="s">
        <v>103</v>
      </c>
      <c r="B5" s="218" t="s">
        <v>172</v>
      </c>
      <c r="C5" s="219"/>
      <c r="D5" s="220" t="s">
        <v>173</v>
      </c>
      <c r="E5" s="220"/>
      <c r="F5" s="220"/>
      <c r="G5" s="221" t="s">
        <v>174</v>
      </c>
      <c r="H5" s="221"/>
      <c r="I5" s="221"/>
      <c r="J5" s="221"/>
    </row>
    <row r="6" s="213" customFormat="true" ht="15" hidden="false" customHeight="false" outlineLevel="0" collapsed="false">
      <c r="A6" s="222"/>
      <c r="B6" s="223" t="s">
        <v>175</v>
      </c>
      <c r="C6" s="224"/>
      <c r="D6" s="225" t="s">
        <v>176</v>
      </c>
      <c r="E6" s="225" t="s">
        <v>105</v>
      </c>
      <c r="F6" s="225" t="s">
        <v>106</v>
      </c>
      <c r="G6" s="226"/>
      <c r="H6" s="224" t="s">
        <v>177</v>
      </c>
      <c r="I6" s="225" t="s">
        <v>105</v>
      </c>
      <c r="J6" s="227" t="s">
        <v>106</v>
      </c>
    </row>
    <row r="7" customFormat="false" ht="15" hidden="false" customHeight="false" outlineLevel="0" collapsed="false">
      <c r="A7" s="228"/>
      <c r="B7" s="229" t="s">
        <v>178</v>
      </c>
      <c r="C7" s="230" t="s">
        <v>179</v>
      </c>
      <c r="D7" s="231" t="s">
        <v>180</v>
      </c>
      <c r="E7" s="231" t="s">
        <v>181</v>
      </c>
      <c r="F7" s="231" t="s">
        <v>181</v>
      </c>
      <c r="G7" s="232"/>
      <c r="H7" s="231" t="s">
        <v>111</v>
      </c>
      <c r="I7" s="231" t="s">
        <v>111</v>
      </c>
      <c r="J7" s="233" t="s">
        <v>111</v>
      </c>
    </row>
    <row r="8" customFormat="false" ht="12.75" hidden="false" customHeight="false" outlineLevel="0" collapsed="false">
      <c r="A8" s="234" t="s">
        <v>182</v>
      </c>
      <c r="B8" s="235" t="n">
        <f aca="false">SUM(B9:B13)</f>
        <v>2192554.07452354</v>
      </c>
      <c r="C8" s="236" t="s">
        <v>183</v>
      </c>
      <c r="D8" s="193"/>
      <c r="E8" s="193"/>
      <c r="F8" s="193"/>
      <c r="G8" s="237"/>
      <c r="H8" s="235" t="n">
        <f aca="false">SUM(H9:H11,H13)</f>
        <v>168724.37276855</v>
      </c>
      <c r="I8" s="235" t="n">
        <f aca="false">SUM(I9:I13)</f>
        <v>33.0560280980457</v>
      </c>
      <c r="J8" s="238" t="n">
        <f aca="false">SUM(J9:J13)</f>
        <v>2.64817371562144</v>
      </c>
    </row>
    <row r="9" customFormat="false" ht="12" hidden="false" customHeight="false" outlineLevel="0" collapsed="false">
      <c r="A9" s="239" t="s">
        <v>184</v>
      </c>
      <c r="B9" s="240" t="n">
        <f aca="false">SUM(B15,'Table1.A(a)s2'!B9,'Table1.A(a)s3'!B9,'Table1.A(a)s3'!B10,'Table1.A(a)s4'!B9,'Table1.A(a)s4'!B33)</f>
        <v>469336.342049137</v>
      </c>
      <c r="C9" s="241" t="str">
        <f aca="false">$C$8</f>
        <v>NCV</v>
      </c>
      <c r="D9" s="240" t="n">
        <f aca="false">IF(ISTEXT($B9),0,IF($B9=0,0,1000*(H9/$B9)))</f>
        <v>72.8296873003028</v>
      </c>
      <c r="E9" s="240" t="n">
        <f aca="false">IF(ISTEXT($B9),0,IF($B9=0,0,1000000*(I9/$B9)))</f>
        <v>9.94853683534029</v>
      </c>
      <c r="F9" s="240" t="n">
        <f aca="false">IF(ISTEXT($B9),0,IF($B9=0,0,1000000*(J9/$B9)))</f>
        <v>3.91737298167749</v>
      </c>
      <c r="G9" s="237"/>
      <c r="H9" s="240" t="n">
        <f aca="false">SUM(H15,'Table1.A(a)s2'!H9,'Table1.A(a)s3'!H9,'Table1.A(a)s3'!H10,'Table1.A(a)s4'!H9,'Table1.A(a)s4'!H33)</f>
        <v>34181.6190301066</v>
      </c>
      <c r="I9" s="240" t="n">
        <f aca="false">SUM(I15,'Table1.A(a)s2'!I9,'Table1.A(a)s3'!I9,'Table1.A(a)s3'!I10,'Table1.A(a)s4'!I9,'Table1.A(a)s4'!I33)</f>
        <v>4.6692098870397</v>
      </c>
      <c r="J9" s="242" t="n">
        <f aca="false">SUM(J15,'Table1.A(a)s2'!J9,'Table1.A(a)s3'!J9,'Table1.A(a)s3'!J10,'Table1.A(a)s4'!J9,'Table1.A(a)s4'!J33)</f>
        <v>1.83856550566263</v>
      </c>
    </row>
    <row r="10" customFormat="false" ht="12" hidden="false" customHeight="false" outlineLevel="0" collapsed="false">
      <c r="A10" s="239" t="s">
        <v>185</v>
      </c>
      <c r="B10" s="240" t="n">
        <f aca="false">SUM(B16,'Table1.A(a)s2'!B10,'Table1.A(a)s3'!B12,'Table1.A(a)s4'!B10,'Table1.A(a)s4'!B34)</f>
        <v>174953.6126</v>
      </c>
      <c r="C10" s="241" t="str">
        <f aca="false">$C$8</f>
        <v>NCV</v>
      </c>
      <c r="D10" s="240" t="n">
        <f aca="false">IF(ISTEXT($B10),0,IF($B10=0,0,1000*(H10/$B10)))</f>
        <v>106.468561607821</v>
      </c>
      <c r="E10" s="240" t="n">
        <f aca="false">IF(ISTEXT($B10),0,IF($B10=0,0,1000000*(I10/$B10)))</f>
        <v>1.75780938826181</v>
      </c>
      <c r="F10" s="240" t="n">
        <f aca="false">IF(ISTEXT($B10),0,IF($B10=0,0,1000000*(J10/$B10)))</f>
        <v>1.77292851962807</v>
      </c>
      <c r="G10" s="237"/>
      <c r="H10" s="240" t="n">
        <f aca="false">SUM(H16,'Table1.A(a)s2'!H10,'Table1.A(a)s3'!H12,'Table1.A(a)s4'!H10,'Table1.A(a)s4'!H34)</f>
        <v>18627.059481614</v>
      </c>
      <c r="I10" s="240" t="n">
        <f aca="false">SUM(I16,'Table1.A(a)s2'!I10,'Table1.A(a)s3'!I12,'Table1.A(a)s4'!I10,'Table1.A(a)s4'!I34)</f>
        <v>0.3075351027386</v>
      </c>
      <c r="J10" s="242" t="n">
        <f aca="false">SUM(J16,'Table1.A(a)s2'!J10,'Table1.A(a)s3'!J12,'Table1.A(a)s4'!J10,'Table1.A(a)s4'!J34)</f>
        <v>0.3101802493905</v>
      </c>
    </row>
    <row r="11" customFormat="false" ht="12" hidden="false" customHeight="false" outlineLevel="0" collapsed="false">
      <c r="A11" s="239" t="s">
        <v>186</v>
      </c>
      <c r="B11" s="240" t="n">
        <f aca="false">SUM(B17,'Table1.A(a)s2'!B11,'Table1.A(a)s3'!B11,'Table1.A(a)s4'!B11,'Table1.A(a)s4'!B35)</f>
        <v>1045948.8456949</v>
      </c>
      <c r="C11" s="241" t="str">
        <f aca="false">$C$8</f>
        <v>NCV</v>
      </c>
      <c r="D11" s="240" t="n">
        <f aca="false">IF(ISTEXT($B11),0,IF($B11=0,0,1000*(H11/$B11)))</f>
        <v>55.6197430813874</v>
      </c>
      <c r="E11" s="240" t="n">
        <f aca="false">IF(ISTEXT($B11),0,IF($B11=0,0,1000000*(I11/$B11)))</f>
        <v>22.8967196497629</v>
      </c>
      <c r="F11" s="240" t="n">
        <f aca="false">IF(ISTEXT($B11),0,IF($B11=0,0,1000000*(J11/$B11)))</f>
        <v>0.130763713064642</v>
      </c>
      <c r="G11" s="237"/>
      <c r="H11" s="240" t="n">
        <f aca="false">SUM(H17,'Table1.A(a)s2'!H11,'Table1.A(a)s3'!H11,'Table1.A(a)s4'!H11,'Table1.A(a)s4'!H35)</f>
        <v>58175.406073824</v>
      </c>
      <c r="I11" s="240" t="n">
        <f aca="false">SUM(I17,'Table1.A(a)s2'!I11,'Table1.A(a)s3'!I11,'Table1.A(a)s4'!I11,'Table1.A(a)s4'!I35)</f>
        <v>23.9487974878693</v>
      </c>
      <c r="J11" s="242" t="n">
        <f aca="false">SUM(J17,'Table1.A(a)s2'!J11,'Table1.A(a)s3'!J11,'Table1.A(a)s4'!J11,'Table1.A(a)s4'!J35)</f>
        <v>0.136772154738741</v>
      </c>
    </row>
    <row r="12" customFormat="false" ht="13.5" hidden="false" customHeight="false" outlineLevel="0" collapsed="false">
      <c r="A12" s="239" t="s">
        <v>187</v>
      </c>
      <c r="B12" s="240" t="n">
        <f aca="false">SUM(B18,'Table1.A(a)s2'!B12,'Table1.A(a)s3'!B13,'Table1.A(a)s4'!B12,'Table1.A(a)s4'!B36)</f>
        <v>8871.95</v>
      </c>
      <c r="C12" s="241" t="str">
        <f aca="false">$C$8</f>
        <v>NCV</v>
      </c>
      <c r="D12" s="240" t="n">
        <f aca="false">IF(ISTEXT($B12),0,IF($B12=0,0,1000*(H12/$B12)))</f>
        <v>551.479697773453</v>
      </c>
      <c r="E12" s="240" t="n">
        <f aca="false">IF(ISTEXT($B12),0,IF($B12=0,0,1000000*(I12/$B12)))</f>
        <v>356.651489132693</v>
      </c>
      <c r="F12" s="240" t="n">
        <f aca="false">IF(ISTEXT($B12),0,IF($B12=0,0,1000000*(J12/$B12)))</f>
        <v>1.43627280117262</v>
      </c>
      <c r="G12" s="243" t="s">
        <v>188</v>
      </c>
      <c r="H12" s="240" t="n">
        <f aca="false">SUM(H18,'Table1.A(a)s2'!H12,'Table1.A(a)s3'!H13,'Table1.A(a)s4'!H12,'Table1.A(a)s4'!H36)</f>
        <v>4892.70030466119</v>
      </c>
      <c r="I12" s="240" t="n">
        <f aca="false">SUM(I18,'Table1.A(a)s2'!I12,'Table1.A(a)s3'!I13,'Table1.A(a)s4'!I12,'Table1.A(a)s4'!I36)</f>
        <v>3.16419417901079</v>
      </c>
      <c r="J12" s="242" t="n">
        <f aca="false">SUM(J18,'Table1.A(a)s2'!J12,'Table1.A(a)s3'!J13,'Table1.A(a)s4'!J12,'Table1.A(a)s4'!J36)</f>
        <v>0.0127425404783634</v>
      </c>
    </row>
    <row r="13" customFormat="false" ht="12.75" hidden="false" customHeight="false" outlineLevel="0" collapsed="false">
      <c r="A13" s="244" t="s">
        <v>189</v>
      </c>
      <c r="B13" s="245" t="n">
        <f aca="false">SUM(B19,'Table1.A(a)s2'!B13,'Table1.A(a)s3'!B14,'Table1.A(a)s4'!B13,'Table1.A(a)s4'!B37)</f>
        <v>493443.3241795</v>
      </c>
      <c r="C13" s="246" t="str">
        <f aca="false">$C$8</f>
        <v>NCV</v>
      </c>
      <c r="D13" s="245" t="n">
        <f aca="false">IF(ISTEXT($B13),0,IF($B13=0,0,1000*(H13/$B13)))</f>
        <v>117.015035676115</v>
      </c>
      <c r="E13" s="245" t="n">
        <f aca="false">IF(ISTEXT($B13),0,IF($B13=0,0,1000000*(I13/$B13)))</f>
        <v>1.9582622644537</v>
      </c>
      <c r="F13" s="245" t="n">
        <f aca="false">IF(ISTEXT($B13),0,IF($B13=0,0,1000000*(J13/$B13)))</f>
        <v>0.709125543309439</v>
      </c>
      <c r="G13" s="247"/>
      <c r="H13" s="245" t="n">
        <f aca="false">SUM(H19,'Table1.A(a)s2'!H13,'Table1.A(a)s3'!H14,'Table1.A(a)s4'!H13,'Table1.A(a)s4'!H37)</f>
        <v>57740.288183005</v>
      </c>
      <c r="I13" s="245" t="n">
        <f aca="false">SUM(I19,'Table1.A(a)s2'!I13,'Table1.A(a)s3'!I14,'Table1.A(a)s4'!I13,'Table1.A(a)s4'!I37)</f>
        <v>0.966291441387309</v>
      </c>
      <c r="J13" s="248" t="n">
        <f aca="false">SUM(J19,'Table1.A(a)s2'!J13,'Table1.A(a)s3'!J14,'Table1.A(a)s4'!J13,'Table1.A(a)s4'!J37)</f>
        <v>0.349913265351203</v>
      </c>
    </row>
    <row r="14" customFormat="false" ht="12" hidden="false" customHeight="false" outlineLevel="0" collapsed="false">
      <c r="A14" s="249" t="s">
        <v>190</v>
      </c>
      <c r="B14" s="250" t="n">
        <f aca="false">SUM(B15:B19)</f>
        <v>652266.21568</v>
      </c>
      <c r="C14" s="251" t="str">
        <f aca="false">$C$8</f>
        <v>NCV</v>
      </c>
      <c r="D14" s="197"/>
      <c r="E14" s="197"/>
      <c r="F14" s="197"/>
      <c r="G14" s="252"/>
      <c r="H14" s="250" t="n">
        <f aca="false">SUM(H15:H17,H19)</f>
        <v>57910.6282175015</v>
      </c>
      <c r="I14" s="253" t="n">
        <f aca="false">SUM(I15:I19)</f>
        <v>6.03510444354473</v>
      </c>
      <c r="J14" s="254" t="n">
        <f aca="false">SUM(J15:J19)</f>
        <v>0.456122817879703</v>
      </c>
    </row>
    <row r="15" customFormat="false" ht="12" hidden="false" customHeight="false" outlineLevel="0" collapsed="false">
      <c r="A15" s="239" t="s">
        <v>184</v>
      </c>
      <c r="B15" s="240" t="n">
        <f aca="false">SUM(B21,B27,B33)</f>
        <v>1988.8838</v>
      </c>
      <c r="C15" s="241" t="str">
        <f aca="false">$C$8</f>
        <v>NCV</v>
      </c>
      <c r="D15" s="240" t="n">
        <f aca="false">IF(ISTEXT($B15),0,IF($B15=0,0,1000*(H15/$B15)))</f>
        <v>75.1851557650181</v>
      </c>
      <c r="E15" s="240" t="n">
        <f aca="false">IF(ISTEXT($B15),0,IF($B15=0,0,1000000*(I15/$B15)))</f>
        <v>4.51802015771168</v>
      </c>
      <c r="F15" s="240" t="n">
        <f aca="false">IF(ISTEXT($B15),0,IF($B15=0,0,1000000*(J15/$B15)))</f>
        <v>1.00332246375243</v>
      </c>
      <c r="G15" s="237"/>
      <c r="H15" s="240" t="n">
        <f aca="false">SUM(H21,H27,H33)</f>
        <v>149.534538301521</v>
      </c>
      <c r="I15" s="240" t="n">
        <f aca="false">SUM(I21,I27,I33)</f>
        <v>0.0089858170997462</v>
      </c>
      <c r="J15" s="242" t="n">
        <f aca="false">SUM(J21,J27,J33)</f>
        <v>0.00199549179433329</v>
      </c>
    </row>
    <row r="16" customFormat="false" ht="12" hidden="false" customHeight="false" outlineLevel="0" collapsed="false">
      <c r="A16" s="239" t="s">
        <v>185</v>
      </c>
      <c r="B16" s="240" t="n">
        <f aca="false">SUM(B22,B28,B34)</f>
        <v>163042</v>
      </c>
      <c r="C16" s="241" t="str">
        <f aca="false">$C$8</f>
        <v>NCV</v>
      </c>
      <c r="D16" s="240" t="n">
        <f aca="false">IF(ISTEXT($B16),0,IF($B16=0,0,1000*(H16/$B16)))</f>
        <v>107.489303094295</v>
      </c>
      <c r="E16" s="240" t="n">
        <f aca="false">IF(ISTEXT($B16),0,IF($B16=0,0,1000000*(I16/$B16)))</f>
        <v>1.79209672124974</v>
      </c>
      <c r="F16" s="240" t="n">
        <f aca="false">IF(ISTEXT($B16),0,IF($B16=0,0,1000000*(J16/$B16)))</f>
        <v>1.786195895825</v>
      </c>
      <c r="G16" s="237"/>
      <c r="H16" s="240" t="n">
        <f aca="false">SUM(H22,H28,H34)</f>
        <v>17525.2709551</v>
      </c>
      <c r="I16" s="240" t="n">
        <f aca="false">SUM(I22,I28,I34)</f>
        <v>0.292187033626</v>
      </c>
      <c r="J16" s="242" t="n">
        <f aca="false">SUM(J22,J28,J34)</f>
        <v>0.2912249512471</v>
      </c>
    </row>
    <row r="17" customFormat="false" ht="12" hidden="false" customHeight="false" outlineLevel="0" collapsed="false">
      <c r="A17" s="239" t="s">
        <v>186</v>
      </c>
      <c r="B17" s="240" t="n">
        <f aca="false">SUM(B23,B29,B35)</f>
        <v>214868.712</v>
      </c>
      <c r="C17" s="241" t="str">
        <f aca="false">$C$8</f>
        <v>NCV</v>
      </c>
      <c r="D17" s="240" t="n">
        <f aca="false">IF(ISTEXT($B17),0,IF($B17=0,0,1000*(H17/$B17)))</f>
        <v>55.1276498525295</v>
      </c>
      <c r="E17" s="240" t="n">
        <f aca="false">IF(ISTEXT($B17),0,IF($B17=0,0,1000000*(I17/$B17)))</f>
        <v>25.9829985339233</v>
      </c>
      <c r="F17" s="240" t="n">
        <f aca="false">IF(ISTEXT($B17),0,IF($B17=0,0,1000000*(J17/$B17)))</f>
        <v>0.195923767391921</v>
      </c>
      <c r="G17" s="237"/>
      <c r="H17" s="240" t="n">
        <f aca="false">SUM(H23,H29,H35)</f>
        <v>11845.2071194</v>
      </c>
      <c r="I17" s="240" t="n">
        <f aca="false">SUM(I23,I29,I35)</f>
        <v>5.58293342888199</v>
      </c>
      <c r="J17" s="242" t="n">
        <f aca="false">SUM(J23,J29,J35)</f>
        <v>0.0420978875496896</v>
      </c>
    </row>
    <row r="18" customFormat="false" ht="13.5" hidden="false" customHeight="false" outlineLevel="0" collapsed="false">
      <c r="A18" s="239" t="s">
        <v>187</v>
      </c>
      <c r="B18" s="240" t="n">
        <f aca="false">SUM(B24,B30,B36)</f>
        <v>0</v>
      </c>
      <c r="C18" s="241" t="str">
        <f aca="false">$C$8</f>
        <v>NCV</v>
      </c>
      <c r="D18" s="240" t="n">
        <f aca="false">IF(ISTEXT($B18),0,IF($B18=0,0,1000*(H18/$B18)))</f>
        <v>0</v>
      </c>
      <c r="E18" s="240" t="n">
        <f aca="false">IF(ISTEXT($B18),0,IF($B18=0,0,1000000*(I18/$B18)))</f>
        <v>0</v>
      </c>
      <c r="F18" s="240" t="n">
        <f aca="false">IF(ISTEXT($B18),0,IF($B18=0,0,1000000*(J18/$B18)))</f>
        <v>0</v>
      </c>
      <c r="G18" s="243" t="s">
        <v>188</v>
      </c>
      <c r="H18" s="240" t="n">
        <f aca="false">SUM(H24,H30,H36)</f>
        <v>3844.82009448</v>
      </c>
      <c r="I18" s="240" t="n">
        <f aca="false">SUM(I24,I30,I36)</f>
        <v>0</v>
      </c>
      <c r="J18" s="242" t="n">
        <f aca="false">SUM(J24,J30,J36)</f>
        <v>0</v>
      </c>
    </row>
    <row r="19" customFormat="false" ht="12" hidden="false" customHeight="false" outlineLevel="0" collapsed="false">
      <c r="A19" s="239" t="s">
        <v>189</v>
      </c>
      <c r="B19" s="240" t="n">
        <f aca="false">SUM(B25,B31,B37)</f>
        <v>272366.61988</v>
      </c>
      <c r="C19" s="241" t="str">
        <f aca="false">$C$8</f>
        <v>NCV</v>
      </c>
      <c r="D19" s="240" t="n">
        <f aca="false">IF(ISTEXT($B19),0,IF($B19=0,0,1000*(H19/$B19)))</f>
        <v>104.236765934124</v>
      </c>
      <c r="E19" s="240" t="n">
        <f aca="false">IF(ISTEXT($B19),0,IF($B19=0,0,1000000*(I19/$B19)))</f>
        <v>0.554393060366675</v>
      </c>
      <c r="F19" s="240" t="n">
        <f aca="false">IF(ISTEXT($B19),0,IF($B19=0,0,1000000*(J19/$B19)))</f>
        <v>0.443536316387832</v>
      </c>
      <c r="G19" s="237"/>
      <c r="H19" s="240" t="n">
        <f aca="false">SUM(H25,H31,H37)</f>
        <v>28390.6156047</v>
      </c>
      <c r="I19" s="240" t="n">
        <f aca="false">SUM(I25,I31,'Table1.A(a)s4'!I37)</f>
        <v>0.150998163937</v>
      </c>
      <c r="J19" s="242" t="n">
        <f aca="false">SUM(J25,J31,J37)</f>
        <v>0.12080448728858</v>
      </c>
    </row>
    <row r="20" customFormat="false" ht="12" hidden="false" customHeight="false" outlineLevel="0" collapsed="false">
      <c r="A20" s="255" t="s">
        <v>191</v>
      </c>
      <c r="B20" s="240" t="n">
        <f aca="false">SUM(B21:B25)</f>
        <v>614690.42633</v>
      </c>
      <c r="C20" s="241" t="str">
        <f aca="false">$C$8</f>
        <v>NCV</v>
      </c>
      <c r="D20" s="193"/>
      <c r="E20" s="193"/>
      <c r="F20" s="193"/>
      <c r="G20" s="237"/>
      <c r="H20" s="240" t="n">
        <f aca="false">SUM(H21:H23,H25)</f>
        <v>45754.4713896</v>
      </c>
      <c r="I20" s="240" t="n">
        <f aca="false">SUM(I21:I25)</f>
        <v>3.0973424722428</v>
      </c>
      <c r="J20" s="242" t="n">
        <f aca="false">SUM(J21:J25)</f>
        <v>0.39548370025805</v>
      </c>
    </row>
    <row r="21" customFormat="false" ht="12" hidden="false" customHeight="false" outlineLevel="0" collapsed="false">
      <c r="A21" s="239" t="s">
        <v>184</v>
      </c>
      <c r="B21" s="256" t="n">
        <v>1412.0882</v>
      </c>
      <c r="C21" s="241" t="str">
        <f aca="false">$C$8</f>
        <v>NCV</v>
      </c>
      <c r="D21" s="240" t="n">
        <f aca="false">IF(ISTEXT($B21),0,IF($B21=0,0,1000*(H21/$B21)))</f>
        <v>75.6571083874223</v>
      </c>
      <c r="E21" s="240" t="n">
        <f aca="false">IF(ISTEXT($B21),0,IF($B21=0,0,1000000*(I21/$B21)))</f>
        <v>5.02358619865247</v>
      </c>
      <c r="F21" s="240" t="n">
        <f aca="false">IF(ISTEXT($B21),0,IF($B21=0,0,1000000*(J21/$B21)))</f>
        <v>1.23767686816588</v>
      </c>
      <c r="G21" s="237"/>
      <c r="H21" s="151" t="n">
        <v>106.83451</v>
      </c>
      <c r="I21" s="151" t="n">
        <v>0.0070937467928</v>
      </c>
      <c r="J21" s="152" t="n">
        <v>0.00174770890095</v>
      </c>
    </row>
    <row r="22" customFormat="false" ht="12" hidden="false" customHeight="false" outlineLevel="0" collapsed="false">
      <c r="A22" s="239" t="s">
        <v>185</v>
      </c>
      <c r="B22" s="256" t="n">
        <v>163042</v>
      </c>
      <c r="C22" s="241" t="str">
        <f aca="false">$C$8</f>
        <v>NCV</v>
      </c>
      <c r="D22" s="240" t="n">
        <f aca="false">IF(ISTEXT($B22),0,IF($B22=0,0,1000*(H22/$B22)))</f>
        <v>107.489303094295</v>
      </c>
      <c r="E22" s="240" t="n">
        <f aca="false">IF(ISTEXT($B22),0,IF($B22=0,0,1000000*(I22/$B22)))</f>
        <v>1.79209672124974</v>
      </c>
      <c r="F22" s="240" t="n">
        <f aca="false">IF(ISTEXT($B22),0,IF($B22=0,0,1000000*(J22/$B22)))</f>
        <v>1.786195895825</v>
      </c>
      <c r="G22" s="237"/>
      <c r="H22" s="151" t="n">
        <v>17525.2709551</v>
      </c>
      <c r="I22" s="151" t="n">
        <v>0.292187033626</v>
      </c>
      <c r="J22" s="152" t="n">
        <v>0.2912249512471</v>
      </c>
    </row>
    <row r="23" customFormat="false" ht="12" hidden="false" customHeight="false" outlineLevel="0" collapsed="false">
      <c r="A23" s="239" t="s">
        <v>186</v>
      </c>
      <c r="B23" s="256" t="n">
        <v>184529.856</v>
      </c>
      <c r="C23" s="241" t="str">
        <f aca="false">$C$8</f>
        <v>NCV</v>
      </c>
      <c r="D23" s="240" t="n">
        <f aca="false">IF(ISTEXT($B23),0,IF($B23=0,0,1000*(H23/$B23)))</f>
        <v>54.969417305566</v>
      </c>
      <c r="E23" s="240" t="n">
        <f aca="false">IF(ISTEXT($B23),0,IF($B23=0,0,1000000*(I23/$B23)))</f>
        <v>14.9840605082735</v>
      </c>
      <c r="F23" s="240" t="n">
        <f aca="false">IF(ISTEXT($B23),0,IF($B23=0,0,1000000*(J23/$B23)))</f>
        <v>0.210976985867371</v>
      </c>
      <c r="G23" s="237"/>
      <c r="H23" s="151" t="n">
        <v>10143.4986598</v>
      </c>
      <c r="I23" s="151" t="n">
        <v>2.765006527887</v>
      </c>
      <c r="J23" s="152" t="n">
        <v>0.03893155282142</v>
      </c>
    </row>
    <row r="24" customFormat="false" ht="13.5" hidden="false" customHeight="false" outlineLevel="0" collapsed="false">
      <c r="A24" s="239" t="s">
        <v>187</v>
      </c>
      <c r="B24" s="257"/>
      <c r="C24" s="241" t="str">
        <f aca="false">$C$8</f>
        <v>NCV</v>
      </c>
      <c r="D24" s="240" t="n">
        <f aca="false">IF(ISTEXT($B24),0,IF($B24=0,0,1000*(H24/$B24)))</f>
        <v>0</v>
      </c>
      <c r="E24" s="240" t="n">
        <f aca="false">IF(ISTEXT($B24),0,IF($B24=0,0,1000000*(I24/$B24)))</f>
        <v>0</v>
      </c>
      <c r="F24" s="240" t="n">
        <f aca="false">IF(ISTEXT($B24),0,IF($B24=0,0,1000000*(J24/$B24)))</f>
        <v>0</v>
      </c>
      <c r="G24" s="243" t="s">
        <v>188</v>
      </c>
      <c r="H24" s="151" t="n">
        <v>3844.82009448</v>
      </c>
      <c r="I24" s="151" t="n">
        <v>0</v>
      </c>
      <c r="J24" s="152" t="n">
        <v>0</v>
      </c>
    </row>
    <row r="25" customFormat="false" ht="12" hidden="false" customHeight="false" outlineLevel="0" collapsed="false">
      <c r="A25" s="239" t="s">
        <v>189</v>
      </c>
      <c r="B25" s="256" t="n">
        <v>265706.48213</v>
      </c>
      <c r="C25" s="241" t="str">
        <f aca="false">$C$8</f>
        <v>NCV</v>
      </c>
      <c r="D25" s="240" t="n">
        <f aca="false">IF(ISTEXT($B25),0,IF($B25=0,0,1000*(H25/$B25)))</f>
        <v>67.6643908743771</v>
      </c>
      <c r="E25" s="240" t="n">
        <f aca="false">IF(ISTEXT($B25),0,IF($B25=0,0,1000000*(I25/$B25)))</f>
        <v>0.124404808162818</v>
      </c>
      <c r="F25" s="240" t="n">
        <f aca="false">IF(ISTEXT($B25),0,IF($B25=0,0,1000000*(J25/$B25)))</f>
        <v>0.239284667723962</v>
      </c>
      <c r="G25" s="237"/>
      <c r="H25" s="151" t="n">
        <v>17978.8672647</v>
      </c>
      <c r="I25" s="151" t="n">
        <v>0.033055163937</v>
      </c>
      <c r="J25" s="152" t="n">
        <v>0.06357948728858</v>
      </c>
    </row>
    <row r="26" customFormat="false" ht="12" hidden="false" customHeight="false" outlineLevel="0" collapsed="false">
      <c r="A26" s="255" t="s">
        <v>116</v>
      </c>
      <c r="B26" s="240" t="n">
        <f aca="false">SUM(B27:B31)</f>
        <v>2052.4556</v>
      </c>
      <c r="C26" s="241" t="str">
        <f aca="false">$C$8</f>
        <v>NCV</v>
      </c>
      <c r="D26" s="193"/>
      <c r="E26" s="193"/>
      <c r="F26" s="193"/>
      <c r="G26" s="237"/>
      <c r="H26" s="240" t="n">
        <f aca="false">SUM(H27:H29,H31)</f>
        <v>10383.2888483015</v>
      </c>
      <c r="I26" s="240" t="n">
        <f aca="false">SUM(I27:I31)</f>
        <v>0.120583364401931</v>
      </c>
      <c r="J26" s="242" t="n">
        <f aca="false">SUM(J27:J31)</f>
        <v>0.0573880543963529</v>
      </c>
    </row>
    <row r="27" customFormat="false" ht="12" hidden="false" customHeight="false" outlineLevel="0" collapsed="false">
      <c r="A27" s="239" t="s">
        <v>184</v>
      </c>
      <c r="B27" s="256" t="n">
        <v>387.7956</v>
      </c>
      <c r="C27" s="241" t="str">
        <f aca="false">$C$8</f>
        <v>NCV</v>
      </c>
      <c r="D27" s="240" t="n">
        <f aca="false">IF(ISTEXT($B27),0,IF($B27=0,0,1000*(H27/$B27)))</f>
        <v>74.5316045399202</v>
      </c>
      <c r="E27" s="240" t="n">
        <f aca="false">IF(ISTEXT($B27),0,IF($B27=0,0,1000000*(I27/$B27)))</f>
        <v>1.58348961913491</v>
      </c>
      <c r="F27" s="240" t="n">
        <f aca="false">IF(ISTEXT($B27),0,IF($B27=0,0,1000000*(J27/$B27)))</f>
        <v>0.34653021690624</v>
      </c>
      <c r="G27" s="237"/>
      <c r="H27" s="256" t="n">
        <v>28.9030283015211</v>
      </c>
      <c r="I27" s="151" t="n">
        <v>0.000614070306946195</v>
      </c>
      <c r="J27" s="152" t="n">
        <v>0.000134382893383286</v>
      </c>
    </row>
    <row r="28" customFormat="false" ht="12" hidden="false" customHeight="false" outlineLevel="0" collapsed="false">
      <c r="A28" s="239" t="s">
        <v>185</v>
      </c>
      <c r="B28" s="151" t="n">
        <v>0</v>
      </c>
      <c r="C28" s="241" t="str">
        <f aca="false">$C$8</f>
        <v>NCV</v>
      </c>
      <c r="D28" s="240" t="n">
        <f aca="false">IF(ISTEXT($B28),0,IF($B28=0,0,1000*(H28/$B28)))</f>
        <v>0</v>
      </c>
      <c r="E28" s="240" t="n">
        <f aca="false">IF(ISTEXT($B28),0,IF($B28=0,0,1000000*(I28/$B28)))</f>
        <v>0</v>
      </c>
      <c r="F28" s="240" t="n">
        <f aca="false">IF(ISTEXT($B28),0,IF($B28=0,0,1000000*(J28/$B28)))</f>
        <v>0</v>
      </c>
      <c r="G28" s="237"/>
      <c r="H28" s="151" t="n">
        <v>0</v>
      </c>
      <c r="I28" s="151" t="n">
        <v>0</v>
      </c>
      <c r="J28" s="152" t="n">
        <v>0</v>
      </c>
    </row>
    <row r="29" customFormat="false" ht="12" hidden="false" customHeight="false" outlineLevel="0" collapsed="false">
      <c r="A29" s="239" t="s">
        <v>186</v>
      </c>
      <c r="B29" s="256"/>
      <c r="C29" s="241" t="str">
        <f aca="false">$C$8</f>
        <v>NCV</v>
      </c>
      <c r="D29" s="240" t="n">
        <f aca="false">IF(ISTEXT($B29),0,IF($B29=0,0,1000*(H29/$B29)))</f>
        <v>0</v>
      </c>
      <c r="E29" s="240" t="n">
        <f aca="false">IF(ISTEXT($B29),0,IF($B29=0,0,1000000*(I29/$B29)))</f>
        <v>0</v>
      </c>
      <c r="F29" s="240" t="n">
        <f aca="false">IF(ISTEXT($B29),0,IF($B29=0,0,1000000*(J29/$B29)))</f>
        <v>0</v>
      </c>
      <c r="G29" s="237"/>
      <c r="H29" s="256"/>
      <c r="I29" s="151" t="n">
        <v>0.00202629409498514</v>
      </c>
      <c r="J29" s="152" t="n">
        <v>2.86715029696211E-005</v>
      </c>
    </row>
    <row r="30" customFormat="false" ht="13.5" hidden="false" customHeight="false" outlineLevel="0" collapsed="false">
      <c r="A30" s="239" t="s">
        <v>187</v>
      </c>
      <c r="B30" s="151" t="n">
        <v>0</v>
      </c>
      <c r="C30" s="241" t="str">
        <f aca="false">$C$8</f>
        <v>NCV</v>
      </c>
      <c r="D30" s="240" t="n">
        <f aca="false">IF(ISTEXT($B30),0,IF($B30=0,0,1000*(H30/$B30)))</f>
        <v>0</v>
      </c>
      <c r="E30" s="240" t="n">
        <f aca="false">IF(ISTEXT($B30),0,IF($B30=0,0,1000000*(I30/$B30)))</f>
        <v>0</v>
      </c>
      <c r="F30" s="240" t="n">
        <f aca="false">IF(ISTEXT($B30),0,IF($B30=0,0,1000000*(J30/$B30)))</f>
        <v>0</v>
      </c>
      <c r="G30" s="243" t="s">
        <v>188</v>
      </c>
      <c r="H30" s="151" t="n">
        <v>0</v>
      </c>
      <c r="I30" s="151" t="n">
        <v>0</v>
      </c>
      <c r="J30" s="152" t="n">
        <v>0</v>
      </c>
    </row>
    <row r="31" customFormat="false" ht="12" hidden="false" customHeight="false" outlineLevel="0" collapsed="false">
      <c r="A31" s="239" t="s">
        <v>189</v>
      </c>
      <c r="B31" s="151" t="n">
        <v>1664.66</v>
      </c>
      <c r="C31" s="241" t="str">
        <f aca="false">$C$8</f>
        <v>NCV</v>
      </c>
      <c r="D31" s="240" t="n">
        <f aca="false">IF(ISTEXT($B31),0,IF($B31=0,0,1000*(H31/$B31)))</f>
        <v>6220.12051710259</v>
      </c>
      <c r="E31" s="240" t="n">
        <f aca="false">IF(ISTEXT($B31),0,IF($B31=0,0,1000000*(I31/$B31)))</f>
        <v>70.851104730095</v>
      </c>
      <c r="F31" s="240" t="n">
        <f aca="false">IF(ISTEXT($B31),0,IF($B31=0,0,1000000*(J31/$B31)))</f>
        <v>34.3763891725638</v>
      </c>
      <c r="G31" s="237"/>
      <c r="H31" s="153" t="n">
        <f aca="false">10338.87+15.51582</f>
        <v>10354.38582</v>
      </c>
      <c r="I31" s="151" t="n">
        <v>0.117943</v>
      </c>
      <c r="J31" s="152" t="n">
        <v>0.057225</v>
      </c>
      <c r="K31" s="258" t="s">
        <v>192</v>
      </c>
    </row>
    <row r="32" customFormat="false" ht="12" hidden="false" customHeight="false" outlineLevel="0" collapsed="false">
      <c r="A32" s="255" t="s">
        <v>118</v>
      </c>
      <c r="B32" s="240" t="n">
        <f aca="false">SUM(B33:B37)</f>
        <v>35523.33375</v>
      </c>
      <c r="C32" s="241" t="str">
        <f aca="false">$C$8</f>
        <v>NCV</v>
      </c>
      <c r="D32" s="193"/>
      <c r="E32" s="193"/>
      <c r="F32" s="193"/>
      <c r="G32" s="237"/>
      <c r="H32" s="240" t="n">
        <f aca="false">SUM(H33:H35,H37)</f>
        <v>1772.8679796</v>
      </c>
      <c r="I32" s="240" t="n">
        <f aca="false">SUM(I33:I36)</f>
        <v>2.8171786069</v>
      </c>
      <c r="J32" s="242" t="n">
        <f aca="false">SUM(J33:J37)</f>
        <v>0.0032510632253</v>
      </c>
    </row>
    <row r="33" customFormat="false" ht="12" hidden="false" customHeight="false" outlineLevel="0" collapsed="false">
      <c r="A33" s="239" t="s">
        <v>184</v>
      </c>
      <c r="B33" s="256" t="n">
        <v>189</v>
      </c>
      <c r="C33" s="241" t="str">
        <f aca="false">$C$8</f>
        <v>NCV</v>
      </c>
      <c r="D33" s="240" t="n">
        <f aca="false">IF(ISTEXT($B33),0,IF($B33=0,0,1000*(H33/$B33)))</f>
        <v>73</v>
      </c>
      <c r="E33" s="240" t="n">
        <f aca="false">IF(ISTEXT($B33),0,IF($B33=0,0,1000000*(I33/$B33)))</f>
        <v>6.76190476190476</v>
      </c>
      <c r="F33" s="240" t="n">
        <f aca="false">IF(ISTEXT($B33),0,IF($B33=0,0,1000000*(J33/$B33)))</f>
        <v>0.6</v>
      </c>
      <c r="G33" s="237"/>
      <c r="H33" s="151" t="n">
        <v>13.797</v>
      </c>
      <c r="I33" s="151" t="n">
        <v>0.001278</v>
      </c>
      <c r="J33" s="152" t="n">
        <v>0.0001134</v>
      </c>
      <c r="K33" s="210" t="s">
        <v>193</v>
      </c>
    </row>
    <row r="34" customFormat="false" ht="12" hidden="false" customHeight="false" outlineLevel="0" collapsed="false">
      <c r="A34" s="239" t="s">
        <v>185</v>
      </c>
      <c r="B34" s="151"/>
      <c r="C34" s="241" t="str">
        <f aca="false">$C$8</f>
        <v>NCV</v>
      </c>
      <c r="D34" s="240" t="n">
        <f aca="false">IF(ISTEXT($B34),0,IF($B34=0,0,1000*(H34/$B34)))</f>
        <v>0</v>
      </c>
      <c r="E34" s="240" t="n">
        <f aca="false">IF(ISTEXT($B34),0,IF($B34=0,0,1000000*(I34/$B34)))</f>
        <v>0</v>
      </c>
      <c r="F34" s="240" t="n">
        <f aca="false">IF(ISTEXT($B34),0,IF($B34=0,0,1000000*(J34/$B34)))</f>
        <v>0</v>
      </c>
      <c r="G34" s="237"/>
      <c r="H34" s="151"/>
      <c r="I34" s="151"/>
      <c r="J34" s="152"/>
    </row>
    <row r="35" customFormat="false" ht="12" hidden="false" customHeight="false" outlineLevel="0" collapsed="false">
      <c r="A35" s="239" t="s">
        <v>186</v>
      </c>
      <c r="B35" s="256" t="n">
        <v>30338.856</v>
      </c>
      <c r="C35" s="241" t="str">
        <f aca="false">$C$8</f>
        <v>NCV</v>
      </c>
      <c r="D35" s="240" t="n">
        <f aca="false">IF(ISTEXT($B35),0,IF($B35=0,0,1000*(H35/$B35)))</f>
        <v>56.0900667975088</v>
      </c>
      <c r="E35" s="240" t="n">
        <f aca="false">IF(ISTEXT($B35),0,IF($B35=0,0,1000000*(I35/$B35)))</f>
        <v>92.8149896917669</v>
      </c>
      <c r="F35" s="240" t="n">
        <f aca="false">IF(ISTEXT($B35),0,IF($B35=0,0,1000000*(J35/$B35)))</f>
        <v>0.103420617616564</v>
      </c>
      <c r="G35" s="237"/>
      <c r="H35" s="151" t="n">
        <v>1701.7084596</v>
      </c>
      <c r="I35" s="151" t="n">
        <v>2.8159006069</v>
      </c>
      <c r="J35" s="152" t="n">
        <v>0.0031376632253</v>
      </c>
      <c r="K35" s="210" t="s">
        <v>193</v>
      </c>
    </row>
    <row r="36" customFormat="false" ht="13.5" hidden="false" customHeight="false" outlineLevel="0" collapsed="false">
      <c r="A36" s="239" t="s">
        <v>187</v>
      </c>
      <c r="B36" s="151"/>
      <c r="C36" s="241" t="str">
        <f aca="false">$C$8</f>
        <v>NCV</v>
      </c>
      <c r="D36" s="240" t="n">
        <f aca="false">IF(ISTEXT($B36),0,IF($B36=0,0,1000*(H36/$B36)))</f>
        <v>0</v>
      </c>
      <c r="E36" s="240" t="n">
        <f aca="false">IF(ISTEXT($B36),0,IF($B36=0,0,1000000*(I36/$B36)))</f>
        <v>0</v>
      </c>
      <c r="F36" s="240" t="n">
        <f aca="false">IF(ISTEXT($B36),0,IF($B36=0,0,1000000*(J36/$B36)))</f>
        <v>0</v>
      </c>
      <c r="G36" s="243" t="s">
        <v>188</v>
      </c>
      <c r="H36" s="151"/>
      <c r="I36" s="151"/>
      <c r="J36" s="152"/>
    </row>
    <row r="37" customFormat="false" ht="12.75" hidden="false" customHeight="false" outlineLevel="0" collapsed="false">
      <c r="A37" s="259" t="s">
        <v>189</v>
      </c>
      <c r="B37" s="183" t="n">
        <v>4995.47775</v>
      </c>
      <c r="C37" s="260" t="str">
        <f aca="false">$C$8</f>
        <v>NCV</v>
      </c>
      <c r="D37" s="261" t="n">
        <f aca="false">IF(ISTEXT($B37),0,IF($B37=0,0,1000*(H37/$B37)))</f>
        <v>11.4828896995888</v>
      </c>
      <c r="E37" s="261" t="n">
        <f aca="false">IF(ISTEXT($B37),0,IF($B37=0,0,1000000*('Table1.A(a)s4'!I37/$B37)))</f>
        <v>0</v>
      </c>
      <c r="F37" s="261" t="n">
        <f aca="false">IF(ISTEXT($B37),0,IF($B37=0,0,1000000*(J37/$B37)))</f>
        <v>0</v>
      </c>
      <c r="G37" s="262"/>
      <c r="H37" s="183" t="n">
        <v>57.36252</v>
      </c>
      <c r="I37" s="183"/>
      <c r="J37" s="184" t="n">
        <v>0</v>
      </c>
    </row>
    <row r="39" customFormat="false" ht="13.5" hidden="false" customHeight="false" outlineLevel="0" collapsed="false">
      <c r="A39" s="263" t="s">
        <v>194</v>
      </c>
    </row>
    <row r="40" customFormat="false" ht="14.25" hidden="false" customHeight="false" outlineLevel="0" collapsed="false">
      <c r="A40" s="263" t="s">
        <v>195</v>
      </c>
    </row>
    <row r="41" customFormat="false" ht="13.5" hidden="false" customHeight="false" outlineLevel="0" collapsed="false">
      <c r="A41" s="263" t="s">
        <v>196</v>
      </c>
    </row>
    <row r="43" customFormat="false" ht="12" hidden="false" customHeight="false" outlineLevel="0" collapsed="false">
      <c r="A43" s="264" t="s">
        <v>197</v>
      </c>
    </row>
    <row r="44" customFormat="false" ht="12" hidden="false" customHeight="false" outlineLevel="0" collapsed="false">
      <c r="A44" s="209" t="s">
        <v>198</v>
      </c>
    </row>
    <row r="45" customFormat="false" ht="12" hidden="false" customHeight="false" outlineLevel="0" collapsed="false">
      <c r="A45" s="209" t="s">
        <v>199</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1881" width="3.82"/>
    <col collapsed="false" customWidth="true" hidden="false" outlineLevel="0" max="2" min="2" style="1881" width="33.82"/>
    <col collapsed="false" customWidth="true" hidden="false" outlineLevel="0" max="22" min="3" style="1881" width="8.83"/>
    <col collapsed="false" customWidth="false" hidden="false" outlineLevel="0" max="257" min="23" style="1881" width="9.32"/>
  </cols>
  <sheetData>
    <row r="1" s="1883" customFormat="true" ht="18.75" hidden="false" customHeight="false" outlineLevel="0" collapsed="false">
      <c r="A1" s="133" t="s">
        <v>1588</v>
      </c>
      <c r="B1" s="0"/>
      <c r="C1" s="0"/>
      <c r="D1" s="0"/>
      <c r="E1" s="0"/>
      <c r="U1" s="6" t="str">
        <f aca="false">CRF_CountryName</f>
        <v>Netherlands</v>
      </c>
    </row>
    <row r="2" s="1883" customFormat="true" ht="15.75" hidden="false" customHeight="false" outlineLevel="0" collapsed="false">
      <c r="A2" s="133" t="s">
        <v>1444</v>
      </c>
      <c r="B2" s="1885"/>
      <c r="C2" s="1881"/>
      <c r="U2" s="6" t="n">
        <v>1998</v>
      </c>
    </row>
    <row r="3" s="1883" customFormat="true" ht="15.75" hidden="false" customHeight="false" outlineLevel="0" collapsed="false">
      <c r="A3" s="133"/>
      <c r="B3" s="1885"/>
      <c r="C3" s="1881"/>
      <c r="U3" s="7" t="str">
        <f aca="false">CRF_Submission</f>
        <v>Submission 2002 v0.1</v>
      </c>
    </row>
    <row r="4" s="1883" customFormat="true" ht="16.5" hidden="false" customHeight="false" outlineLevel="0" collapsed="false">
      <c r="A4" s="2227"/>
      <c r="B4" s="1885"/>
      <c r="C4" s="1881"/>
      <c r="H4" s="2228"/>
      <c r="U4" s="8"/>
    </row>
    <row r="5" s="2232" customFormat="true" ht="13.5" hidden="false" customHeight="true" outlineLevel="0" collapsed="false">
      <c r="A5" s="2229" t="s">
        <v>103</v>
      </c>
      <c r="B5" s="2229"/>
      <c r="C5" s="2230" t="s">
        <v>71</v>
      </c>
      <c r="D5" s="2230"/>
      <c r="E5" s="2230" t="s">
        <v>447</v>
      </c>
      <c r="F5" s="2230"/>
      <c r="G5" s="2230" t="s">
        <v>448</v>
      </c>
      <c r="H5" s="2230"/>
      <c r="I5" s="2230" t="s">
        <v>87</v>
      </c>
      <c r="J5" s="2230"/>
      <c r="K5" s="2230" t="s">
        <v>88</v>
      </c>
      <c r="L5" s="2230"/>
      <c r="M5" s="2230" t="s">
        <v>661</v>
      </c>
      <c r="N5" s="2230"/>
      <c r="O5" s="2230" t="s">
        <v>1589</v>
      </c>
      <c r="P5" s="2230"/>
      <c r="Q5" s="2230" t="s">
        <v>108</v>
      </c>
      <c r="R5" s="2230"/>
      <c r="S5" s="2230" t="s">
        <v>109</v>
      </c>
      <c r="T5" s="2230"/>
      <c r="U5" s="2231" t="s">
        <v>1309</v>
      </c>
      <c r="V5" s="2231"/>
    </row>
    <row r="6" s="2232" customFormat="true" ht="12" hidden="false" customHeight="false" outlineLevel="0" collapsed="false">
      <c r="A6" s="2229"/>
      <c r="B6" s="2229"/>
      <c r="C6" s="2233" t="s">
        <v>1590</v>
      </c>
      <c r="D6" s="2233" t="s">
        <v>1591</v>
      </c>
      <c r="E6" s="2233" t="s">
        <v>1590</v>
      </c>
      <c r="F6" s="2233" t="s">
        <v>1591</v>
      </c>
      <c r="G6" s="2233" t="s">
        <v>1590</v>
      </c>
      <c r="H6" s="2233" t="s">
        <v>1591</v>
      </c>
      <c r="I6" s="2233" t="s">
        <v>1590</v>
      </c>
      <c r="J6" s="2233" t="s">
        <v>1591</v>
      </c>
      <c r="K6" s="2233" t="s">
        <v>1590</v>
      </c>
      <c r="L6" s="2233" t="s">
        <v>1591</v>
      </c>
      <c r="M6" s="2233" t="s">
        <v>1590</v>
      </c>
      <c r="N6" s="2233" t="s">
        <v>1591</v>
      </c>
      <c r="O6" s="2233" t="s">
        <v>1590</v>
      </c>
      <c r="P6" s="2233" t="s">
        <v>1591</v>
      </c>
      <c r="Q6" s="2233" t="s">
        <v>1590</v>
      </c>
      <c r="R6" s="2233" t="s">
        <v>1591</v>
      </c>
      <c r="S6" s="2233" t="s">
        <v>1590</v>
      </c>
      <c r="T6" s="2233" t="s">
        <v>1591</v>
      </c>
      <c r="U6" s="2233" t="s">
        <v>1590</v>
      </c>
      <c r="V6" s="2234" t="s">
        <v>1591</v>
      </c>
    </row>
    <row r="7" s="2243" customFormat="true" ht="12.75" hidden="false" customHeight="false" outlineLevel="0" collapsed="false">
      <c r="A7" s="2235"/>
      <c r="B7" s="2236" t="s">
        <v>1592</v>
      </c>
      <c r="C7" s="2237"/>
      <c r="D7" s="2237" t="s">
        <v>1593</v>
      </c>
      <c r="E7" s="2237"/>
      <c r="F7" s="2237" t="s">
        <v>1594</v>
      </c>
      <c r="G7" s="2237"/>
      <c r="H7" s="2237" t="s">
        <v>1595</v>
      </c>
      <c r="I7" s="2237"/>
      <c r="J7" s="2237" t="s">
        <v>1594</v>
      </c>
      <c r="K7" s="2237"/>
      <c r="L7" s="2238" t="s">
        <v>1594</v>
      </c>
      <c r="M7" s="2237"/>
      <c r="N7" s="2239" t="s">
        <v>1595</v>
      </c>
      <c r="O7" s="2240"/>
      <c r="P7" s="2241" t="s">
        <v>1594</v>
      </c>
      <c r="Q7" s="2241"/>
      <c r="R7" s="2241" t="s">
        <v>1594</v>
      </c>
      <c r="S7" s="2241"/>
      <c r="T7" s="2241" t="s">
        <v>1594</v>
      </c>
      <c r="U7" s="2241"/>
      <c r="V7" s="2242" t="s">
        <v>1593</v>
      </c>
    </row>
    <row r="8" s="2243" customFormat="true" ht="12.75" hidden="false" customHeight="false" outlineLevel="0" collapsed="false">
      <c r="A8" s="2244"/>
      <c r="B8" s="2245" t="s">
        <v>1596</v>
      </c>
      <c r="C8" s="2246"/>
      <c r="D8" s="2246" t="s">
        <v>1597</v>
      </c>
      <c r="E8" s="2246"/>
      <c r="F8" s="2246" t="s">
        <v>1598</v>
      </c>
      <c r="G8" s="2246"/>
      <c r="H8" s="2246" t="s">
        <v>1599</v>
      </c>
      <c r="I8" s="2246"/>
      <c r="J8" s="2246" t="s">
        <v>1600</v>
      </c>
      <c r="K8" s="2246"/>
      <c r="L8" s="2247" t="s">
        <v>1600</v>
      </c>
      <c r="M8" s="2246"/>
      <c r="N8" s="2248" t="s">
        <v>1601</v>
      </c>
      <c r="O8" s="2249"/>
      <c r="P8" s="2250" t="s">
        <v>1602</v>
      </c>
      <c r="Q8" s="2250"/>
      <c r="R8" s="2250" t="s">
        <v>1602</v>
      </c>
      <c r="S8" s="2250"/>
      <c r="T8" s="2250" t="s">
        <v>1600</v>
      </c>
      <c r="U8" s="2250"/>
      <c r="V8" s="2250" t="s">
        <v>1603</v>
      </c>
    </row>
    <row r="9" s="2243" customFormat="true" ht="12" hidden="false" customHeight="false" outlineLevel="0" collapsed="false">
      <c r="A9" s="2251" t="s">
        <v>1604</v>
      </c>
      <c r="B9" s="2252"/>
      <c r="C9" s="2253"/>
      <c r="D9" s="2254" t="s">
        <v>1593</v>
      </c>
      <c r="E9" s="2254"/>
      <c r="F9" s="2254" t="s">
        <v>1594</v>
      </c>
      <c r="G9" s="2254"/>
      <c r="H9" s="2254" t="s">
        <v>1595</v>
      </c>
      <c r="I9" s="2255"/>
      <c r="J9" s="2255"/>
      <c r="K9" s="2255"/>
      <c r="L9" s="2255"/>
      <c r="M9" s="2255"/>
      <c r="N9" s="2256"/>
      <c r="O9" s="2257"/>
      <c r="P9" s="2258" t="s">
        <v>1594</v>
      </c>
      <c r="Q9" s="2258"/>
      <c r="R9" s="2258" t="s">
        <v>1594</v>
      </c>
      <c r="S9" s="2258"/>
      <c r="T9" s="2258" t="s">
        <v>1594</v>
      </c>
      <c r="U9" s="2258"/>
      <c r="V9" s="2258" t="s">
        <v>1593</v>
      </c>
    </row>
    <row r="10" s="2232" customFormat="true" ht="12" hidden="false" customHeight="false" outlineLevel="0" collapsed="false">
      <c r="A10" s="2259" t="s">
        <v>1605</v>
      </c>
      <c r="B10" s="2260" t="s">
        <v>1606</v>
      </c>
      <c r="C10" s="812"/>
      <c r="D10" s="812"/>
      <c r="E10" s="812"/>
      <c r="F10" s="812"/>
      <c r="G10" s="812"/>
      <c r="H10" s="812"/>
      <c r="I10" s="812"/>
      <c r="J10" s="812"/>
      <c r="K10" s="812"/>
      <c r="L10" s="812"/>
      <c r="M10" s="812"/>
      <c r="N10" s="812"/>
      <c r="O10" s="2261"/>
      <c r="P10" s="2261"/>
      <c r="Q10" s="2261"/>
      <c r="R10" s="2261"/>
      <c r="S10" s="2261"/>
      <c r="T10" s="2261"/>
      <c r="U10" s="2261"/>
      <c r="V10" s="2261"/>
    </row>
    <row r="11" s="2232" customFormat="true" ht="12" hidden="false" customHeight="false" outlineLevel="0" collapsed="false">
      <c r="A11" s="2262"/>
      <c r="B11" s="2260" t="s">
        <v>1607</v>
      </c>
      <c r="C11" s="2254" t="s">
        <v>1608</v>
      </c>
      <c r="D11" s="2254" t="s">
        <v>1593</v>
      </c>
      <c r="E11" s="2255"/>
      <c r="F11" s="2255"/>
      <c r="G11" s="2255"/>
      <c r="H11" s="2255"/>
      <c r="I11" s="2255"/>
      <c r="J11" s="2255"/>
      <c r="K11" s="2255"/>
      <c r="L11" s="2255"/>
      <c r="M11" s="2255"/>
      <c r="N11" s="2256"/>
      <c r="O11" s="2263"/>
      <c r="P11" s="2264"/>
      <c r="Q11" s="2264"/>
      <c r="R11" s="2264"/>
      <c r="S11" s="2264"/>
      <c r="T11" s="2264"/>
      <c r="U11" s="2264"/>
      <c r="V11" s="2264"/>
    </row>
    <row r="12" s="2232" customFormat="true" ht="12" hidden="false" customHeight="false" outlineLevel="0" collapsed="false">
      <c r="A12" s="2262"/>
      <c r="B12" s="2260" t="s">
        <v>1609</v>
      </c>
      <c r="C12" s="2254" t="s">
        <v>1608</v>
      </c>
      <c r="D12" s="2254" t="s">
        <v>1593</v>
      </c>
      <c r="E12" s="2254" t="s">
        <v>1608</v>
      </c>
      <c r="F12" s="2254" t="s">
        <v>1594</v>
      </c>
      <c r="G12" s="2254" t="s">
        <v>1608</v>
      </c>
      <c r="H12" s="2254" t="s">
        <v>1595</v>
      </c>
      <c r="I12" s="2255"/>
      <c r="J12" s="2255"/>
      <c r="K12" s="2255"/>
      <c r="L12" s="2255"/>
      <c r="M12" s="2255"/>
      <c r="N12" s="2256"/>
      <c r="O12" s="2265" t="s">
        <v>1608</v>
      </c>
      <c r="P12" s="2265" t="s">
        <v>1594</v>
      </c>
      <c r="Q12" s="2265" t="s">
        <v>1608</v>
      </c>
      <c r="R12" s="2265" t="s">
        <v>1594</v>
      </c>
      <c r="S12" s="2265" t="s">
        <v>1608</v>
      </c>
      <c r="T12" s="2265" t="s">
        <v>1594</v>
      </c>
      <c r="U12" s="2265" t="s">
        <v>1608</v>
      </c>
      <c r="V12" s="2265" t="s">
        <v>1593</v>
      </c>
    </row>
    <row r="13" s="2232" customFormat="true" ht="12" hidden="false" customHeight="false" outlineLevel="0" collapsed="false">
      <c r="A13" s="2266"/>
      <c r="B13" s="2267" t="s">
        <v>1455</v>
      </c>
      <c r="C13" s="2254" t="s">
        <v>1610</v>
      </c>
      <c r="D13" s="2254" t="s">
        <v>1593</v>
      </c>
      <c r="E13" s="2254" t="s">
        <v>1610</v>
      </c>
      <c r="F13" s="2254" t="s">
        <v>1594</v>
      </c>
      <c r="G13" s="2254" t="s">
        <v>1610</v>
      </c>
      <c r="H13" s="2254" t="s">
        <v>1595</v>
      </c>
      <c r="I13" s="2255"/>
      <c r="J13" s="2255"/>
      <c r="K13" s="2255"/>
      <c r="L13" s="2255"/>
      <c r="M13" s="2255"/>
      <c r="N13" s="2256"/>
      <c r="O13" s="2265" t="s">
        <v>1610</v>
      </c>
      <c r="P13" s="2265" t="s">
        <v>1594</v>
      </c>
      <c r="Q13" s="2265" t="s">
        <v>1610</v>
      </c>
      <c r="R13" s="2265" t="s">
        <v>1594</v>
      </c>
      <c r="S13" s="2265" t="s">
        <v>1610</v>
      </c>
      <c r="T13" s="2265" t="s">
        <v>1594</v>
      </c>
      <c r="U13" s="2265" t="s">
        <v>1610</v>
      </c>
      <c r="V13" s="2265" t="s">
        <v>1593</v>
      </c>
    </row>
    <row r="14" s="2232" customFormat="true" ht="12" hidden="false" customHeight="false" outlineLevel="0" collapsed="false">
      <c r="A14" s="2268"/>
      <c r="B14" s="2269" t="s">
        <v>1611</v>
      </c>
      <c r="C14" s="2237"/>
      <c r="D14" s="2237"/>
      <c r="E14" s="2237"/>
      <c r="F14" s="2237"/>
      <c r="G14" s="2237"/>
      <c r="H14" s="2237" t="s">
        <v>1595</v>
      </c>
      <c r="I14" s="2270"/>
      <c r="J14" s="2270"/>
      <c r="K14" s="2270"/>
      <c r="L14" s="2270"/>
      <c r="M14" s="2270"/>
      <c r="N14" s="2271"/>
      <c r="O14" s="2272"/>
      <c r="P14" s="2272"/>
      <c r="Q14" s="2272"/>
      <c r="R14" s="2272"/>
      <c r="S14" s="2272"/>
      <c r="T14" s="2272"/>
      <c r="U14" s="2272"/>
      <c r="V14" s="2272"/>
    </row>
    <row r="15" s="2232" customFormat="true" ht="12" hidden="false" customHeight="false" outlineLevel="0" collapsed="false">
      <c r="A15" s="2266"/>
      <c r="B15" s="2267" t="s">
        <v>1612</v>
      </c>
      <c r="C15" s="2254" t="s">
        <v>1608</v>
      </c>
      <c r="D15" s="2254" t="s">
        <v>1594</v>
      </c>
      <c r="E15" s="2254" t="s">
        <v>1608</v>
      </c>
      <c r="F15" s="2254" t="s">
        <v>1594</v>
      </c>
      <c r="G15" s="2254" t="s">
        <v>1608</v>
      </c>
      <c r="H15" s="2254" t="s">
        <v>1595</v>
      </c>
      <c r="I15" s="2255"/>
      <c r="J15" s="2255"/>
      <c r="K15" s="2255"/>
      <c r="L15" s="2255"/>
      <c r="M15" s="2255"/>
      <c r="N15" s="2256"/>
      <c r="O15" s="2265" t="s">
        <v>1608</v>
      </c>
      <c r="P15" s="2265" t="s">
        <v>1594</v>
      </c>
      <c r="Q15" s="2265" t="s">
        <v>1608</v>
      </c>
      <c r="R15" s="2265" t="s">
        <v>1594</v>
      </c>
      <c r="S15" s="2265" t="s">
        <v>1608</v>
      </c>
      <c r="T15" s="2265" t="s">
        <v>1594</v>
      </c>
      <c r="U15" s="2265" t="s">
        <v>1608</v>
      </c>
      <c r="V15" s="2265" t="s">
        <v>1593</v>
      </c>
    </row>
    <row r="16" s="2232" customFormat="true" ht="12" hidden="false" customHeight="false" outlineLevel="0" collapsed="false">
      <c r="A16" s="2266"/>
      <c r="B16" s="2267" t="s">
        <v>1457</v>
      </c>
      <c r="C16" s="2254" t="s">
        <v>1608</v>
      </c>
      <c r="D16" s="2254" t="s">
        <v>1593</v>
      </c>
      <c r="E16" s="2254" t="s">
        <v>1608</v>
      </c>
      <c r="F16" s="2254" t="s">
        <v>1594</v>
      </c>
      <c r="G16" s="2254" t="s">
        <v>1608</v>
      </c>
      <c r="H16" s="2254" t="s">
        <v>1595</v>
      </c>
      <c r="I16" s="2255"/>
      <c r="J16" s="2255"/>
      <c r="K16" s="2255"/>
      <c r="L16" s="2255"/>
      <c r="M16" s="2255"/>
      <c r="N16" s="2256"/>
      <c r="O16" s="2265" t="s">
        <v>1608</v>
      </c>
      <c r="P16" s="2265" t="s">
        <v>1594</v>
      </c>
      <c r="Q16" s="2265" t="s">
        <v>1608</v>
      </c>
      <c r="R16" s="2265" t="s">
        <v>1594</v>
      </c>
      <c r="S16" s="2265" t="s">
        <v>1608</v>
      </c>
      <c r="T16" s="2265" t="s">
        <v>1594</v>
      </c>
      <c r="U16" s="2265" t="s">
        <v>1608</v>
      </c>
      <c r="V16" s="2265" t="s">
        <v>1593</v>
      </c>
    </row>
    <row r="17" s="2232" customFormat="true" ht="12" hidden="false" customHeight="false" outlineLevel="0" collapsed="false">
      <c r="A17" s="2266"/>
      <c r="B17" s="2267" t="s">
        <v>1458</v>
      </c>
      <c r="C17" s="2254" t="s">
        <v>1608</v>
      </c>
      <c r="D17" s="2254" t="s">
        <v>1593</v>
      </c>
      <c r="E17" s="2254" t="s">
        <v>1608</v>
      </c>
      <c r="F17" s="2254" t="s">
        <v>1594</v>
      </c>
      <c r="G17" s="2254" t="s">
        <v>1608</v>
      </c>
      <c r="H17" s="2254" t="s">
        <v>1595</v>
      </c>
      <c r="I17" s="2255"/>
      <c r="J17" s="2255"/>
      <c r="K17" s="2255"/>
      <c r="L17" s="2255"/>
      <c r="M17" s="2255"/>
      <c r="N17" s="2256"/>
      <c r="O17" s="2265" t="s">
        <v>1608</v>
      </c>
      <c r="P17" s="2265" t="s">
        <v>1594</v>
      </c>
      <c r="Q17" s="2265" t="s">
        <v>1608</v>
      </c>
      <c r="R17" s="2265" t="s">
        <v>1594</v>
      </c>
      <c r="S17" s="2265" t="s">
        <v>1608</v>
      </c>
      <c r="T17" s="2265" t="s">
        <v>1594</v>
      </c>
      <c r="U17" s="2265" t="s">
        <v>1608</v>
      </c>
      <c r="V17" s="2265" t="s">
        <v>1593</v>
      </c>
    </row>
    <row r="18" s="2232" customFormat="true" ht="12" hidden="false" customHeight="false" outlineLevel="0" collapsed="false">
      <c r="A18" s="2266"/>
      <c r="B18" s="2267" t="s">
        <v>1459</v>
      </c>
      <c r="C18" s="2254" t="s">
        <v>1610</v>
      </c>
      <c r="D18" s="2254" t="s">
        <v>1594</v>
      </c>
      <c r="E18" s="2254" t="s">
        <v>1610</v>
      </c>
      <c r="F18" s="2254" t="s">
        <v>1594</v>
      </c>
      <c r="G18" s="2273" t="s">
        <v>162</v>
      </c>
      <c r="H18" s="2254"/>
      <c r="I18" s="2255"/>
      <c r="J18" s="2255"/>
      <c r="K18" s="2255"/>
      <c r="L18" s="2255"/>
      <c r="M18" s="2255"/>
      <c r="N18" s="2256"/>
      <c r="O18" s="2265" t="s">
        <v>146</v>
      </c>
      <c r="P18" s="2265"/>
      <c r="Q18" s="2265" t="s">
        <v>146</v>
      </c>
      <c r="R18" s="2265"/>
      <c r="S18" s="2265" t="s">
        <v>146</v>
      </c>
      <c r="T18" s="2265"/>
      <c r="U18" s="2265" t="s">
        <v>146</v>
      </c>
      <c r="V18" s="2265"/>
    </row>
    <row r="19" s="2232" customFormat="true" ht="12" hidden="false" customHeight="false" outlineLevel="0" collapsed="false">
      <c r="A19" s="2274" t="s">
        <v>1613</v>
      </c>
      <c r="B19" s="2260" t="s">
        <v>1614</v>
      </c>
      <c r="C19" s="2275"/>
      <c r="D19" s="2275"/>
      <c r="E19" s="2275"/>
      <c r="F19" s="2275"/>
      <c r="G19" s="2275"/>
      <c r="H19" s="2275"/>
      <c r="I19" s="2276"/>
      <c r="J19" s="2276"/>
      <c r="K19" s="2276"/>
      <c r="L19" s="2276"/>
      <c r="M19" s="2276"/>
      <c r="N19" s="2277"/>
      <c r="O19" s="2157"/>
      <c r="P19" s="2197"/>
      <c r="Q19" s="2278"/>
      <c r="R19" s="2197"/>
      <c r="S19" s="2278"/>
      <c r="T19" s="2197"/>
      <c r="U19" s="2278"/>
      <c r="V19" s="2197"/>
    </row>
    <row r="20" s="2232" customFormat="true" ht="12" hidden="false" customHeight="false" outlineLevel="0" collapsed="false">
      <c r="A20" s="2266"/>
      <c r="B20" s="2267" t="s">
        <v>145</v>
      </c>
      <c r="C20" s="2273" t="s">
        <v>146</v>
      </c>
      <c r="D20" s="2254"/>
      <c r="E20" s="2273" t="s">
        <v>146</v>
      </c>
      <c r="F20" s="2254"/>
      <c r="G20" s="2273" t="s">
        <v>146</v>
      </c>
      <c r="H20" s="2254"/>
      <c r="I20" s="2255"/>
      <c r="J20" s="2255"/>
      <c r="K20" s="2255"/>
      <c r="L20" s="2255"/>
      <c r="M20" s="2255"/>
      <c r="N20" s="2256"/>
      <c r="O20" s="2263"/>
      <c r="P20" s="2264"/>
      <c r="Q20" s="2264"/>
      <c r="R20" s="2264"/>
      <c r="S20" s="2264"/>
      <c r="T20" s="2264"/>
      <c r="U20" s="2264"/>
      <c r="V20" s="2264"/>
    </row>
    <row r="21" s="2232" customFormat="true" ht="12.75" hidden="false" customHeight="false" outlineLevel="0" collapsed="false">
      <c r="A21" s="2279"/>
      <c r="B21" s="2280" t="s">
        <v>1460</v>
      </c>
      <c r="C21" s="2247" t="s">
        <v>1615</v>
      </c>
      <c r="D21" s="2247" t="s">
        <v>1595</v>
      </c>
      <c r="E21" s="2247" t="s">
        <v>1608</v>
      </c>
      <c r="F21" s="2247" t="s">
        <v>1595</v>
      </c>
      <c r="G21" s="2247" t="s">
        <v>162</v>
      </c>
      <c r="H21" s="2246"/>
      <c r="I21" s="2281"/>
      <c r="J21" s="2281"/>
      <c r="K21" s="2281"/>
      <c r="L21" s="2281"/>
      <c r="M21" s="2281"/>
      <c r="N21" s="2282"/>
      <c r="O21" s="2178" t="s">
        <v>1608</v>
      </c>
      <c r="P21" s="2283" t="s">
        <v>1594</v>
      </c>
      <c r="Q21" s="2178" t="s">
        <v>1608</v>
      </c>
      <c r="R21" s="2283" t="s">
        <v>1594</v>
      </c>
      <c r="S21" s="2178" t="s">
        <v>1608</v>
      </c>
      <c r="T21" s="2283" t="s">
        <v>1594</v>
      </c>
      <c r="U21" s="2178" t="s">
        <v>1608</v>
      </c>
      <c r="V21" s="2283" t="s">
        <v>1593</v>
      </c>
    </row>
    <row r="22" s="2243" customFormat="true" ht="12" hidden="false" customHeight="false" outlineLevel="0" collapsed="false">
      <c r="A22" s="2284" t="s">
        <v>1616</v>
      </c>
      <c r="B22" s="2285"/>
      <c r="C22" s="2254"/>
      <c r="D22" s="2273" t="s">
        <v>1594</v>
      </c>
      <c r="E22" s="2254"/>
      <c r="F22" s="2254" t="s">
        <v>1594</v>
      </c>
      <c r="G22" s="2254"/>
      <c r="H22" s="2254" t="s">
        <v>1595</v>
      </c>
      <c r="I22" s="2254"/>
      <c r="J22" s="2254" t="s">
        <v>1594</v>
      </c>
      <c r="K22" s="2254"/>
      <c r="L22" s="2254" t="s">
        <v>1595</v>
      </c>
      <c r="M22" s="2254"/>
      <c r="N22" s="2286" t="s">
        <v>1595</v>
      </c>
      <c r="O22" s="2257"/>
      <c r="P22" s="2258" t="s">
        <v>1594</v>
      </c>
      <c r="Q22" s="2258"/>
      <c r="R22" s="2258" t="s">
        <v>1594</v>
      </c>
      <c r="S22" s="2258"/>
      <c r="T22" s="2258" t="s">
        <v>1594</v>
      </c>
      <c r="U22" s="2258"/>
      <c r="V22" s="2258" t="s">
        <v>1593</v>
      </c>
    </row>
    <row r="23" s="2232" customFormat="true" ht="12" hidden="false" customHeight="false" outlineLevel="0" collapsed="false">
      <c r="A23" s="2287" t="s">
        <v>1605</v>
      </c>
      <c r="B23" s="2267" t="s">
        <v>1617</v>
      </c>
      <c r="C23" s="2273" t="s">
        <v>1608</v>
      </c>
      <c r="D23" s="2273" t="s">
        <v>1594</v>
      </c>
      <c r="E23" s="2254"/>
      <c r="F23" s="2254" t="s">
        <v>1594</v>
      </c>
      <c r="G23" s="2273" t="s">
        <v>1157</v>
      </c>
      <c r="H23" s="2254"/>
      <c r="I23" s="2255"/>
      <c r="J23" s="2255"/>
      <c r="K23" s="2255"/>
      <c r="L23" s="2255"/>
      <c r="M23" s="2255"/>
      <c r="N23" s="2256"/>
      <c r="O23" s="2288" t="s">
        <v>1608</v>
      </c>
      <c r="P23" s="2265" t="s">
        <v>1594</v>
      </c>
      <c r="Q23" s="2288" t="s">
        <v>1608</v>
      </c>
      <c r="R23" s="2265" t="s">
        <v>1594</v>
      </c>
      <c r="S23" s="2288" t="s">
        <v>1608</v>
      </c>
      <c r="T23" s="2265" t="s">
        <v>1594</v>
      </c>
      <c r="U23" s="2288" t="s">
        <v>1608</v>
      </c>
      <c r="V23" s="2265" t="s">
        <v>1593</v>
      </c>
    </row>
    <row r="24" s="2232" customFormat="true" ht="12" hidden="false" customHeight="false" outlineLevel="0" collapsed="false">
      <c r="A24" s="2287" t="s">
        <v>1613</v>
      </c>
      <c r="B24" s="2267" t="s">
        <v>1618</v>
      </c>
      <c r="C24" s="2254" t="s">
        <v>1608</v>
      </c>
      <c r="D24" s="2273" t="s">
        <v>1594</v>
      </c>
      <c r="E24" s="2273" t="s">
        <v>1608</v>
      </c>
      <c r="F24" s="2254" t="s">
        <v>1594</v>
      </c>
      <c r="G24" s="2273" t="s">
        <v>1558</v>
      </c>
      <c r="H24" s="2254" t="s">
        <v>1595</v>
      </c>
      <c r="I24" s="2254" t="s">
        <v>1608</v>
      </c>
      <c r="J24" s="2254" t="s">
        <v>1594</v>
      </c>
      <c r="K24" s="2254" t="s">
        <v>1608</v>
      </c>
      <c r="L24" s="2254" t="s">
        <v>1595</v>
      </c>
      <c r="M24" s="2255"/>
      <c r="N24" s="2256"/>
      <c r="O24" s="2288" t="s">
        <v>1608</v>
      </c>
      <c r="P24" s="2265" t="s">
        <v>1594</v>
      </c>
      <c r="Q24" s="2288" t="s">
        <v>1608</v>
      </c>
      <c r="R24" s="2265" t="s">
        <v>1594</v>
      </c>
      <c r="S24" s="2288" t="s">
        <v>1608</v>
      </c>
      <c r="T24" s="2265" t="s">
        <v>1594</v>
      </c>
      <c r="U24" s="2288" t="s">
        <v>1608</v>
      </c>
      <c r="V24" s="2265" t="s">
        <v>1593</v>
      </c>
    </row>
    <row r="25" s="2232" customFormat="true" ht="12" hidden="false" customHeight="false" outlineLevel="0" collapsed="false">
      <c r="A25" s="2287" t="s">
        <v>1619</v>
      </c>
      <c r="B25" s="2267" t="s">
        <v>1620</v>
      </c>
      <c r="C25" s="2254" t="s">
        <v>1608</v>
      </c>
      <c r="D25" s="2273" t="s">
        <v>1594</v>
      </c>
      <c r="E25" s="2273" t="s">
        <v>162</v>
      </c>
      <c r="F25" s="2254"/>
      <c r="G25" s="2273" t="s">
        <v>1157</v>
      </c>
      <c r="H25" s="2254"/>
      <c r="I25" s="2255"/>
      <c r="J25" s="2255"/>
      <c r="K25" s="2289" t="s">
        <v>148</v>
      </c>
      <c r="L25" s="2254"/>
      <c r="M25" s="2254"/>
      <c r="N25" s="2286"/>
      <c r="O25" s="2288" t="s">
        <v>1608</v>
      </c>
      <c r="P25" s="2265" t="s">
        <v>1594</v>
      </c>
      <c r="Q25" s="2288" t="s">
        <v>1608</v>
      </c>
      <c r="R25" s="2265" t="s">
        <v>1594</v>
      </c>
      <c r="S25" s="2288" t="s">
        <v>1608</v>
      </c>
      <c r="T25" s="2265" t="s">
        <v>1594</v>
      </c>
      <c r="U25" s="2288" t="s">
        <v>1608</v>
      </c>
      <c r="V25" s="2265" t="s">
        <v>1593</v>
      </c>
    </row>
    <row r="26" s="2232" customFormat="true" ht="12" hidden="false" customHeight="false" outlineLevel="0" collapsed="false">
      <c r="A26" s="2287" t="s">
        <v>1621</v>
      </c>
      <c r="B26" s="2267" t="s">
        <v>1622</v>
      </c>
      <c r="C26" s="2254" t="s">
        <v>1608</v>
      </c>
      <c r="D26" s="2273" t="s">
        <v>1594</v>
      </c>
      <c r="E26" s="2255"/>
      <c r="F26" s="2255"/>
      <c r="G26" s="2255"/>
      <c r="H26" s="2255"/>
      <c r="I26" s="2255"/>
      <c r="J26" s="2255"/>
      <c r="K26" s="2255"/>
      <c r="L26" s="2255"/>
      <c r="M26" s="2255"/>
      <c r="N26" s="2256"/>
      <c r="O26" s="2288" t="s">
        <v>1608</v>
      </c>
      <c r="P26" s="2265" t="s">
        <v>1594</v>
      </c>
      <c r="Q26" s="2288" t="s">
        <v>1608</v>
      </c>
      <c r="R26" s="2265" t="s">
        <v>1594</v>
      </c>
      <c r="S26" s="2288" t="s">
        <v>1608</v>
      </c>
      <c r="T26" s="2265" t="s">
        <v>1594</v>
      </c>
      <c r="U26" s="2288" t="s">
        <v>1608</v>
      </c>
      <c r="V26" s="2265" t="s">
        <v>1593</v>
      </c>
    </row>
    <row r="27" s="2232" customFormat="true" ht="14.25" hidden="false" customHeight="false" outlineLevel="0" collapsed="false">
      <c r="A27" s="2290" t="s">
        <v>1623</v>
      </c>
      <c r="B27" s="2280" t="s">
        <v>1624</v>
      </c>
      <c r="C27" s="2291"/>
      <c r="D27" s="2291"/>
      <c r="E27" s="2291"/>
      <c r="F27" s="2291"/>
      <c r="G27" s="2291"/>
      <c r="H27" s="2291"/>
      <c r="I27" s="2178" t="s">
        <v>1608</v>
      </c>
      <c r="J27" s="2292" t="s">
        <v>1594</v>
      </c>
      <c r="K27" s="2292" t="s">
        <v>148</v>
      </c>
      <c r="L27" s="2292"/>
      <c r="M27" s="2292" t="s">
        <v>148</v>
      </c>
      <c r="N27" s="2293"/>
      <c r="O27" s="2294"/>
      <c r="P27" s="2291"/>
      <c r="Q27" s="2291"/>
      <c r="R27" s="2291"/>
      <c r="S27" s="2291"/>
      <c r="T27" s="2291"/>
      <c r="U27" s="2291"/>
      <c r="V27" s="2295"/>
    </row>
    <row r="29" customFormat="false" ht="13.5" hidden="false" customHeight="false" outlineLevel="0" collapsed="false">
      <c r="A29" s="2002" t="s">
        <v>1625</v>
      </c>
    </row>
    <row r="30" customFormat="false" ht="12" hidden="false" customHeight="false" outlineLevel="0" collapsed="false">
      <c r="A30" s="1881" t="s">
        <v>1626</v>
      </c>
    </row>
    <row r="31" customFormat="false" ht="12" hidden="false" customHeight="false" outlineLevel="0" collapsed="false">
      <c r="A31" s="1881" t="s">
        <v>1627</v>
      </c>
    </row>
    <row r="33" customFormat="false" ht="12" hidden="false" customHeight="false" outlineLevel="0" collapsed="false">
      <c r="A33" s="1911" t="s">
        <v>1628</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2296" width="2.82"/>
    <col collapsed="false" customWidth="true" hidden="false" outlineLevel="0" max="2" min="2" style="2143" width="2.66"/>
    <col collapsed="false" customWidth="true" hidden="false" outlineLevel="0" max="3" min="3" style="2143" width="37.49"/>
    <col collapsed="false" customWidth="true" hidden="false" outlineLevel="0" max="23" min="4" style="2143" width="8.83"/>
    <col collapsed="false" customWidth="false" hidden="false" outlineLevel="0" max="257" min="24" style="2143" width="9.32"/>
  </cols>
  <sheetData>
    <row r="1" s="2300" customFormat="true" ht="15.75" hidden="false" customHeight="false" outlineLevel="0" collapsed="false">
      <c r="A1" s="133" t="s">
        <v>1629</v>
      </c>
      <c r="B1" s="2297"/>
      <c r="C1" s="2297"/>
      <c r="D1" s="2297"/>
      <c r="E1" s="2297"/>
      <c r="F1" s="2298"/>
      <c r="G1" s="2298"/>
      <c r="H1" s="2298"/>
      <c r="I1" s="2298"/>
      <c r="J1" s="2298"/>
      <c r="K1" s="2298"/>
      <c r="L1" s="2298"/>
      <c r="M1" s="2298"/>
      <c r="N1" s="2298"/>
      <c r="O1" s="2298"/>
      <c r="P1" s="2298"/>
      <c r="Q1" s="2298"/>
      <c r="R1" s="2298"/>
      <c r="S1" s="2298"/>
      <c r="T1" s="2298"/>
      <c r="U1" s="2298"/>
      <c r="V1" s="2297"/>
      <c r="W1" s="2299" t="str">
        <f aca="false">CRF_CountryName</f>
        <v>Netherlands</v>
      </c>
    </row>
    <row r="2" s="2300" customFormat="true" ht="15.75" hidden="false" customHeight="false" outlineLevel="0" collapsed="false">
      <c r="A2" s="133" t="s">
        <v>1474</v>
      </c>
      <c r="B2" s="2301"/>
      <c r="C2" s="2298"/>
      <c r="D2" s="2298"/>
      <c r="E2" s="2298"/>
      <c r="F2" s="2298"/>
      <c r="G2" s="2298"/>
      <c r="H2" s="2298"/>
      <c r="I2" s="2298"/>
      <c r="J2" s="2298"/>
      <c r="K2" s="2298"/>
      <c r="L2" s="2298"/>
      <c r="M2" s="2298"/>
      <c r="N2" s="2298"/>
      <c r="O2" s="2298"/>
      <c r="P2" s="2298"/>
      <c r="Q2" s="2298"/>
      <c r="R2" s="2298"/>
      <c r="S2" s="2298"/>
      <c r="T2" s="2298"/>
      <c r="U2" s="2298"/>
      <c r="V2" s="2297"/>
      <c r="W2" s="2299" t="n">
        <v>1998</v>
      </c>
    </row>
    <row r="3" s="2300" customFormat="true" ht="15.75" hidden="false" customHeight="false" outlineLevel="0" collapsed="false">
      <c r="A3" s="133"/>
      <c r="B3" s="2301"/>
      <c r="C3" s="2298"/>
      <c r="D3" s="2298"/>
      <c r="E3" s="2298"/>
      <c r="F3" s="2298"/>
      <c r="G3" s="2298"/>
      <c r="H3" s="2298"/>
      <c r="I3" s="2298"/>
      <c r="J3" s="2298"/>
      <c r="K3" s="2298"/>
      <c r="L3" s="2298"/>
      <c r="M3" s="2298"/>
      <c r="N3" s="2298"/>
      <c r="O3" s="2298"/>
      <c r="P3" s="2298"/>
      <c r="Q3" s="2298"/>
      <c r="R3" s="2298"/>
      <c r="S3" s="2298"/>
      <c r="T3" s="2298"/>
      <c r="U3" s="2298"/>
      <c r="V3" s="2297"/>
      <c r="W3" s="2302" t="str">
        <f aca="false">CRF_Submission</f>
        <v>Submission 2002 v0.1</v>
      </c>
    </row>
    <row r="4" s="2300" customFormat="true" ht="16.5" hidden="false" customHeight="false" outlineLevel="0" collapsed="false">
      <c r="A4" s="2303"/>
      <c r="B4" s="2301"/>
      <c r="C4" s="2298"/>
      <c r="D4" s="2298"/>
      <c r="E4" s="2298"/>
      <c r="F4" s="2298"/>
      <c r="G4" s="2298"/>
      <c r="H4" s="2298"/>
      <c r="I4" s="2298"/>
      <c r="J4" s="2298"/>
      <c r="K4" s="2298"/>
      <c r="L4" s="2298"/>
      <c r="M4" s="2298"/>
      <c r="N4" s="2298"/>
      <c r="O4" s="2298"/>
      <c r="P4" s="2298"/>
      <c r="Q4" s="2298"/>
      <c r="R4" s="2298"/>
      <c r="S4" s="2298"/>
      <c r="T4" s="2298"/>
      <c r="U4" s="2298"/>
      <c r="V4" s="2304"/>
      <c r="W4" s="2298"/>
    </row>
    <row r="5" s="2308" customFormat="true" ht="13.5" hidden="false" customHeight="true" outlineLevel="0" collapsed="false">
      <c r="A5" s="2305" t="s">
        <v>103</v>
      </c>
      <c r="B5" s="2305"/>
      <c r="C5" s="2305"/>
      <c r="D5" s="2306" t="s">
        <v>71</v>
      </c>
      <c r="E5" s="2306"/>
      <c r="F5" s="2306" t="s">
        <v>447</v>
      </c>
      <c r="G5" s="2306"/>
      <c r="H5" s="2306" t="s">
        <v>448</v>
      </c>
      <c r="I5" s="2306"/>
      <c r="J5" s="2306" t="s">
        <v>87</v>
      </c>
      <c r="K5" s="2306"/>
      <c r="L5" s="2306" t="s">
        <v>88</v>
      </c>
      <c r="M5" s="2306"/>
      <c r="N5" s="2306" t="s">
        <v>661</v>
      </c>
      <c r="O5" s="2306"/>
      <c r="P5" s="2306" t="s">
        <v>1589</v>
      </c>
      <c r="Q5" s="2306"/>
      <c r="R5" s="2306" t="s">
        <v>108</v>
      </c>
      <c r="S5" s="2306"/>
      <c r="T5" s="2306" t="s">
        <v>109</v>
      </c>
      <c r="U5" s="2306"/>
      <c r="V5" s="2307" t="s">
        <v>1309</v>
      </c>
      <c r="W5" s="2307"/>
    </row>
    <row r="6" s="2311" customFormat="true" ht="9.75" hidden="false" customHeight="false" outlineLevel="0" collapsed="false">
      <c r="A6" s="2305"/>
      <c r="B6" s="2305"/>
      <c r="C6" s="2305"/>
      <c r="D6" s="2309" t="s">
        <v>1590</v>
      </c>
      <c r="E6" s="2309" t="s">
        <v>1591</v>
      </c>
      <c r="F6" s="2309" t="s">
        <v>1590</v>
      </c>
      <c r="G6" s="2309" t="s">
        <v>1591</v>
      </c>
      <c r="H6" s="2309" t="s">
        <v>1590</v>
      </c>
      <c r="I6" s="2309" t="s">
        <v>1591</v>
      </c>
      <c r="J6" s="2309" t="s">
        <v>1590</v>
      </c>
      <c r="K6" s="2309" t="s">
        <v>1591</v>
      </c>
      <c r="L6" s="2309" t="s">
        <v>1590</v>
      </c>
      <c r="M6" s="2309" t="s">
        <v>1591</v>
      </c>
      <c r="N6" s="2309" t="s">
        <v>1590</v>
      </c>
      <c r="O6" s="2309" t="s">
        <v>1591</v>
      </c>
      <c r="P6" s="2309" t="s">
        <v>1590</v>
      </c>
      <c r="Q6" s="2309" t="s">
        <v>1591</v>
      </c>
      <c r="R6" s="2309" t="s">
        <v>1590</v>
      </c>
      <c r="S6" s="2309" t="s">
        <v>1591</v>
      </c>
      <c r="T6" s="2309" t="s">
        <v>1590</v>
      </c>
      <c r="U6" s="2309" t="s">
        <v>1591</v>
      </c>
      <c r="V6" s="2309" t="s">
        <v>1590</v>
      </c>
      <c r="W6" s="2310" t="s">
        <v>1591</v>
      </c>
    </row>
    <row r="7" s="2308" customFormat="true" ht="13.5" hidden="false" customHeight="false" outlineLevel="0" collapsed="false">
      <c r="A7" s="2312" t="n">
        <v>2</v>
      </c>
      <c r="B7" s="2313" t="s">
        <v>1630</v>
      </c>
      <c r="C7" s="2314"/>
      <c r="D7" s="2315"/>
      <c r="E7" s="2315"/>
      <c r="F7" s="2315"/>
      <c r="G7" s="2315"/>
      <c r="H7" s="2315"/>
      <c r="I7" s="2315"/>
      <c r="J7" s="2315"/>
      <c r="K7" s="2315"/>
      <c r="L7" s="2315"/>
      <c r="M7" s="2315"/>
      <c r="N7" s="2315"/>
      <c r="O7" s="2316"/>
      <c r="P7" s="2317"/>
      <c r="Q7" s="2315"/>
      <c r="R7" s="2315"/>
      <c r="S7" s="2315"/>
      <c r="T7" s="2315"/>
      <c r="U7" s="2315"/>
      <c r="V7" s="2315"/>
      <c r="W7" s="2318"/>
    </row>
    <row r="8" s="2308" customFormat="true" ht="13.5" hidden="false" customHeight="false" outlineLevel="0" collapsed="false">
      <c r="A8" s="2319"/>
      <c r="B8" s="2320" t="s">
        <v>1631</v>
      </c>
      <c r="C8" s="2321" t="s">
        <v>1632</v>
      </c>
      <c r="D8" s="2322"/>
      <c r="E8" s="2322"/>
      <c r="F8" s="2322"/>
      <c r="G8" s="2322"/>
      <c r="H8" s="2322"/>
      <c r="I8" s="2322"/>
      <c r="J8" s="2322"/>
      <c r="K8" s="2322"/>
      <c r="L8" s="2322"/>
      <c r="M8" s="2322"/>
      <c r="N8" s="2322"/>
      <c r="O8" s="2323"/>
      <c r="P8" s="2324"/>
      <c r="Q8" s="2322"/>
      <c r="R8" s="2322"/>
      <c r="S8" s="2322"/>
      <c r="T8" s="2322"/>
      <c r="U8" s="2322"/>
      <c r="V8" s="2322"/>
      <c r="W8" s="2325"/>
    </row>
    <row r="9" s="2308" customFormat="true" ht="13.5" hidden="false" customHeight="false" outlineLevel="0" collapsed="false">
      <c r="A9" s="2326"/>
      <c r="B9" s="2327"/>
      <c r="C9" s="2328" t="s">
        <v>1633</v>
      </c>
      <c r="D9" s="2329"/>
      <c r="E9" s="2330"/>
      <c r="F9" s="2330"/>
      <c r="G9" s="2330"/>
      <c r="H9" s="2330"/>
      <c r="I9" s="2330"/>
      <c r="J9" s="2197" t="s">
        <v>1608</v>
      </c>
      <c r="K9" s="2197" t="s">
        <v>1593</v>
      </c>
      <c r="L9" s="2197" t="s">
        <v>1615</v>
      </c>
      <c r="M9" s="2197" t="s">
        <v>1595</v>
      </c>
      <c r="N9" s="2197" t="s">
        <v>1615</v>
      </c>
      <c r="O9" s="2331" t="s">
        <v>1595</v>
      </c>
      <c r="P9" s="2329"/>
      <c r="Q9" s="2330"/>
      <c r="R9" s="2330"/>
      <c r="S9" s="2330"/>
      <c r="T9" s="2330"/>
      <c r="U9" s="2330"/>
      <c r="V9" s="2330"/>
      <c r="W9" s="2332"/>
    </row>
    <row r="10" s="2308" customFormat="true" ht="13.5" hidden="false" customHeight="false" outlineLevel="0" collapsed="false">
      <c r="A10" s="2326"/>
      <c r="B10" s="2327"/>
      <c r="C10" s="2328" t="s">
        <v>1634</v>
      </c>
      <c r="D10" s="2333"/>
      <c r="E10" s="2333"/>
      <c r="F10" s="2333"/>
      <c r="G10" s="2333"/>
      <c r="H10" s="2333"/>
      <c r="I10" s="2333"/>
      <c r="J10" s="2265" t="s">
        <v>1608</v>
      </c>
      <c r="K10" s="2265" t="s">
        <v>1594</v>
      </c>
      <c r="L10" s="2265" t="s">
        <v>1615</v>
      </c>
      <c r="M10" s="2265" t="s">
        <v>1595</v>
      </c>
      <c r="N10" s="2265" t="s">
        <v>1615</v>
      </c>
      <c r="O10" s="2334" t="s">
        <v>1595</v>
      </c>
      <c r="P10" s="2335"/>
      <c r="Q10" s="2333"/>
      <c r="R10" s="2333"/>
      <c r="S10" s="2333"/>
      <c r="T10" s="2333"/>
      <c r="U10" s="2333"/>
      <c r="V10" s="2333"/>
      <c r="W10" s="2336"/>
    </row>
    <row r="11" s="2343" customFormat="true" ht="12.75" hidden="false" customHeight="false" outlineLevel="0" collapsed="false">
      <c r="A11" s="2337"/>
      <c r="B11" s="2338" t="s">
        <v>1635</v>
      </c>
      <c r="C11" s="2339" t="s">
        <v>791</v>
      </c>
      <c r="D11" s="2246" t="s">
        <v>1608</v>
      </c>
      <c r="E11" s="2246" t="s">
        <v>1593</v>
      </c>
      <c r="F11" s="2246" t="s">
        <v>1608</v>
      </c>
      <c r="G11" s="2246" t="s">
        <v>1595</v>
      </c>
      <c r="H11" s="2247" t="s">
        <v>148</v>
      </c>
      <c r="I11" s="2246"/>
      <c r="J11" s="2246" t="s">
        <v>148</v>
      </c>
      <c r="K11" s="2246"/>
      <c r="L11" s="2246" t="s">
        <v>148</v>
      </c>
      <c r="M11" s="2246"/>
      <c r="N11" s="2246" t="s">
        <v>148</v>
      </c>
      <c r="O11" s="2340"/>
      <c r="P11" s="2341" t="s">
        <v>1608</v>
      </c>
      <c r="Q11" s="2246" t="s">
        <v>1594</v>
      </c>
      <c r="R11" s="2246" t="s">
        <v>1608</v>
      </c>
      <c r="S11" s="2246" t="s">
        <v>1594</v>
      </c>
      <c r="T11" s="2246" t="s">
        <v>1608</v>
      </c>
      <c r="U11" s="2292" t="s">
        <v>1594</v>
      </c>
      <c r="V11" s="2292" t="s">
        <v>1608</v>
      </c>
      <c r="W11" s="2342" t="s">
        <v>1593</v>
      </c>
    </row>
    <row r="12" s="2308" customFormat="true" ht="12.75" hidden="false" customHeight="false" outlineLevel="0" collapsed="false">
      <c r="A12" s="2344" t="n">
        <v>3</v>
      </c>
      <c r="B12" s="2345" t="s">
        <v>1636</v>
      </c>
      <c r="C12" s="2345"/>
      <c r="D12" s="2346" t="s">
        <v>1608</v>
      </c>
      <c r="E12" s="2347" t="s">
        <v>1595</v>
      </c>
      <c r="F12" s="2348"/>
      <c r="G12" s="2348"/>
      <c r="H12" s="2349" t="s">
        <v>1608</v>
      </c>
      <c r="I12" s="2347" t="s">
        <v>1595</v>
      </c>
      <c r="J12" s="2348"/>
      <c r="K12" s="2348"/>
      <c r="L12" s="2348"/>
      <c r="M12" s="2348"/>
      <c r="N12" s="2348"/>
      <c r="O12" s="2350"/>
      <c r="P12" s="2351"/>
      <c r="Q12" s="2347" t="s">
        <v>1595</v>
      </c>
      <c r="R12" s="2347"/>
      <c r="S12" s="2347" t="s">
        <v>1594</v>
      </c>
      <c r="T12" s="2347"/>
      <c r="U12" s="2352" t="s">
        <v>1594</v>
      </c>
      <c r="V12" s="2353"/>
      <c r="W12" s="2354" t="s">
        <v>1593</v>
      </c>
    </row>
    <row r="13" s="2308" customFormat="true" ht="12" hidden="false" customHeight="false" outlineLevel="0" collapsed="false">
      <c r="A13" s="2355" t="n">
        <v>4</v>
      </c>
      <c r="B13" s="2356" t="s">
        <v>56</v>
      </c>
      <c r="C13" s="2356"/>
      <c r="D13" s="2357"/>
      <c r="E13" s="2357" t="s">
        <v>1637</v>
      </c>
      <c r="F13" s="2357"/>
      <c r="G13" s="2357" t="s">
        <v>1594</v>
      </c>
      <c r="H13" s="2357"/>
      <c r="I13" s="2357" t="s">
        <v>1595</v>
      </c>
      <c r="J13" s="2358"/>
      <c r="K13" s="2358"/>
      <c r="L13" s="2358"/>
      <c r="M13" s="2358"/>
      <c r="N13" s="2358"/>
      <c r="O13" s="2359"/>
      <c r="P13" s="2360"/>
      <c r="Q13" s="2357" t="s">
        <v>1637</v>
      </c>
      <c r="R13" s="2357"/>
      <c r="S13" s="2357" t="s">
        <v>1637</v>
      </c>
      <c r="T13" s="2357"/>
      <c r="U13" s="2361" t="s">
        <v>1595</v>
      </c>
      <c r="V13" s="2362"/>
      <c r="W13" s="2363" t="s">
        <v>1637</v>
      </c>
    </row>
    <row r="14" s="2308" customFormat="true" ht="12" hidden="false" customHeight="false" outlineLevel="0" collapsed="false">
      <c r="A14" s="2364"/>
      <c r="B14" s="2365" t="s">
        <v>1605</v>
      </c>
      <c r="C14" s="2366" t="s">
        <v>1638</v>
      </c>
      <c r="D14" s="2367"/>
      <c r="E14" s="2367"/>
      <c r="F14" s="2254" t="s">
        <v>1608</v>
      </c>
      <c r="G14" s="2254" t="s">
        <v>1594</v>
      </c>
      <c r="H14" s="2367"/>
      <c r="I14" s="2367"/>
      <c r="J14" s="2367"/>
      <c r="K14" s="2367"/>
      <c r="L14" s="2367"/>
      <c r="M14" s="2367"/>
      <c r="N14" s="2367"/>
      <c r="O14" s="2368"/>
      <c r="P14" s="2369"/>
      <c r="Q14" s="2367"/>
      <c r="R14" s="2367"/>
      <c r="S14" s="2367"/>
      <c r="T14" s="2367"/>
      <c r="U14" s="2333"/>
      <c r="V14" s="2333"/>
      <c r="W14" s="2336"/>
    </row>
    <row r="15" s="2308" customFormat="true" ht="12" hidden="false" customHeight="false" outlineLevel="0" collapsed="false">
      <c r="A15" s="2364"/>
      <c r="B15" s="2365" t="s">
        <v>1613</v>
      </c>
      <c r="C15" s="2366" t="s">
        <v>1639</v>
      </c>
      <c r="D15" s="2367"/>
      <c r="E15" s="2367"/>
      <c r="F15" s="2254" t="s">
        <v>1608</v>
      </c>
      <c r="G15" s="2254" t="s">
        <v>1595</v>
      </c>
      <c r="H15" s="2254" t="s">
        <v>1608</v>
      </c>
      <c r="I15" s="2254" t="s">
        <v>1595</v>
      </c>
      <c r="J15" s="2367"/>
      <c r="K15" s="2367"/>
      <c r="L15" s="2367"/>
      <c r="M15" s="2367"/>
      <c r="N15" s="2367"/>
      <c r="O15" s="2368"/>
      <c r="P15" s="2369"/>
      <c r="Q15" s="2367"/>
      <c r="R15" s="2367"/>
      <c r="S15" s="2367"/>
      <c r="T15" s="2254" t="s">
        <v>1157</v>
      </c>
      <c r="U15" s="2370"/>
      <c r="V15" s="2333"/>
      <c r="W15" s="2336"/>
    </row>
    <row r="16" s="2308" customFormat="true" ht="12" hidden="false" customHeight="false" outlineLevel="0" collapsed="false">
      <c r="A16" s="2364"/>
      <c r="B16" s="2365" t="s">
        <v>1619</v>
      </c>
      <c r="C16" s="2366" t="s">
        <v>1021</v>
      </c>
      <c r="D16" s="2367"/>
      <c r="E16" s="2367"/>
      <c r="F16" s="2254" t="s">
        <v>148</v>
      </c>
      <c r="G16" s="2254"/>
      <c r="H16" s="2255"/>
      <c r="I16" s="2255"/>
      <c r="J16" s="2367"/>
      <c r="K16" s="2367"/>
      <c r="L16" s="2367"/>
      <c r="M16" s="2367"/>
      <c r="N16" s="2367"/>
      <c r="O16" s="2368"/>
      <c r="P16" s="2369"/>
      <c r="Q16" s="2367"/>
      <c r="R16" s="2367"/>
      <c r="S16" s="2367"/>
      <c r="T16" s="2254" t="s">
        <v>148</v>
      </c>
      <c r="U16" s="2370"/>
      <c r="V16" s="2333"/>
      <c r="W16" s="2336"/>
    </row>
    <row r="17" s="2308" customFormat="true" ht="12" hidden="false" customHeight="false" outlineLevel="0" collapsed="false">
      <c r="A17" s="2364"/>
      <c r="B17" s="2365" t="s">
        <v>1621</v>
      </c>
      <c r="C17" s="2366" t="s">
        <v>1640</v>
      </c>
      <c r="D17" s="2254" t="s">
        <v>162</v>
      </c>
      <c r="E17" s="2254"/>
      <c r="F17" s="2254" t="s">
        <v>146</v>
      </c>
      <c r="G17" s="2254"/>
      <c r="H17" s="2254" t="s">
        <v>1608</v>
      </c>
      <c r="I17" s="2254" t="s">
        <v>1595</v>
      </c>
      <c r="J17" s="2367"/>
      <c r="K17" s="2367"/>
      <c r="L17" s="2367"/>
      <c r="M17" s="2367"/>
      <c r="N17" s="2367"/>
      <c r="O17" s="2368"/>
      <c r="P17" s="2369"/>
      <c r="Q17" s="2367"/>
      <c r="R17" s="2367"/>
      <c r="S17" s="2367"/>
      <c r="T17" s="2254" t="s">
        <v>1608</v>
      </c>
      <c r="U17" s="2265" t="s">
        <v>1595</v>
      </c>
      <c r="V17" s="2333"/>
      <c r="W17" s="2336"/>
    </row>
    <row r="18" s="2308" customFormat="true" ht="12" hidden="false" customHeight="false" outlineLevel="0" collapsed="false">
      <c r="A18" s="2371"/>
      <c r="B18" s="2372" t="s">
        <v>1623</v>
      </c>
      <c r="C18" s="2321" t="s">
        <v>1053</v>
      </c>
      <c r="D18" s="2373"/>
      <c r="E18" s="2373"/>
      <c r="F18" s="2237" t="s">
        <v>148</v>
      </c>
      <c r="G18" s="2237"/>
      <c r="H18" s="2237" t="s">
        <v>148</v>
      </c>
      <c r="I18" s="2237"/>
      <c r="J18" s="2348"/>
      <c r="K18" s="2348"/>
      <c r="L18" s="2348"/>
      <c r="M18" s="2348"/>
      <c r="N18" s="2348"/>
      <c r="O18" s="2350"/>
      <c r="P18" s="2374" t="s">
        <v>148</v>
      </c>
      <c r="Q18" s="2237"/>
      <c r="R18" s="2237" t="s">
        <v>148</v>
      </c>
      <c r="S18" s="2237"/>
      <c r="T18" s="2237" t="s">
        <v>148</v>
      </c>
      <c r="U18" s="2272"/>
      <c r="V18" s="2375" t="s">
        <v>148</v>
      </c>
      <c r="W18" s="2272"/>
    </row>
    <row r="19" s="2308" customFormat="true" ht="12" hidden="false" customHeight="false" outlineLevel="0" collapsed="false">
      <c r="A19" s="2376"/>
      <c r="B19" s="2377" t="s">
        <v>1631</v>
      </c>
      <c r="C19" s="2378" t="s">
        <v>1070</v>
      </c>
      <c r="D19" s="2379"/>
      <c r="E19" s="2379"/>
      <c r="F19" s="2380" t="s">
        <v>148</v>
      </c>
      <c r="G19" s="2380"/>
      <c r="H19" s="2380" t="s">
        <v>148</v>
      </c>
      <c r="I19" s="2380"/>
      <c r="J19" s="2381"/>
      <c r="K19" s="2381"/>
      <c r="L19" s="2381"/>
      <c r="M19" s="2381"/>
      <c r="N19" s="2381"/>
      <c r="O19" s="2382"/>
      <c r="P19" s="2222" t="s">
        <v>148</v>
      </c>
      <c r="Q19" s="2380"/>
      <c r="R19" s="2380" t="s">
        <v>148</v>
      </c>
      <c r="S19" s="2380"/>
      <c r="T19" s="2380" t="s">
        <v>148</v>
      </c>
      <c r="U19" s="2383"/>
      <c r="V19" s="2384" t="s">
        <v>148</v>
      </c>
      <c r="W19" s="2383"/>
    </row>
    <row r="20" s="2308" customFormat="true" ht="12.75" hidden="false" customHeight="false" outlineLevel="0" collapsed="false">
      <c r="A20" s="2385"/>
      <c r="B20" s="2386" t="s">
        <v>1635</v>
      </c>
      <c r="C20" s="2387" t="s">
        <v>573</v>
      </c>
      <c r="D20" s="2388"/>
      <c r="E20" s="2388"/>
      <c r="F20" s="2389" t="s">
        <v>148</v>
      </c>
      <c r="G20" s="2389"/>
      <c r="H20" s="2389" t="s">
        <v>148</v>
      </c>
      <c r="I20" s="2389"/>
      <c r="J20" s="2390"/>
      <c r="K20" s="2390"/>
      <c r="L20" s="2390"/>
      <c r="M20" s="2390"/>
      <c r="N20" s="2390"/>
      <c r="O20" s="2391"/>
      <c r="P20" s="2392" t="s">
        <v>148</v>
      </c>
      <c r="Q20" s="2389"/>
      <c r="R20" s="2389" t="s">
        <v>148</v>
      </c>
      <c r="S20" s="2389"/>
      <c r="T20" s="2389" t="s">
        <v>148</v>
      </c>
      <c r="U20" s="2393"/>
      <c r="V20" s="2283" t="s">
        <v>148</v>
      </c>
      <c r="W20" s="2393"/>
    </row>
    <row r="21" s="2308" customFormat="true" ht="12" hidden="false" customHeight="false" outlineLevel="0" collapsed="false">
      <c r="A21" s="2344" t="n">
        <v>5</v>
      </c>
      <c r="B21" s="2394" t="s">
        <v>1547</v>
      </c>
      <c r="C21" s="2394"/>
      <c r="D21" s="2347"/>
      <c r="E21" s="2347" t="s">
        <v>1594</v>
      </c>
      <c r="F21" s="2347"/>
      <c r="G21" s="2347"/>
      <c r="H21" s="2347"/>
      <c r="I21" s="2347"/>
      <c r="J21" s="2348"/>
      <c r="K21" s="2348"/>
      <c r="L21" s="2348"/>
      <c r="M21" s="2348"/>
      <c r="N21" s="2348"/>
      <c r="O21" s="2350"/>
      <c r="P21" s="2351"/>
      <c r="Q21" s="2347"/>
      <c r="R21" s="2347"/>
      <c r="S21" s="2347"/>
      <c r="T21" s="2347"/>
      <c r="U21" s="2353"/>
      <c r="V21" s="2353"/>
      <c r="W21" s="2395"/>
    </row>
    <row r="22" s="2402" customFormat="true" ht="12" hidden="false" customHeight="false" outlineLevel="0" collapsed="false">
      <c r="A22" s="2396"/>
      <c r="B22" s="2397" t="s">
        <v>1605</v>
      </c>
      <c r="C22" s="2398" t="s">
        <v>1641</v>
      </c>
      <c r="D22" s="2380"/>
      <c r="E22" s="2380"/>
      <c r="F22" s="2381"/>
      <c r="G22" s="2381"/>
      <c r="H22" s="2381"/>
      <c r="I22" s="2381"/>
      <c r="J22" s="2381"/>
      <c r="K22" s="2381"/>
      <c r="L22" s="2381"/>
      <c r="M22" s="2381"/>
      <c r="N22" s="2381"/>
      <c r="O22" s="2382"/>
      <c r="P22" s="2399"/>
      <c r="Q22" s="2381"/>
      <c r="R22" s="2381"/>
      <c r="S22" s="2381"/>
      <c r="T22" s="2381"/>
      <c r="U22" s="2400"/>
      <c r="V22" s="2400"/>
      <c r="W22" s="2401"/>
    </row>
    <row r="23" s="2308" customFormat="true" ht="12" hidden="false" customHeight="false" outlineLevel="0" collapsed="false">
      <c r="A23" s="2403"/>
      <c r="B23" s="2404"/>
      <c r="C23" s="2405" t="s">
        <v>1642</v>
      </c>
      <c r="D23" s="2254" t="s">
        <v>1608</v>
      </c>
      <c r="E23" s="2254" t="s">
        <v>1594</v>
      </c>
      <c r="F23" s="2367"/>
      <c r="G23" s="2367"/>
      <c r="H23" s="2367"/>
      <c r="I23" s="2367"/>
      <c r="J23" s="2367"/>
      <c r="K23" s="2367"/>
      <c r="L23" s="2367"/>
      <c r="M23" s="2367"/>
      <c r="N23" s="2367"/>
      <c r="O23" s="2368"/>
      <c r="P23" s="2369"/>
      <c r="Q23" s="2367"/>
      <c r="R23" s="2367"/>
      <c r="S23" s="2367"/>
      <c r="T23" s="2367"/>
      <c r="U23" s="2333"/>
      <c r="V23" s="2333"/>
      <c r="W23" s="2336"/>
    </row>
    <row r="24" s="2308" customFormat="true" ht="12.75" hidden="false" customHeight="false" outlineLevel="0" collapsed="false">
      <c r="A24" s="2406"/>
      <c r="B24" s="2338" t="s">
        <v>1613</v>
      </c>
      <c r="C24" s="2339" t="s">
        <v>1187</v>
      </c>
      <c r="D24" s="2246" t="s">
        <v>162</v>
      </c>
      <c r="E24" s="2246"/>
      <c r="F24" s="2247" t="s">
        <v>162</v>
      </c>
      <c r="G24" s="2246"/>
      <c r="H24" s="2247" t="s">
        <v>162</v>
      </c>
      <c r="I24" s="2246"/>
      <c r="J24" s="2407"/>
      <c r="K24" s="2407"/>
      <c r="L24" s="2407"/>
      <c r="M24" s="2407"/>
      <c r="N24" s="2407"/>
      <c r="O24" s="2408"/>
      <c r="P24" s="2247" t="s">
        <v>162</v>
      </c>
      <c r="Q24" s="2246"/>
      <c r="R24" s="2247" t="s">
        <v>162</v>
      </c>
      <c r="S24" s="2246"/>
      <c r="T24" s="2247" t="s">
        <v>162</v>
      </c>
      <c r="U24" s="2409"/>
      <c r="V24" s="2315"/>
      <c r="W24" s="2318"/>
    </row>
    <row r="26" customFormat="false" ht="13.5" hidden="false" customHeight="false" outlineLevel="0" collapsed="false">
      <c r="A26" s="2410" t="s">
        <v>1643</v>
      </c>
    </row>
    <row r="27" customFormat="false" ht="13.5" hidden="false" customHeight="false" outlineLevel="0" collapsed="false">
      <c r="A27" s="2410" t="s">
        <v>1644</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2411" width="2.99"/>
    <col collapsed="false" customWidth="true" hidden="false" outlineLevel="0" max="2" min="2" style="2412" width="11.65"/>
    <col collapsed="false" customWidth="true" hidden="false" outlineLevel="0" max="3" min="3" style="2412" width="37.32"/>
    <col collapsed="false" customWidth="true" hidden="false" outlineLevel="0" max="6" min="4" style="2412" width="8.83"/>
    <col collapsed="false" customWidth="true" hidden="false" outlineLevel="0" max="7" min="7" style="2412" width="8.99"/>
    <col collapsed="false" customWidth="true" hidden="false" outlineLevel="0" max="23" min="8" style="2412" width="8.83"/>
    <col collapsed="false" customWidth="false" hidden="false" outlineLevel="0" max="257" min="24" style="2412" width="9.32"/>
  </cols>
  <sheetData>
    <row r="1" s="2413" customFormat="true" ht="15.75" hidden="false" customHeight="false" outlineLevel="0" collapsed="false">
      <c r="A1" s="133" t="s">
        <v>1629</v>
      </c>
      <c r="B1" s="2297"/>
      <c r="C1" s="2297"/>
      <c r="D1" s="2297"/>
      <c r="E1" s="2297"/>
      <c r="V1" s="2299" t="str">
        <f aca="false">CRF_CountryName</f>
        <v>Netherlands</v>
      </c>
    </row>
    <row r="2" s="2413" customFormat="true" ht="15.75" hidden="false" customHeight="false" outlineLevel="0" collapsed="false">
      <c r="A2" s="133" t="s">
        <v>1509</v>
      </c>
      <c r="C2" s="1883"/>
      <c r="V2" s="2299" t="n">
        <v>1998</v>
      </c>
    </row>
    <row r="3" s="2413" customFormat="true" ht="15.75" hidden="false" customHeight="false" outlineLevel="0" collapsed="false">
      <c r="A3" s="133"/>
      <c r="V3" s="2302" t="str">
        <f aca="false">CRF_Submission</f>
        <v>Submission 2002 v0.1</v>
      </c>
    </row>
    <row r="4" s="2413" customFormat="true" ht="16.5" hidden="false" customHeight="false" outlineLevel="0" collapsed="false">
      <c r="A4" s="2414"/>
      <c r="V4" s="2304"/>
    </row>
    <row r="5" customFormat="false" ht="13.5" hidden="false" customHeight="true" outlineLevel="0" collapsed="false">
      <c r="A5" s="2415" t="s">
        <v>103</v>
      </c>
      <c r="B5" s="2415"/>
      <c r="C5" s="2415"/>
      <c r="D5" s="2306" t="s">
        <v>71</v>
      </c>
      <c r="E5" s="2306"/>
      <c r="F5" s="2306" t="s">
        <v>447</v>
      </c>
      <c r="G5" s="2306"/>
      <c r="H5" s="2306" t="s">
        <v>448</v>
      </c>
      <c r="I5" s="2306"/>
      <c r="J5" s="2306" t="s">
        <v>87</v>
      </c>
      <c r="K5" s="2306"/>
      <c r="L5" s="2306" t="s">
        <v>88</v>
      </c>
      <c r="M5" s="2306"/>
      <c r="N5" s="2306" t="s">
        <v>661</v>
      </c>
      <c r="O5" s="2306"/>
      <c r="P5" s="2416" t="s">
        <v>1589</v>
      </c>
      <c r="Q5" s="2416"/>
      <c r="R5" s="2306" t="s">
        <v>108</v>
      </c>
      <c r="S5" s="2306"/>
      <c r="T5" s="2306" t="s">
        <v>109</v>
      </c>
      <c r="U5" s="2306"/>
      <c r="V5" s="2307" t="s">
        <v>1309</v>
      </c>
      <c r="W5" s="2307"/>
    </row>
    <row r="6" s="2420" customFormat="true" ht="12.75" hidden="false" customHeight="false" outlineLevel="0" collapsed="false">
      <c r="A6" s="2415"/>
      <c r="B6" s="2415"/>
      <c r="C6" s="2415"/>
      <c r="D6" s="2417" t="s">
        <v>1590</v>
      </c>
      <c r="E6" s="2417" t="s">
        <v>1591</v>
      </c>
      <c r="F6" s="2417" t="s">
        <v>1590</v>
      </c>
      <c r="G6" s="2417" t="s">
        <v>1591</v>
      </c>
      <c r="H6" s="2417" t="s">
        <v>1590</v>
      </c>
      <c r="I6" s="2417" t="s">
        <v>1591</v>
      </c>
      <c r="J6" s="2417" t="s">
        <v>1590</v>
      </c>
      <c r="K6" s="2417" t="s">
        <v>1591</v>
      </c>
      <c r="L6" s="2417" t="s">
        <v>1590</v>
      </c>
      <c r="M6" s="2417" t="s">
        <v>1591</v>
      </c>
      <c r="N6" s="2417" t="s">
        <v>1590</v>
      </c>
      <c r="O6" s="2417" t="s">
        <v>1591</v>
      </c>
      <c r="P6" s="2417" t="s">
        <v>1590</v>
      </c>
      <c r="Q6" s="2418" t="s">
        <v>1591</v>
      </c>
      <c r="R6" s="2417" t="s">
        <v>1590</v>
      </c>
      <c r="S6" s="2417" t="s">
        <v>1591</v>
      </c>
      <c r="T6" s="2417" t="s">
        <v>1590</v>
      </c>
      <c r="U6" s="2417" t="s">
        <v>1591</v>
      </c>
      <c r="V6" s="2417" t="s">
        <v>1590</v>
      </c>
      <c r="W6" s="2419" t="s">
        <v>1591</v>
      </c>
    </row>
    <row r="7" s="2420" customFormat="true" ht="12.75" hidden="false" customHeight="false" outlineLevel="0" collapsed="false">
      <c r="A7" s="2421" t="n">
        <v>5</v>
      </c>
      <c r="B7" s="2422" t="s">
        <v>1645</v>
      </c>
      <c r="C7" s="2423"/>
      <c r="D7" s="2424"/>
      <c r="E7" s="2424"/>
      <c r="F7" s="2424"/>
      <c r="G7" s="2424"/>
      <c r="H7" s="2424"/>
      <c r="I7" s="2424"/>
      <c r="J7" s="2424"/>
      <c r="K7" s="2424"/>
      <c r="L7" s="2424"/>
      <c r="M7" s="2424"/>
      <c r="N7" s="2424"/>
      <c r="O7" s="2424"/>
      <c r="P7" s="2424"/>
      <c r="Q7" s="2324"/>
      <c r="R7" s="2424"/>
      <c r="S7" s="2424"/>
      <c r="T7" s="2424"/>
      <c r="U7" s="2424"/>
      <c r="V7" s="2424"/>
      <c r="W7" s="2425"/>
    </row>
    <row r="8" customFormat="false" ht="12" hidden="false" customHeight="false" outlineLevel="0" collapsed="false">
      <c r="A8" s="2326"/>
      <c r="B8" s="2426" t="s">
        <v>1646</v>
      </c>
      <c r="C8" s="2327"/>
      <c r="D8" s="2427" t="s">
        <v>162</v>
      </c>
      <c r="E8" s="2428"/>
      <c r="F8" s="2429"/>
      <c r="G8" s="2429"/>
      <c r="H8" s="2429"/>
      <c r="I8" s="2430"/>
      <c r="J8" s="2430"/>
      <c r="K8" s="2430"/>
      <c r="L8" s="2430"/>
      <c r="M8" s="2430"/>
      <c r="N8" s="2430"/>
      <c r="O8" s="2430"/>
      <c r="P8" s="2430"/>
      <c r="Q8" s="2329"/>
      <c r="R8" s="2430"/>
      <c r="S8" s="2430"/>
      <c r="T8" s="2430"/>
      <c r="U8" s="2430"/>
      <c r="V8" s="2430"/>
      <c r="W8" s="2431"/>
    </row>
    <row r="9" customFormat="false" ht="13.5" hidden="false" customHeight="false" outlineLevel="0" collapsed="false">
      <c r="A9" s="2376"/>
      <c r="B9" s="2397" t="s">
        <v>1647</v>
      </c>
      <c r="C9" s="2432"/>
      <c r="D9" s="2433" t="s">
        <v>162</v>
      </c>
      <c r="E9" s="2433"/>
      <c r="F9" s="2434"/>
      <c r="G9" s="2434"/>
      <c r="H9" s="2434"/>
      <c r="I9" s="2435"/>
      <c r="J9" s="2435"/>
      <c r="K9" s="2435"/>
      <c r="L9" s="2435"/>
      <c r="M9" s="2435"/>
      <c r="N9" s="2435"/>
      <c r="O9" s="2435"/>
      <c r="P9" s="2435"/>
      <c r="Q9" s="2436"/>
      <c r="R9" s="2435"/>
      <c r="S9" s="2435"/>
      <c r="T9" s="2435"/>
      <c r="U9" s="2435"/>
      <c r="V9" s="2435"/>
      <c r="W9" s="2437"/>
    </row>
    <row r="10" customFormat="false" ht="12.75" hidden="false" customHeight="false" outlineLevel="0" collapsed="false">
      <c r="A10" s="2385"/>
      <c r="B10" s="2386" t="s">
        <v>1648</v>
      </c>
      <c r="C10" s="2438"/>
      <c r="D10" s="2439" t="s">
        <v>148</v>
      </c>
      <c r="E10" s="2439"/>
      <c r="F10" s="2439" t="s">
        <v>148</v>
      </c>
      <c r="G10" s="2439"/>
      <c r="H10" s="2439" t="s">
        <v>148</v>
      </c>
      <c r="I10" s="2440"/>
      <c r="J10" s="2441"/>
      <c r="K10" s="2441"/>
      <c r="L10" s="2441"/>
      <c r="M10" s="2441"/>
      <c r="N10" s="2441"/>
      <c r="O10" s="2441"/>
      <c r="P10" s="2440"/>
      <c r="Q10" s="2178"/>
      <c r="R10" s="2440"/>
      <c r="S10" s="2442"/>
      <c r="T10" s="2440"/>
      <c r="U10" s="2442"/>
      <c r="V10" s="2440"/>
      <c r="W10" s="2180"/>
    </row>
    <row r="11" customFormat="false" ht="12" hidden="false" customHeight="false" outlineLevel="0" collapsed="false">
      <c r="A11" s="2443" t="n">
        <v>6</v>
      </c>
      <c r="B11" s="2444" t="s">
        <v>57</v>
      </c>
      <c r="C11" s="2404"/>
      <c r="D11" s="2445"/>
      <c r="E11" s="2445" t="s">
        <v>1594</v>
      </c>
      <c r="F11" s="2445"/>
      <c r="G11" s="2445" t="s">
        <v>1594</v>
      </c>
      <c r="H11" s="2445"/>
      <c r="I11" s="2446" t="s">
        <v>1595</v>
      </c>
      <c r="J11" s="2447"/>
      <c r="K11" s="2447"/>
      <c r="L11" s="2447"/>
      <c r="M11" s="2447"/>
      <c r="N11" s="2447"/>
      <c r="O11" s="2447"/>
      <c r="P11" s="2448"/>
      <c r="Q11" s="2187" t="s">
        <v>1594</v>
      </c>
      <c r="R11" s="2448"/>
      <c r="S11" s="2446" t="s">
        <v>1594</v>
      </c>
      <c r="T11" s="2448"/>
      <c r="U11" s="2446" t="s">
        <v>1594</v>
      </c>
      <c r="V11" s="2448"/>
      <c r="W11" s="2449" t="s">
        <v>1593</v>
      </c>
    </row>
    <row r="12" customFormat="false" ht="12" hidden="false" customHeight="false" outlineLevel="0" collapsed="false">
      <c r="A12" s="2450"/>
      <c r="B12" s="2426" t="s">
        <v>1649</v>
      </c>
      <c r="C12" s="2327"/>
      <c r="D12" s="2428" t="s">
        <v>162</v>
      </c>
      <c r="E12" s="2428"/>
      <c r="F12" s="2428" t="s">
        <v>1608</v>
      </c>
      <c r="G12" s="2428" t="s">
        <v>1594</v>
      </c>
      <c r="H12" s="2429"/>
      <c r="I12" s="2430"/>
      <c r="J12" s="2430"/>
      <c r="K12" s="2430"/>
      <c r="L12" s="2430"/>
      <c r="M12" s="2430"/>
      <c r="N12" s="2430"/>
      <c r="O12" s="2430"/>
      <c r="P12" s="2430"/>
      <c r="Q12" s="2329"/>
      <c r="R12" s="2451" t="s">
        <v>162</v>
      </c>
      <c r="S12" s="2451"/>
      <c r="T12" s="2451" t="s">
        <v>1608</v>
      </c>
      <c r="U12" s="2451" t="s">
        <v>1594</v>
      </c>
      <c r="V12" s="2452"/>
      <c r="W12" s="2453"/>
    </row>
    <row r="13" customFormat="false" ht="12" hidden="false" customHeight="false" outlineLevel="0" collapsed="false">
      <c r="A13" s="2364"/>
      <c r="B13" s="2365" t="s">
        <v>1650</v>
      </c>
      <c r="C13" s="2404"/>
      <c r="D13" s="2454"/>
      <c r="E13" s="2454"/>
      <c r="F13" s="2455" t="s">
        <v>1608</v>
      </c>
      <c r="G13" s="2456" t="s">
        <v>1594</v>
      </c>
      <c r="H13" s="2455" t="s">
        <v>1608</v>
      </c>
      <c r="I13" s="2457" t="s">
        <v>1595</v>
      </c>
      <c r="J13" s="2447"/>
      <c r="K13" s="2447"/>
      <c r="L13" s="2447"/>
      <c r="M13" s="2447"/>
      <c r="N13" s="2447"/>
      <c r="O13" s="2447"/>
      <c r="P13" s="2457" t="s">
        <v>146</v>
      </c>
      <c r="Q13" s="2458"/>
      <c r="R13" s="2457" t="s">
        <v>146</v>
      </c>
      <c r="S13" s="2459"/>
      <c r="T13" s="2457" t="s">
        <v>146</v>
      </c>
      <c r="U13" s="2459"/>
      <c r="V13" s="2460"/>
      <c r="W13" s="2461"/>
    </row>
    <row r="14" customFormat="false" ht="12" hidden="false" customHeight="false" outlineLevel="0" collapsed="false">
      <c r="A14" s="2364"/>
      <c r="B14" s="2365" t="s">
        <v>1651</v>
      </c>
      <c r="C14" s="2404"/>
      <c r="D14" s="2457" t="s">
        <v>148</v>
      </c>
      <c r="E14" s="2459"/>
      <c r="F14" s="2457" t="s">
        <v>148</v>
      </c>
      <c r="G14" s="2457"/>
      <c r="H14" s="2457" t="s">
        <v>148</v>
      </c>
      <c r="I14" s="2459"/>
      <c r="J14" s="2447"/>
      <c r="K14" s="2447"/>
      <c r="L14" s="2447"/>
      <c r="M14" s="2447"/>
      <c r="N14" s="2447"/>
      <c r="O14" s="2447"/>
      <c r="P14" s="2457" t="s">
        <v>148</v>
      </c>
      <c r="Q14" s="2458"/>
      <c r="R14" s="2457" t="s">
        <v>148</v>
      </c>
      <c r="S14" s="2459"/>
      <c r="T14" s="2457" t="s">
        <v>148</v>
      </c>
      <c r="U14" s="2459"/>
      <c r="V14" s="2457" t="s">
        <v>148</v>
      </c>
      <c r="W14" s="2462"/>
    </row>
    <row r="15" customFormat="false" ht="12.75" hidden="false" customHeight="false" outlineLevel="0" collapsed="false">
      <c r="A15" s="2385"/>
      <c r="B15" s="2386" t="s">
        <v>1652</v>
      </c>
      <c r="C15" s="2438"/>
      <c r="D15" s="2442" t="s">
        <v>1608</v>
      </c>
      <c r="E15" s="2442" t="s">
        <v>1594</v>
      </c>
      <c r="F15" s="2442" t="s">
        <v>1608</v>
      </c>
      <c r="G15" s="2442" t="s">
        <v>1594</v>
      </c>
      <c r="H15" s="2442" t="s">
        <v>1608</v>
      </c>
      <c r="I15" s="2442" t="s">
        <v>1595</v>
      </c>
      <c r="J15" s="2441"/>
      <c r="K15" s="2441"/>
      <c r="L15" s="2441"/>
      <c r="M15" s="2441"/>
      <c r="N15" s="2441"/>
      <c r="O15" s="2441"/>
      <c r="P15" s="2442" t="s">
        <v>1608</v>
      </c>
      <c r="Q15" s="2178" t="s">
        <v>1594</v>
      </c>
      <c r="R15" s="2442" t="s">
        <v>1608</v>
      </c>
      <c r="S15" s="2442" t="s">
        <v>1594</v>
      </c>
      <c r="T15" s="2442" t="s">
        <v>1608</v>
      </c>
      <c r="U15" s="2442" t="s">
        <v>1594</v>
      </c>
      <c r="V15" s="2442" t="s">
        <v>1608</v>
      </c>
      <c r="W15" s="2180" t="s">
        <v>1593</v>
      </c>
    </row>
    <row r="16" customFormat="false" ht="12" hidden="false" customHeight="false" outlineLevel="0" collapsed="false">
      <c r="A16" s="2443" t="n">
        <v>7</v>
      </c>
      <c r="B16" s="2444" t="s">
        <v>1653</v>
      </c>
      <c r="C16" s="2404"/>
      <c r="D16" s="2153"/>
      <c r="E16" s="2448"/>
      <c r="F16" s="2448"/>
      <c r="G16" s="2446" t="s">
        <v>1595</v>
      </c>
      <c r="H16" s="2448"/>
      <c r="I16" s="2446" t="s">
        <v>1595</v>
      </c>
      <c r="J16" s="2448"/>
      <c r="K16" s="2448"/>
      <c r="L16" s="2448"/>
      <c r="M16" s="2448"/>
      <c r="N16" s="2448"/>
      <c r="O16" s="2448"/>
      <c r="P16" s="2448"/>
      <c r="Q16" s="2187" t="s">
        <v>1595</v>
      </c>
      <c r="R16" s="2448"/>
      <c r="S16" s="2446" t="s">
        <v>1594</v>
      </c>
      <c r="T16" s="2448"/>
      <c r="U16" s="2446"/>
      <c r="V16" s="2448"/>
      <c r="W16" s="2449" t="s">
        <v>1594</v>
      </c>
    </row>
    <row r="17" customFormat="false" ht="12" hidden="false" customHeight="false" outlineLevel="0" collapsed="false">
      <c r="A17" s="2463"/>
      <c r="B17" s="2463" t="s">
        <v>1498</v>
      </c>
      <c r="C17" s="2463"/>
      <c r="D17" s="2161" t="s">
        <v>1157</v>
      </c>
      <c r="E17" s="2174"/>
      <c r="F17" s="2161" t="s">
        <v>1608</v>
      </c>
      <c r="G17" s="2161" t="s">
        <v>1595</v>
      </c>
      <c r="H17" s="2161" t="s">
        <v>1157</v>
      </c>
      <c r="I17" s="2174"/>
      <c r="J17" s="2174"/>
      <c r="K17" s="2174"/>
      <c r="L17" s="2174"/>
      <c r="M17" s="2174"/>
      <c r="N17" s="2174"/>
      <c r="O17" s="2174"/>
      <c r="P17" s="2161" t="s">
        <v>1608</v>
      </c>
      <c r="Q17" s="2161" t="s">
        <v>1595</v>
      </c>
      <c r="R17" s="2161" t="s">
        <v>1608</v>
      </c>
      <c r="S17" s="2161" t="s">
        <v>1594</v>
      </c>
      <c r="T17" s="2161" t="s">
        <v>146</v>
      </c>
      <c r="U17" s="2161"/>
      <c r="V17" s="2161" t="s">
        <v>1608</v>
      </c>
      <c r="W17" s="2464" t="s">
        <v>1593</v>
      </c>
    </row>
    <row r="18" customFormat="false" ht="12.75" hidden="false" customHeight="false" outlineLevel="0" collapsed="false">
      <c r="A18" s="2463"/>
      <c r="B18" s="2463" t="s">
        <v>1499</v>
      </c>
      <c r="C18" s="2463"/>
      <c r="D18" s="2161" t="s">
        <v>1157</v>
      </c>
      <c r="E18" s="2174"/>
      <c r="F18" s="2161" t="s">
        <v>1157</v>
      </c>
      <c r="G18" s="2174"/>
      <c r="H18" s="2161" t="s">
        <v>1608</v>
      </c>
      <c r="I18" s="2161" t="s">
        <v>1595</v>
      </c>
      <c r="J18" s="2174"/>
      <c r="K18" s="2174"/>
      <c r="L18" s="2174"/>
      <c r="M18" s="2174"/>
      <c r="N18" s="2174"/>
      <c r="O18" s="2174"/>
      <c r="P18" s="2161" t="s">
        <v>1157</v>
      </c>
      <c r="Q18" s="2174"/>
      <c r="R18" s="2161" t="s">
        <v>1157</v>
      </c>
      <c r="S18" s="2174"/>
      <c r="T18" s="2161" t="s">
        <v>1157</v>
      </c>
      <c r="U18" s="2174"/>
      <c r="V18" s="2161" t="s">
        <v>1157</v>
      </c>
      <c r="W18" s="2175"/>
    </row>
    <row r="19" customFormat="false" ht="12" hidden="false" customHeight="false" outlineLevel="0" collapsed="false">
      <c r="A19" s="2355" t="s">
        <v>1520</v>
      </c>
      <c r="B19" s="2465"/>
      <c r="C19" s="2465"/>
      <c r="D19" s="2466"/>
      <c r="E19" s="2466"/>
      <c r="F19" s="2466"/>
      <c r="G19" s="2466"/>
      <c r="H19" s="2466"/>
      <c r="I19" s="2466"/>
      <c r="J19" s="2466"/>
      <c r="K19" s="2466"/>
      <c r="L19" s="2466"/>
      <c r="M19" s="2466"/>
      <c r="N19" s="2466"/>
      <c r="O19" s="2466"/>
      <c r="P19" s="2466"/>
      <c r="Q19" s="2467"/>
      <c r="R19" s="2466"/>
      <c r="S19" s="2466"/>
      <c r="T19" s="2466"/>
      <c r="U19" s="2466"/>
      <c r="V19" s="2466"/>
      <c r="W19" s="2468"/>
    </row>
    <row r="20" customFormat="false" ht="12" hidden="false" customHeight="false" outlineLevel="0" collapsed="false">
      <c r="A20" s="2443" t="s">
        <v>161</v>
      </c>
      <c r="B20" s="2404"/>
      <c r="C20" s="2404"/>
      <c r="D20" s="2448"/>
      <c r="E20" s="2446" t="s">
        <v>1593</v>
      </c>
      <c r="F20" s="2446"/>
      <c r="G20" s="2448"/>
      <c r="H20" s="2448"/>
      <c r="I20" s="2448"/>
      <c r="J20" s="2447"/>
      <c r="K20" s="2447"/>
      <c r="L20" s="2447"/>
      <c r="M20" s="2447"/>
      <c r="N20" s="2447"/>
      <c r="O20" s="2447"/>
      <c r="P20" s="2448"/>
      <c r="Q20" s="2153"/>
      <c r="R20" s="2448"/>
      <c r="S20" s="2448"/>
      <c r="T20" s="2448"/>
      <c r="U20" s="2448"/>
      <c r="V20" s="2448"/>
      <c r="W20" s="2469"/>
    </row>
    <row r="21" customFormat="false" ht="12" hidden="false" customHeight="false" outlineLevel="0" collapsed="false">
      <c r="A21" s="2403" t="s">
        <v>1654</v>
      </c>
      <c r="B21" s="2404"/>
      <c r="C21" s="2404"/>
      <c r="D21" s="2457" t="s">
        <v>1608</v>
      </c>
      <c r="E21" s="2457" t="s">
        <v>1593</v>
      </c>
      <c r="F21" s="2457" t="s">
        <v>162</v>
      </c>
      <c r="G21" s="2459"/>
      <c r="H21" s="2457" t="s">
        <v>162</v>
      </c>
      <c r="I21" s="2459"/>
      <c r="J21" s="2447"/>
      <c r="K21" s="2447"/>
      <c r="L21" s="2447"/>
      <c r="M21" s="2447"/>
      <c r="N21" s="2447"/>
      <c r="O21" s="2447"/>
      <c r="P21" s="2457" t="s">
        <v>162</v>
      </c>
      <c r="Q21" s="2459"/>
      <c r="R21" s="2457" t="s">
        <v>162</v>
      </c>
      <c r="S21" s="2459"/>
      <c r="T21" s="2457" t="s">
        <v>162</v>
      </c>
      <c r="U21" s="2459"/>
      <c r="V21" s="2457" t="s">
        <v>162</v>
      </c>
      <c r="W21" s="2469"/>
    </row>
    <row r="22" customFormat="false" ht="12" hidden="false" customHeight="false" outlineLevel="0" collapsed="false">
      <c r="A22" s="2403" t="s">
        <v>1655</v>
      </c>
      <c r="B22" s="2404"/>
      <c r="C22" s="2404"/>
      <c r="D22" s="2457" t="s">
        <v>1608</v>
      </c>
      <c r="E22" s="2457" t="s">
        <v>1593</v>
      </c>
      <c r="F22" s="2457" t="s">
        <v>162</v>
      </c>
      <c r="G22" s="2459"/>
      <c r="H22" s="2457" t="s">
        <v>162</v>
      </c>
      <c r="I22" s="2459"/>
      <c r="J22" s="2447"/>
      <c r="K22" s="2447"/>
      <c r="L22" s="2447"/>
      <c r="M22" s="2447"/>
      <c r="N22" s="2447"/>
      <c r="O22" s="2447"/>
      <c r="P22" s="2457" t="s">
        <v>162</v>
      </c>
      <c r="Q22" s="2459"/>
      <c r="R22" s="2457" t="s">
        <v>162</v>
      </c>
      <c r="S22" s="2459"/>
      <c r="T22" s="2457" t="s">
        <v>162</v>
      </c>
      <c r="U22" s="2459"/>
      <c r="V22" s="2457" t="s">
        <v>162</v>
      </c>
      <c r="W22" s="2469"/>
    </row>
    <row r="23" customFormat="false" ht="12" hidden="false" customHeight="false" outlineLevel="0" collapsed="false">
      <c r="A23" s="2470" t="s">
        <v>165</v>
      </c>
      <c r="B23" s="2327"/>
      <c r="C23" s="2327"/>
      <c r="D23" s="2471" t="s">
        <v>162</v>
      </c>
      <c r="E23" s="2472"/>
      <c r="F23" s="2471" t="s">
        <v>162</v>
      </c>
      <c r="G23" s="2472"/>
      <c r="H23" s="2471" t="s">
        <v>162</v>
      </c>
      <c r="I23" s="2472"/>
      <c r="J23" s="2430"/>
      <c r="K23" s="2430"/>
      <c r="L23" s="2430"/>
      <c r="M23" s="2430"/>
      <c r="N23" s="2430"/>
      <c r="O23" s="2430"/>
      <c r="P23" s="2471" t="s">
        <v>162</v>
      </c>
      <c r="Q23" s="2472"/>
      <c r="R23" s="2471" t="s">
        <v>162</v>
      </c>
      <c r="S23" s="2472"/>
      <c r="T23" s="2471" t="s">
        <v>162</v>
      </c>
      <c r="U23" s="2472"/>
      <c r="V23" s="2471" t="s">
        <v>162</v>
      </c>
      <c r="W23" s="2469"/>
    </row>
    <row r="24" customFormat="false" ht="14.25" hidden="false" customHeight="false" outlineLevel="0" collapsed="false">
      <c r="A24" s="2473" t="s">
        <v>1656</v>
      </c>
      <c r="B24" s="2474"/>
      <c r="C24" s="2474"/>
      <c r="D24" s="2475" t="s">
        <v>1615</v>
      </c>
      <c r="E24" s="2475" t="s">
        <v>1595</v>
      </c>
      <c r="F24" s="2476"/>
      <c r="G24" s="2476"/>
      <c r="H24" s="2476"/>
      <c r="I24" s="2476"/>
      <c r="J24" s="2476"/>
      <c r="K24" s="2476"/>
      <c r="L24" s="2476"/>
      <c r="M24" s="2476"/>
      <c r="N24" s="2476"/>
      <c r="O24" s="2476"/>
      <c r="P24" s="2476"/>
      <c r="Q24" s="2317"/>
      <c r="R24" s="2476"/>
      <c r="S24" s="2476"/>
      <c r="T24" s="2476"/>
      <c r="U24" s="2476"/>
      <c r="V24" s="2476"/>
      <c r="W24" s="2477"/>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D10"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2478" width="5.99"/>
    <col collapsed="false" customWidth="true" hidden="false" outlineLevel="0" max="2" min="2" style="2478" width="50.32"/>
    <col collapsed="false" customWidth="true" hidden="false" outlineLevel="0" max="4" min="3" style="2478" width="14.66"/>
    <col collapsed="false" customWidth="true" hidden="false" outlineLevel="0" max="5" min="5" style="2478" width="15.82"/>
    <col collapsed="false" customWidth="true" hidden="false" outlineLevel="0" max="7" min="6" style="2478" width="14.66"/>
    <col collapsed="false" customWidth="true" hidden="false" outlineLevel="0" max="8" min="8" style="2478" width="15.82"/>
    <col collapsed="false" customWidth="true" hidden="false" outlineLevel="0" max="10" min="9" style="2478" width="14.66"/>
    <col collapsed="false" customWidth="true" hidden="false" outlineLevel="0" max="11" min="11" style="2478" width="16.16"/>
    <col collapsed="false" customWidth="true" hidden="false" outlineLevel="0" max="12" min="12" style="2110" width="1.99"/>
    <col collapsed="false" customWidth="false" hidden="false" outlineLevel="0" max="257" min="13" style="2110" width="9.32"/>
  </cols>
  <sheetData>
    <row r="1" customFormat="false" ht="15.75" hidden="false" customHeight="false" outlineLevel="0" collapsed="false">
      <c r="A1" s="133" t="s">
        <v>1657</v>
      </c>
      <c r="B1" s="0"/>
      <c r="C1" s="0"/>
      <c r="D1" s="0"/>
      <c r="E1" s="0"/>
      <c r="F1" s="1155"/>
      <c r="G1" s="1155"/>
      <c r="H1" s="1155"/>
      <c r="I1" s="1155"/>
      <c r="J1" s="2479"/>
      <c r="K1" s="2480" t="str">
        <f aca="false">CRF_CountryName</f>
        <v>Netherlands</v>
      </c>
    </row>
    <row r="2" customFormat="false" ht="15.75" hidden="false" customHeight="false" outlineLevel="0" collapsed="false">
      <c r="A2" s="133" t="s">
        <v>1658</v>
      </c>
      <c r="B2" s="1129"/>
      <c r="C2" s="2481" t="n">
        <v>1999</v>
      </c>
      <c r="D2" s="1155"/>
      <c r="E2" s="1155"/>
      <c r="F2" s="1155"/>
      <c r="G2" s="1155"/>
      <c r="H2" s="1155"/>
      <c r="I2" s="1155"/>
      <c r="K2" s="2480" t="n">
        <f aca="false">CRF_InventoryYear</f>
        <v>1999</v>
      </c>
    </row>
    <row r="3" customFormat="false" ht="15.75" hidden="false" customHeight="false" outlineLevel="0" collapsed="false">
      <c r="A3" s="133" t="s">
        <v>102</v>
      </c>
      <c r="B3" s="1129"/>
      <c r="C3" s="1155"/>
      <c r="D3" s="1155"/>
      <c r="E3" s="1155"/>
      <c r="F3" s="1155"/>
      <c r="G3" s="1155"/>
      <c r="H3" s="1155"/>
      <c r="I3" s="1155"/>
      <c r="K3" s="2482" t="str">
        <f aca="false">CRF_Submission</f>
        <v>Submission 2002 v0.1</v>
      </c>
    </row>
    <row r="4" customFormat="false" ht="16.5" hidden="false" customHeight="false" outlineLevel="0" collapsed="false">
      <c r="A4" s="2483"/>
      <c r="B4" s="1129"/>
      <c r="C4" s="1155"/>
      <c r="D4" s="1155"/>
      <c r="E4" s="1155"/>
      <c r="F4" s="1155"/>
      <c r="G4" s="1155"/>
      <c r="H4" s="1155"/>
      <c r="I4" s="1155"/>
      <c r="J4" s="2479"/>
      <c r="K4" s="1155"/>
    </row>
    <row r="5" customFormat="false" ht="13.5" hidden="false" customHeight="true" outlineLevel="0" collapsed="false">
      <c r="A5" s="2484" t="s">
        <v>103</v>
      </c>
      <c r="B5" s="2484"/>
      <c r="C5" s="2485" t="s">
        <v>71</v>
      </c>
      <c r="D5" s="2485"/>
      <c r="E5" s="2485"/>
      <c r="F5" s="2081" t="s">
        <v>447</v>
      </c>
      <c r="G5" s="2081"/>
      <c r="H5" s="2081"/>
      <c r="I5" s="2082" t="s">
        <v>448</v>
      </c>
      <c r="J5" s="2082"/>
      <c r="K5" s="2082"/>
    </row>
    <row r="6" customFormat="false" ht="24" hidden="false" customHeight="false" outlineLevel="0" collapsed="false">
      <c r="A6" s="2484"/>
      <c r="B6" s="2484"/>
      <c r="C6" s="2486" t="s">
        <v>1659</v>
      </c>
      <c r="D6" s="2486" t="s">
        <v>1660</v>
      </c>
      <c r="E6" s="2486" t="s">
        <v>1661</v>
      </c>
      <c r="F6" s="2486" t="s">
        <v>1659</v>
      </c>
      <c r="G6" s="2486" t="s">
        <v>1660</v>
      </c>
      <c r="H6" s="2486" t="s">
        <v>1661</v>
      </c>
      <c r="I6" s="2486" t="s">
        <v>1659</v>
      </c>
      <c r="J6" s="2486" t="s">
        <v>1660</v>
      </c>
      <c r="K6" s="2487" t="s">
        <v>1661</v>
      </c>
    </row>
    <row r="7" customFormat="false" ht="14.25" hidden="false" customHeight="false" outlineLevel="0" collapsed="false">
      <c r="A7" s="2484"/>
      <c r="B7" s="2484"/>
      <c r="C7" s="2488" t="s">
        <v>540</v>
      </c>
      <c r="D7" s="2488"/>
      <c r="E7" s="2488" t="s">
        <v>331</v>
      </c>
      <c r="F7" s="2488" t="s">
        <v>540</v>
      </c>
      <c r="G7" s="2488"/>
      <c r="H7" s="2488" t="s">
        <v>331</v>
      </c>
      <c r="I7" s="2488" t="s">
        <v>540</v>
      </c>
      <c r="J7" s="2488"/>
      <c r="K7" s="2489" t="s">
        <v>331</v>
      </c>
    </row>
    <row r="8" customFormat="false" ht="13.5" hidden="false" customHeight="true" outlineLevel="0" collapsed="false">
      <c r="A8" s="2490" t="s">
        <v>1450</v>
      </c>
      <c r="B8" s="2490"/>
      <c r="C8" s="2491" t="n">
        <v>172461.832064289</v>
      </c>
      <c r="D8" s="2491" t="n">
        <f aca="false">'Summary1.As1'!C8</f>
        <v>172060.755571128</v>
      </c>
      <c r="E8" s="1813" t="n">
        <f aca="false">IF(ISTEXT(C8),0,IF(C8=0,0,100*(D8/C8-1)))</f>
        <v>-0.23255956889735</v>
      </c>
      <c r="F8" s="2491" t="n">
        <v>21701.7126575091</v>
      </c>
      <c r="G8" s="2491" t="n">
        <f aca="false">((SUM(G9,G19,G25,G26,G34,'Table8(a)s2'!G8,'Table8(a)s2'!G13))/21)*21</f>
        <v>21793.4303706591</v>
      </c>
      <c r="H8" s="1813" t="n">
        <f aca="false">IF(ISTEXT(F8),0,IF(F8=0,0,100*(G8/F8-1)))</f>
        <v>0.422628916885026</v>
      </c>
      <c r="I8" s="2491" t="n">
        <v>22771.6730138309</v>
      </c>
      <c r="J8" s="2491" t="n">
        <f aca="false">((SUM(J9,J19,J25,J26,J34,'Table8(a)s2'!J8,'Table8(a)s2'!J13))/310)*310</f>
        <v>17361.8925657185</v>
      </c>
      <c r="K8" s="1815" t="n">
        <f aca="false">IF(ISTEXT(I8),0,IF(I8=0,0,100*(J8/I8-1)))</f>
        <v>-23.7566227339847</v>
      </c>
    </row>
    <row r="9" customFormat="false" ht="12" hidden="false" customHeight="false" outlineLevel="0" collapsed="false">
      <c r="A9" s="2492" t="s">
        <v>1451</v>
      </c>
      <c r="B9" s="2493"/>
      <c r="C9" s="871" t="n">
        <v>170272.556386708</v>
      </c>
      <c r="D9" s="871" t="n">
        <f aca="false">Summary2!B8</f>
        <v>170291.87508655</v>
      </c>
      <c r="E9" s="2030" t="n">
        <f aca="false">IF(ISTEXT(C9),0,IF(C9=0,0,100*(D9/C9-1)))</f>
        <v>0.0113457507492587</v>
      </c>
      <c r="F9" s="871" t="n">
        <v>3695.40243907625</v>
      </c>
      <c r="G9" s="871" t="n">
        <f aca="false">((Summary2!C8)/21)*21</f>
        <v>3723.95841505896</v>
      </c>
      <c r="H9" s="2030" t="n">
        <f aca="false">IF(ISTEXT(F9),0,IF(F9=0,0,100*(G9/F9-1)))</f>
        <v>0.772743333195658</v>
      </c>
      <c r="I9" s="871" t="n">
        <v>2002.02818500333</v>
      </c>
      <c r="J9" s="871" t="n">
        <f aca="false">((Summary2!D8)/310)*310</f>
        <v>820.933851842646</v>
      </c>
      <c r="K9" s="2031" t="n">
        <f aca="false">IF(ISTEXT(I9),0,IF(I9=0,0,100*(J9/I9-1)))</f>
        <v>-58.9948903820611</v>
      </c>
    </row>
    <row r="10" customFormat="false" ht="12" hidden="false" customHeight="false" outlineLevel="0" collapsed="false">
      <c r="A10" s="2494" t="s">
        <v>1662</v>
      </c>
      <c r="B10" s="2495" t="s">
        <v>1606</v>
      </c>
      <c r="C10" s="151" t="n">
        <v>168719.239355817</v>
      </c>
      <c r="D10" s="392" t="n">
        <f aca="false">Summary2!B9</f>
        <v>168724.37276855</v>
      </c>
      <c r="E10" s="1832" t="n">
        <f aca="false">IF(ISTEXT(C10),0,IF(C10=0,0,100*(D10/C10-1)))</f>
        <v>0.00304257697689714</v>
      </c>
      <c r="F10" s="392" t="n">
        <v>627.398619244196</v>
      </c>
      <c r="G10" s="2496" t="n">
        <f aca="false">((Summary2!C9)/21)*21</f>
        <v>694.176590058959</v>
      </c>
      <c r="H10" s="1832" t="n">
        <f aca="false">IF(ISTEXT(F10),0,IF(F10=0,0,100*(G10/F10-1)))</f>
        <v>10.643627315471</v>
      </c>
      <c r="I10" s="151" t="n">
        <v>2002.02818500333</v>
      </c>
      <c r="J10" s="151" t="n">
        <f aca="false">((Summary2!D9)/310)*310</f>
        <v>820.933851842646</v>
      </c>
      <c r="K10" s="1834" t="n">
        <f aca="false">IF(ISTEXT(I10),0,IF(I10=0,0,100*(J10/I10-1)))</f>
        <v>-58.9948903820611</v>
      </c>
    </row>
    <row r="11" customFormat="false" ht="12" hidden="false" customHeight="false" outlineLevel="0" collapsed="false">
      <c r="A11" s="2494" t="s">
        <v>1663</v>
      </c>
      <c r="B11" s="1824" t="s">
        <v>1664</v>
      </c>
      <c r="C11" s="151" t="n">
        <v>55141.2459729134</v>
      </c>
      <c r="D11" s="392" t="n">
        <f aca="false">Summary2!B10</f>
        <v>57910.6282175015</v>
      </c>
      <c r="E11" s="1832" t="n">
        <f aca="false">IF(ISTEXT(C11),0,IF(C11=0,0,100*(D11/C11-1)))</f>
        <v>5.02234252368647</v>
      </c>
      <c r="F11" s="392" t="n">
        <v>86.2334178529428</v>
      </c>
      <c r="G11" s="2496" t="n">
        <f aca="false">((Summary2!C10)/21)*21</f>
        <v>126.737193314439</v>
      </c>
      <c r="H11" s="1832" t="n">
        <f aca="false">IF(ISTEXT(F11),0,IF(F11=0,0,100*(G11/F11-1)))</f>
        <v>46.9699293730526</v>
      </c>
      <c r="I11" s="151" t="n">
        <v>103.422282102657</v>
      </c>
      <c r="J11" s="151" t="n">
        <f aca="false">((Summary2!D10)/310)*310</f>
        <v>141.398073542708</v>
      </c>
      <c r="K11" s="1834" t="n">
        <f aca="false">IF(ISTEXT(I11),0,IF(I11=0,0,100*(J11/I11-1)))</f>
        <v>36.7191582587167</v>
      </c>
    </row>
    <row r="12" customFormat="false" ht="12" hidden="false" customHeight="false" outlineLevel="0" collapsed="false">
      <c r="A12" s="2494" t="s">
        <v>1665</v>
      </c>
      <c r="B12" s="2497" t="s">
        <v>1666</v>
      </c>
      <c r="C12" s="158" t="n">
        <v>43549.4131337729</v>
      </c>
      <c r="D12" s="392" t="n">
        <f aca="false">Summary2!B11</f>
        <v>43150.099625955</v>
      </c>
      <c r="E12" s="1832" t="n">
        <f aca="false">IF(ISTEXT(C12),0,IF(C12=0,0,100*(D12/C12-1)))</f>
        <v>-0.916920525636766</v>
      </c>
      <c r="F12" s="392" t="n">
        <v>33.3744444690519</v>
      </c>
      <c r="G12" s="2496" t="n">
        <f aca="false">((Summary2!C11)/21)*21</f>
        <v>66.1607172484755</v>
      </c>
      <c r="H12" s="1832" t="n">
        <f aca="false">IF(ISTEXT(F12),0,IF(F12=0,0,100*(G12/F12-1)))</f>
        <v>98.2376584869491</v>
      </c>
      <c r="I12" s="151" t="n">
        <v>20.034714854965</v>
      </c>
      <c r="J12" s="151" t="n">
        <f aca="false">((Summary2!D11)/310)*310</f>
        <v>23.3503678823785</v>
      </c>
      <c r="K12" s="1834" t="n">
        <f aca="false">IF(ISTEXT(I12),0,IF(I12=0,0,100*(J12/I12-1)))</f>
        <v>16.5495393940774</v>
      </c>
    </row>
    <row r="13" customFormat="false" ht="12" hidden="false" customHeight="false" outlineLevel="0" collapsed="false">
      <c r="A13" s="2494" t="s">
        <v>1667</v>
      </c>
      <c r="B13" s="1824" t="s">
        <v>1668</v>
      </c>
      <c r="C13" s="151" t="n">
        <v>34699.5379628316</v>
      </c>
      <c r="D13" s="392" t="n">
        <f aca="false">Summary2!B12</f>
        <v>34682.350062793</v>
      </c>
      <c r="E13" s="1832" t="n">
        <f aca="false">IF(ISTEXT(C13),0,IF(C13=0,0,100*(D13/C13-1)))</f>
        <v>-0.0495335126854068</v>
      </c>
      <c r="F13" s="392" t="n">
        <v>95.9347851115924</v>
      </c>
      <c r="G13" s="2496" t="n">
        <f aca="false">((Summary2!C12)/21)*21</f>
        <v>100.398667514018</v>
      </c>
      <c r="H13" s="1832" t="n">
        <f aca="false">IF(ISTEXT(F13),0,IF(F13=0,0,100*(G13/F13-1)))</f>
        <v>4.65303841274347</v>
      </c>
      <c r="I13" s="151" t="n">
        <v>1854.35192980598</v>
      </c>
      <c r="J13" s="151" t="n">
        <f aca="false">((Summary2!D12)/310)*310</f>
        <v>633.042310865517</v>
      </c>
      <c r="K13" s="1834" t="n">
        <f aca="false">IF(ISTEXT(I13),0,IF(I13=0,0,100*(J13/I13-1)))</f>
        <v>-65.8618032159757</v>
      </c>
    </row>
    <row r="14" customFormat="false" ht="12" hidden="false" customHeight="false" outlineLevel="0" collapsed="false">
      <c r="A14" s="2494" t="s">
        <v>1669</v>
      </c>
      <c r="B14" s="1824" t="s">
        <v>1670</v>
      </c>
      <c r="C14" s="151" t="n">
        <v>35300.6685302994</v>
      </c>
      <c r="D14" s="392" t="n">
        <f aca="false">Summary2!B13</f>
        <v>32981.2558623</v>
      </c>
      <c r="E14" s="1832" t="n">
        <f aca="false">IF(ISTEXT(C14),0,IF(C14=0,0,100*(D14/C14-1)))</f>
        <v>-6.57044969561582</v>
      </c>
      <c r="F14" s="392" t="n">
        <v>411.840247930409</v>
      </c>
      <c r="G14" s="2496" t="n">
        <f aca="false">((Summary2!C13)/21)*21</f>
        <v>399.2162206712</v>
      </c>
      <c r="H14" s="1832" t="n">
        <f aca="false">IF(ISTEXT(F14),0,IF(F14=0,0,100*(G14/F14-1)))</f>
        <v>-3.06527283883684</v>
      </c>
      <c r="I14" s="151" t="n">
        <v>24.1499969237271</v>
      </c>
      <c r="J14" s="151" t="n">
        <f aca="false">((Summary2!D13)/310)*310</f>
        <v>23.1430995520427</v>
      </c>
      <c r="K14" s="1834" t="n">
        <f aca="false">IF(ISTEXT(I14),0,IF(I14=0,0,100*(J14/I14-1)))</f>
        <v>-4.16934782585906</v>
      </c>
    </row>
    <row r="15" customFormat="false" ht="12" hidden="false" customHeight="false" outlineLevel="0" collapsed="false">
      <c r="A15" s="2494" t="s">
        <v>1671</v>
      </c>
      <c r="B15" s="1824" t="s">
        <v>791</v>
      </c>
      <c r="C15" s="151" t="n">
        <v>28.373756</v>
      </c>
      <c r="D15" s="392" t="n">
        <f aca="false">Summary2!B14</f>
        <v>0.039</v>
      </c>
      <c r="E15" s="1832" t="n">
        <f aca="false">IF(ISTEXT(C15),0,IF(C15=0,0,100*(D15/C15-1)))</f>
        <v>-99.8625490400355</v>
      </c>
      <c r="F15" s="392" t="n">
        <v>0.0157238802</v>
      </c>
      <c r="G15" s="2496" t="n">
        <f aca="false">((Summary2!C14)/21)*21</f>
        <v>1.66379131082645</v>
      </c>
      <c r="H15" s="1832" t="n">
        <f aca="false">IF(ISTEXT(F15),0,IF(F15=0,0,100*(G15/F15-1)))</f>
        <v>10481.3023863311</v>
      </c>
      <c r="I15" s="151" t="n">
        <v>0.069261316</v>
      </c>
      <c r="J15" s="151" t="n">
        <f aca="false">((Summary2!D14)/310)*310</f>
        <v>0</v>
      </c>
      <c r="K15" s="1834" t="n">
        <f aca="false">IF(ISTEXT(I15),0,IF(I15=0,0,100*(J15/I15-1)))</f>
        <v>-100</v>
      </c>
    </row>
    <row r="16" customFormat="false" ht="12" hidden="false" customHeight="false" outlineLevel="0" collapsed="false">
      <c r="A16" s="2494" t="s">
        <v>1672</v>
      </c>
      <c r="B16" s="2498" t="s">
        <v>1614</v>
      </c>
      <c r="C16" s="151" t="n">
        <v>1553.3170308902</v>
      </c>
      <c r="D16" s="392" t="n">
        <f aca="false">Summary2!B15</f>
        <v>1567.502318</v>
      </c>
      <c r="E16" s="1832" t="n">
        <f aca="false">IF(ISTEXT(C16),0,IF(C16=0,0,100*(D16/C16-1)))</f>
        <v>0.913225492781278</v>
      </c>
      <c r="F16" s="392" t="n">
        <v>3068.00381983205</v>
      </c>
      <c r="G16" s="2496" t="n">
        <f aca="false">((Summary2!C15)/21)*21</f>
        <v>3029.781825</v>
      </c>
      <c r="H16" s="1832" t="n">
        <f aca="false">IF(ISTEXT(F16),0,IF(F16=0,0,100*(G16/F16-1)))</f>
        <v>-1.24582618134237</v>
      </c>
      <c r="I16" s="151" t="n">
        <v>0</v>
      </c>
      <c r="J16" s="151" t="n">
        <f aca="false">((Summary2!D15)/310)*310</f>
        <v>0</v>
      </c>
      <c r="K16" s="1834" t="n">
        <f aca="false">IF(ISTEXT(I16),0,IF(I16=0,0,100*(J16/I16-1)))</f>
        <v>0</v>
      </c>
    </row>
    <row r="17" customFormat="false" ht="12" hidden="false" customHeight="false" outlineLevel="0" collapsed="false">
      <c r="A17" s="2494" t="s">
        <v>1673</v>
      </c>
      <c r="B17" s="2498" t="s">
        <v>1674</v>
      </c>
      <c r="C17" s="151" t="n">
        <v>0</v>
      </c>
      <c r="D17" s="392" t="str">
        <f aca="false">Summary2!B16</f>
        <v>IE</v>
      </c>
      <c r="E17" s="1832" t="n">
        <f aca="false">IF(ISTEXT(C17),0,IF(C17=0,0,100*(D17/C17-1)))</f>
        <v>0</v>
      </c>
      <c r="F17" s="392" t="n">
        <v>0</v>
      </c>
      <c r="G17" s="2496" t="n">
        <f aca="false">((Summary2!C16)/21)*21</f>
        <v>0</v>
      </c>
      <c r="H17" s="1832" t="n">
        <f aca="false">IF(ISTEXT(F17),0,IF(F17=0,0,100*(G17/F17-1)))</f>
        <v>0</v>
      </c>
      <c r="I17" s="151" t="n">
        <v>0</v>
      </c>
      <c r="J17" s="151" t="n">
        <f aca="false">((Summary2!D16)/310)*310</f>
        <v>0</v>
      </c>
      <c r="K17" s="1834" t="n">
        <f aca="false">IF(ISTEXT(I17),0,IF(I17=0,0,100*(J17/I17-1)))</f>
        <v>0</v>
      </c>
    </row>
    <row r="18" customFormat="false" ht="12.75" hidden="false" customHeight="false" outlineLevel="0" collapsed="false">
      <c r="A18" s="2499" t="s">
        <v>1675</v>
      </c>
      <c r="B18" s="2500" t="s">
        <v>1676</v>
      </c>
      <c r="C18" s="183" t="n">
        <v>1553.3170308902</v>
      </c>
      <c r="D18" s="183" t="n">
        <f aca="false">Summary2!B17</f>
        <v>1567.502318</v>
      </c>
      <c r="E18" s="1847" t="n">
        <f aca="false">IF(ISTEXT(C18),0,IF(C18=0,0,100*(D18/C18-1)))</f>
        <v>0.913225492781278</v>
      </c>
      <c r="F18" s="183" t="n">
        <v>3068.00381983205</v>
      </c>
      <c r="G18" s="183" t="n">
        <f aca="false">((Summary2!C17)/21)*21</f>
        <v>3029.781825</v>
      </c>
      <c r="H18" s="1847" t="n">
        <f aca="false">IF(ISTEXT(F18),0,IF(F18=0,0,100*(G18/F18-1)))</f>
        <v>-1.24582618134237</v>
      </c>
      <c r="I18" s="183" t="n">
        <v>0</v>
      </c>
      <c r="J18" s="183" t="n">
        <f aca="false">((Summary2!D17)/310)*310</f>
        <v>0</v>
      </c>
      <c r="K18" s="1850" t="n">
        <f aca="false">IF(ISTEXT(I18),0,IF(I18=0,0,100*(J18/I18-1)))</f>
        <v>0</v>
      </c>
    </row>
    <row r="19" customFormat="false" ht="12" hidden="false" customHeight="false" outlineLevel="0" collapsed="false">
      <c r="A19" s="2492" t="s">
        <v>1461</v>
      </c>
      <c r="B19" s="2501"/>
      <c r="C19" s="871" t="n">
        <v>1794.61254951</v>
      </c>
      <c r="D19" s="871" t="n">
        <f aca="false">Summary2!B18</f>
        <v>1315.5692168068</v>
      </c>
      <c r="E19" s="2030" t="n">
        <f aca="false">IF(ISTEXT(C19),0,IF(C19=0,0,100*(D19/C19-1)))</f>
        <v>-26.6934126162215</v>
      </c>
      <c r="F19" s="871" t="n">
        <v>51.9685477856994</v>
      </c>
      <c r="G19" s="871" t="n">
        <f aca="false">((Summary2!C18)/21)*21</f>
        <v>56.9117455440883</v>
      </c>
      <c r="H19" s="2030" t="n">
        <f aca="false">IF(ISTEXT(F19),0,IF(F19=0,0,100*(G19/F19-1)))</f>
        <v>9.51190281239529</v>
      </c>
      <c r="I19" s="871" t="n">
        <v>11157.4749291</v>
      </c>
      <c r="J19" s="871" t="n">
        <f aca="false">((Summary2!D18)/310)*310</f>
        <v>7198.90231802</v>
      </c>
      <c r="K19" s="2031" t="n">
        <f aca="false">IF(ISTEXT(I19),0,IF(I19=0,0,100*(J19/I19-1)))</f>
        <v>-35.4791082770491</v>
      </c>
    </row>
    <row r="20" customFormat="false" ht="12" hidden="false" customHeight="false" outlineLevel="0" collapsed="false">
      <c r="A20" s="2494" t="s">
        <v>1677</v>
      </c>
      <c r="B20" s="2502" t="s">
        <v>1617</v>
      </c>
      <c r="C20" s="392" t="n">
        <v>1075.35681851</v>
      </c>
      <c r="D20" s="392" t="n">
        <f aca="false">Summary2!B19</f>
        <v>974.970216806803</v>
      </c>
      <c r="E20" s="1832" t="n">
        <f aca="false">IF(ISTEXT(C20),0,IF(C20=0,0,100*(D20/C20-1)))</f>
        <v>-9.33518995511571</v>
      </c>
      <c r="F20" s="392" t="n">
        <v>2.683014558</v>
      </c>
      <c r="G20" s="392" t="n">
        <f aca="false">((Summary2!C19)/21)*21</f>
        <v>2.95096898571429</v>
      </c>
      <c r="H20" s="1832" t="n">
        <f aca="false">IF(ISTEXT(F20),0,IF(F20=0,0,100*(G20/F20-1)))</f>
        <v>9.98706573974113</v>
      </c>
      <c r="I20" s="151" t="n">
        <v>0</v>
      </c>
      <c r="J20" s="151" t="n">
        <f aca="false">((Summary2!D19)/310)*310</f>
        <v>0</v>
      </c>
      <c r="K20" s="1834" t="n">
        <f aca="false">IF(ISTEXT(I20),0,IF(I20=0,0,100*(J20/I20-1)))</f>
        <v>0</v>
      </c>
    </row>
    <row r="21" customFormat="false" ht="12" hidden="false" customHeight="false" outlineLevel="0" collapsed="false">
      <c r="A21" s="2494" t="s">
        <v>1678</v>
      </c>
      <c r="B21" s="2498" t="s">
        <v>1618</v>
      </c>
      <c r="C21" s="151" t="n">
        <v>257.225</v>
      </c>
      <c r="D21" s="392" t="n">
        <f aca="false">Summary2!B20</f>
        <v>0</v>
      </c>
      <c r="E21" s="1832" t="n">
        <f aca="false">IF(ISTEXT(C21),0,IF(C21=0,0,100*(D21/C21-1)))</f>
        <v>-100</v>
      </c>
      <c r="F21" s="392" t="n">
        <v>48.11232651204</v>
      </c>
      <c r="G21" s="392" t="n">
        <f aca="false">((Summary2!C20)/21)*21</f>
        <v>53.17383352722</v>
      </c>
      <c r="H21" s="1832" t="n">
        <f aca="false">IF(ISTEXT(F21),0,IF(F21=0,0,100*(G21/F21-1)))</f>
        <v>10.5201876153575</v>
      </c>
      <c r="I21" s="151" t="n">
        <v>11157.4749291</v>
      </c>
      <c r="J21" s="151" t="n">
        <f aca="false">((Summary2!D20)/310)*310</f>
        <v>7187.48361</v>
      </c>
      <c r="K21" s="1834" t="n">
        <f aca="false">IF(ISTEXT(I21),0,IF(I21=0,0,100*(J21/I21-1)))</f>
        <v>-35.5814496051055</v>
      </c>
    </row>
    <row r="22" customFormat="false" ht="12" hidden="false" customHeight="false" outlineLevel="0" collapsed="false">
      <c r="A22" s="2494" t="s">
        <v>1679</v>
      </c>
      <c r="B22" s="2498" t="s">
        <v>1620</v>
      </c>
      <c r="C22" s="151" t="n">
        <v>22.61</v>
      </c>
      <c r="D22" s="392" t="n">
        <f aca="false">Summary2!B21</f>
        <v>0</v>
      </c>
      <c r="E22" s="1832" t="n">
        <f aca="false">IF(ISTEXT(C22),0,IF(C22=0,0,100*(D22/C22-1)))</f>
        <v>-100</v>
      </c>
      <c r="F22" s="392" t="n">
        <v>0</v>
      </c>
      <c r="G22" s="392" t="n">
        <f aca="false">((Summary2!C21)/21)*21</f>
        <v>0</v>
      </c>
      <c r="H22" s="1832" t="n">
        <f aca="false">IF(ISTEXT(F22),0,IF(F22=0,0,100*(G22/F22-1)))</f>
        <v>0</v>
      </c>
      <c r="I22" s="151" t="n">
        <v>0</v>
      </c>
      <c r="J22" s="151" t="n">
        <f aca="false">((Summary2!D21)/310)*310</f>
        <v>0</v>
      </c>
      <c r="K22" s="1834" t="n">
        <f aca="false">IF(ISTEXT(I22),0,IF(I22=0,0,100*(J22/I22-1)))</f>
        <v>0</v>
      </c>
    </row>
    <row r="23" customFormat="false" ht="12" hidden="false" customHeight="false" outlineLevel="0" collapsed="false">
      <c r="A23" s="2494" t="s">
        <v>1680</v>
      </c>
      <c r="B23" s="2498" t="s">
        <v>1622</v>
      </c>
      <c r="C23" s="151" t="n">
        <v>0</v>
      </c>
      <c r="D23" s="392" t="n">
        <f aca="false">Summary2!B22</f>
        <v>0</v>
      </c>
      <c r="E23" s="1832" t="n">
        <f aca="false">IF(ISTEXT(C23),0,IF(C23=0,0,100*(D23/C23-1)))</f>
        <v>0</v>
      </c>
      <c r="F23" s="1117"/>
      <c r="G23" s="392" t="n">
        <f aca="false">((Summary2!C22)/21)*21</f>
        <v>0</v>
      </c>
      <c r="H23" s="2503"/>
      <c r="I23" s="1117"/>
      <c r="J23" s="812" t="n">
        <f aca="false">((Summary2!D22)/310)*310</f>
        <v>0</v>
      </c>
      <c r="K23" s="2504"/>
    </row>
    <row r="24" customFormat="false" ht="12.75" hidden="false" customHeight="false" outlineLevel="0" collapsed="false">
      <c r="A24" s="2499" t="s">
        <v>1681</v>
      </c>
      <c r="B24" s="2500" t="s">
        <v>573</v>
      </c>
      <c r="C24" s="183" t="n">
        <v>439.420731</v>
      </c>
      <c r="D24" s="183" t="n">
        <f aca="false">Summary2!B25</f>
        <v>340.599</v>
      </c>
      <c r="E24" s="1847" t="n">
        <f aca="false">IF(ISTEXT(C24),0,IF(C24=0,0,100*(D24/C24-1)))</f>
        <v>-22.489091667366</v>
      </c>
      <c r="F24" s="183" t="n">
        <v>1.17320671565938</v>
      </c>
      <c r="G24" s="392" t="n">
        <f aca="false">((Summary2!C25)/21)*21</f>
        <v>0.786943031154</v>
      </c>
      <c r="H24" s="1847" t="n">
        <f aca="false">IF(ISTEXT(F24),0,IF(F24=0,0,100*(G24/F24-1)))</f>
        <v>-32.9237532780645</v>
      </c>
      <c r="I24" s="183" t="n">
        <v>0</v>
      </c>
      <c r="J24" s="183" t="n">
        <f aca="false">((Summary2!D25)/310)*310</f>
        <v>11.41870802</v>
      </c>
      <c r="K24" s="1850" t="n">
        <f aca="false">IF(ISTEXT(I24),0,IF(I24=0,0,100*(J24/I24-1)))</f>
        <v>0</v>
      </c>
    </row>
    <row r="25" customFormat="false" ht="12.75" hidden="false" customHeight="false" outlineLevel="0" collapsed="false">
      <c r="A25" s="2505" t="s">
        <v>1480</v>
      </c>
      <c r="B25" s="2506"/>
      <c r="C25" s="775" t="n">
        <v>10.864093671875</v>
      </c>
      <c r="D25" s="775" t="n">
        <f aca="false">Summary2!B26</f>
        <v>0.570093671875</v>
      </c>
      <c r="E25" s="2106" t="n">
        <f aca="false">IF(ISTEXT(C25),0,IF(C25=0,0,100*(D25/C25-1)))</f>
        <v>-94.7524967190695</v>
      </c>
      <c r="F25" s="2507"/>
      <c r="G25" s="775" t="n">
        <f aca="false">((Summary2!C26)/21)*21</f>
        <v>0</v>
      </c>
      <c r="H25" s="2508"/>
      <c r="I25" s="775" t="n">
        <v>163.054978645833</v>
      </c>
      <c r="J25" s="775" t="n">
        <f aca="false">((Summary2!D26)/310)*310</f>
        <v>155.67394</v>
      </c>
      <c r="K25" s="2101" t="n">
        <f aca="false">IF(ISTEXT(I25),0,IF(I25=0,0,100*(J25/I25-1)))</f>
        <v>-4.52671774093169</v>
      </c>
    </row>
    <row r="26" customFormat="false" ht="12" hidden="false" customHeight="false" outlineLevel="0" collapsed="false">
      <c r="A26" s="2492" t="s">
        <v>1481</v>
      </c>
      <c r="B26" s="2509"/>
      <c r="C26" s="890" t="n">
        <v>0</v>
      </c>
      <c r="D26" s="871" t="n">
        <f aca="false">Summary2!B27</f>
        <v>0</v>
      </c>
      <c r="E26" s="1819" t="n">
        <f aca="false">IF(ISTEXT(C26),0,IF(C26=0,0,100*(D26/C26-1)))</f>
        <v>0</v>
      </c>
      <c r="F26" s="890" t="n">
        <v>8880.1897905</v>
      </c>
      <c r="G26" s="871" t="n">
        <f aca="false">((Summary2!C27)/21)*21</f>
        <v>8925.21</v>
      </c>
      <c r="H26" s="1819" t="n">
        <f aca="false">IF(ISTEXT(F26),0,IF(F26=0,0,100*(G26/F26-1)))</f>
        <v>0.506973505770803</v>
      </c>
      <c r="I26" s="890" t="n">
        <v>7958.29239228572</v>
      </c>
      <c r="J26" s="890" t="n">
        <f aca="false">((Summary2!D27)/310)*310</f>
        <v>7822.85</v>
      </c>
      <c r="K26" s="2510" t="n">
        <f aca="false">IF(ISTEXT(I26),0,IF(I26=0,0,100*(J26/I26-1)))</f>
        <v>-1.70190268979066</v>
      </c>
    </row>
    <row r="27" customFormat="false" ht="12" hidden="false" customHeight="false" outlineLevel="0" collapsed="false">
      <c r="A27" s="2494" t="s">
        <v>1682</v>
      </c>
      <c r="B27" s="2511" t="s">
        <v>1638</v>
      </c>
      <c r="C27" s="2512"/>
      <c r="D27" s="392" t="n">
        <f aca="false">Summary2!B28</f>
        <v>0</v>
      </c>
      <c r="E27" s="2512"/>
      <c r="F27" s="392" t="n">
        <v>6968.21568639</v>
      </c>
      <c r="G27" s="392" t="n">
        <f aca="false">((Summary2!C28)/21)*21</f>
        <v>7011.585</v>
      </c>
      <c r="H27" s="1825" t="n">
        <f aca="false">IF(ISTEXT(F27),0,IF(F27=0,0,100*(G27/F27-1)))</f>
        <v>0.622387646448819</v>
      </c>
      <c r="I27" s="1124"/>
      <c r="J27" s="2513" t="n">
        <f aca="false">((Summary2!D28)/310)*310</f>
        <v>0</v>
      </c>
      <c r="K27" s="2514"/>
    </row>
    <row r="28" customFormat="false" ht="12" hidden="false" customHeight="false" outlineLevel="0" collapsed="false">
      <c r="A28" s="2494" t="s">
        <v>1683</v>
      </c>
      <c r="B28" s="1824" t="s">
        <v>1639</v>
      </c>
      <c r="C28" s="2503"/>
      <c r="D28" s="151" t="n">
        <f aca="false">Summary2!B29</f>
        <v>0</v>
      </c>
      <c r="E28" s="2503"/>
      <c r="F28" s="392" t="n">
        <v>1911.97410411</v>
      </c>
      <c r="G28" s="392" t="n">
        <f aca="false">((Summary2!C29)/21)*21</f>
        <v>1913.625</v>
      </c>
      <c r="H28" s="1832" t="n">
        <f aca="false">IF(ISTEXT(F28),0,IF(F28=0,0,100*(G28/F28-1)))</f>
        <v>0.0863450967484969</v>
      </c>
      <c r="I28" s="151" t="n">
        <v>198.4</v>
      </c>
      <c r="J28" s="151" t="n">
        <f aca="false">((Summary2!D29)/310)*310</f>
        <v>202.275</v>
      </c>
      <c r="K28" s="1834" t="n">
        <f aca="false">IF(ISTEXT(I28),0,IF(I28=0,0,100*(J28/I28-1)))</f>
        <v>1.95312499999998</v>
      </c>
    </row>
    <row r="29" customFormat="false" ht="12" hidden="false" customHeight="false" outlineLevel="0" collapsed="false">
      <c r="A29" s="2494" t="s">
        <v>1684</v>
      </c>
      <c r="B29" s="1824" t="s">
        <v>1021</v>
      </c>
      <c r="C29" s="2503"/>
      <c r="D29" s="151" t="n">
        <f aca="false">Summary2!B30</f>
        <v>0</v>
      </c>
      <c r="E29" s="2503"/>
      <c r="F29" s="151" t="n">
        <v>0</v>
      </c>
      <c r="G29" s="151" t="str">
        <f aca="false">IF(ISNUMBER(((Summary2!C30)/21)*21),((Summary2!C30)/21)*21,Summary2!C30)</f>
        <v>NO</v>
      </c>
      <c r="H29" s="1832" t="n">
        <f aca="false">IF(ISTEXT(F29),0,IF(F29=0,0,100*(G29/F29-1)))</f>
        <v>0</v>
      </c>
      <c r="I29" s="2515"/>
      <c r="J29" s="2516" t="n">
        <f aca="false">((Summary2!D30)/310)*310</f>
        <v>0</v>
      </c>
      <c r="K29" s="1956"/>
    </row>
    <row r="30" customFormat="false" ht="13.5" hidden="false" customHeight="false" outlineLevel="0" collapsed="false">
      <c r="A30" s="2494" t="s">
        <v>1685</v>
      </c>
      <c r="B30" s="1824" t="s">
        <v>1686</v>
      </c>
      <c r="C30" s="151"/>
      <c r="D30" s="151" t="n">
        <f aca="false">Summary2!B31</f>
        <v>0</v>
      </c>
      <c r="E30" s="1832" t="n">
        <f aca="false">IF(ISTEXT(C30),0,IF(C30=0,0,100*(D30/C30-1)))</f>
        <v>0</v>
      </c>
      <c r="F30" s="392" t="n">
        <v>0</v>
      </c>
      <c r="G30" s="151" t="str">
        <f aca="false">IF(ISNUMBER(((Summary2!C31)/21)*21),((Summary2!C31)/21)*21,Summary2!C31)</f>
        <v>IE</v>
      </c>
      <c r="H30" s="1832" t="n">
        <f aca="false">IF(ISTEXT(F30),0,IF(F30=0,0,100*(G30/F30-1)))</f>
        <v>0</v>
      </c>
      <c r="I30" s="151" t="n">
        <v>7759.89239228572</v>
      </c>
      <c r="J30" s="151" t="n">
        <f aca="false">((Summary2!D31)/310)*310</f>
        <v>7620.575</v>
      </c>
      <c r="K30" s="1834" t="n">
        <f aca="false">IF(ISTEXT(I30),0,IF(I30=0,0,100*(J30/I30-1)))</f>
        <v>-1.79535211627695</v>
      </c>
    </row>
    <row r="31" customFormat="false" ht="12" hidden="false" customHeight="false" outlineLevel="0" collapsed="false">
      <c r="A31" s="2494" t="s">
        <v>1687</v>
      </c>
      <c r="B31" s="1824" t="s">
        <v>1053</v>
      </c>
      <c r="C31" s="2503"/>
      <c r="D31" s="151" t="n">
        <f aca="false">Summary2!B32</f>
        <v>0</v>
      </c>
      <c r="E31" s="2503"/>
      <c r="F31" s="392" t="n">
        <v>0</v>
      </c>
      <c r="G31" s="151" t="str">
        <f aca="false">IF(ISNUMBER(((Summary2!C32)/21)*21),((Summary2!C32)/21)*21,Summary2!C32)</f>
        <v>NO</v>
      </c>
      <c r="H31" s="1832" t="n">
        <f aca="false">IF(ISTEXT(F31),0,IF(F31=0,0,100*(G31/F31-1)))</f>
        <v>0</v>
      </c>
      <c r="I31" s="151" t="n">
        <v>0</v>
      </c>
      <c r="J31" s="151" t="n">
        <f aca="false">IF(ISNUMBER(((Summary2!F32)/21)*21),((Summary2!F32)/21)*21,Summary2!F32)</f>
        <v>0</v>
      </c>
      <c r="K31" s="1834" t="n">
        <f aca="false">IF(ISTEXT(I31),0,IF(I31=0,0,100*(J31/I31-1)))</f>
        <v>0</v>
      </c>
    </row>
    <row r="32" customFormat="false" ht="12" hidden="false" customHeight="false" outlineLevel="0" collapsed="false">
      <c r="A32" s="2494" t="s">
        <v>1688</v>
      </c>
      <c r="B32" s="1824" t="s">
        <v>1070</v>
      </c>
      <c r="C32" s="2503"/>
      <c r="D32" s="151" t="n">
        <f aca="false">Summary2!B33</f>
        <v>0</v>
      </c>
      <c r="E32" s="2503"/>
      <c r="F32" s="392" t="n">
        <v>0</v>
      </c>
      <c r="G32" s="151" t="str">
        <f aca="false">IF(ISNUMBER(((Summary2!C33)/21)*21),((Summary2!C33)/21)*21,Summary2!C33)</f>
        <v>NO</v>
      </c>
      <c r="H32" s="1832" t="n">
        <f aca="false">IF(ISTEXT(F32),0,IF(F32=0,0,100*(G32/F32-1)))</f>
        <v>0</v>
      </c>
      <c r="I32" s="151" t="n">
        <v>0</v>
      </c>
      <c r="J32" s="151" t="n">
        <f aca="false">IF(ISNUMBER(((Summary2!F33)/21)*21),((Summary2!F33)/21)*21,Summary2!F33)</f>
        <v>0</v>
      </c>
      <c r="K32" s="1834" t="n">
        <f aca="false">IF(ISTEXT(I32),0,IF(I32=0,0,100*(J32/I32-1)))</f>
        <v>0</v>
      </c>
    </row>
    <row r="33" customFormat="false" ht="12.75" hidden="false" customHeight="false" outlineLevel="0" collapsed="false">
      <c r="A33" s="2517" t="s">
        <v>1689</v>
      </c>
      <c r="B33" s="2518" t="s">
        <v>573</v>
      </c>
      <c r="C33" s="2519"/>
      <c r="D33" s="183" t="n">
        <f aca="false">Summary2!B34</f>
        <v>0</v>
      </c>
      <c r="E33" s="2519"/>
      <c r="F33" s="183" t="n">
        <v>0</v>
      </c>
      <c r="G33" s="183" t="n">
        <f aca="false">((Summary2!C34)/21)*21</f>
        <v>0</v>
      </c>
      <c r="H33" s="1847" t="n">
        <f aca="false">IF(ISTEXT(F33),0,IF(F33=0,0,100*(G33/F33-1)))</f>
        <v>0</v>
      </c>
      <c r="I33" s="183" t="n">
        <v>0</v>
      </c>
      <c r="J33" s="183" t="n">
        <f aca="false">((Summary2!D34)/310)*310</f>
        <v>0</v>
      </c>
      <c r="K33" s="1850" t="n">
        <f aca="false">IF(ISTEXT(I33),0,IF(I33=0,0,100*(J33/I33-1)))</f>
        <v>0</v>
      </c>
    </row>
    <row r="34" customFormat="false" ht="12" hidden="false" customHeight="false" outlineLevel="0" collapsed="false">
      <c r="A34" s="1938" t="s">
        <v>1690</v>
      </c>
      <c r="B34" s="2520"/>
      <c r="C34" s="871" t="n">
        <v>-1700</v>
      </c>
      <c r="D34" s="871" t="n">
        <f aca="false">Summary2!B35</f>
        <v>-1235.57276161367</v>
      </c>
      <c r="E34" s="2030" t="n">
        <f aca="false">IF(ISTEXT(C34),0,IF(C34=0,0,100*(D34/C34-1)))</f>
        <v>-27.3192493168431</v>
      </c>
      <c r="F34" s="871" t="n">
        <v>0</v>
      </c>
      <c r="G34" s="871" t="n">
        <f aca="false">((Summary2!C35)/21)*21</f>
        <v>0</v>
      </c>
      <c r="H34" s="2030" t="n">
        <f aca="false">IF(ISTEXT(F34),0,IF(F34=0,0,100*(G34/F34-1)))</f>
        <v>0</v>
      </c>
      <c r="I34" s="871" t="n">
        <v>0</v>
      </c>
      <c r="J34" s="871" t="n">
        <f aca="false">((Summary2!D35)/310)*310</f>
        <v>0</v>
      </c>
      <c r="K34" s="2031" t="n">
        <f aca="false">IF(ISTEXT(I34),0,IF(I34=0,0,100*(J34/I34-1)))</f>
        <v>0</v>
      </c>
    </row>
    <row r="35" customFormat="false" ht="12" hidden="false" customHeight="false" outlineLevel="0" collapsed="false">
      <c r="A35" s="2494" t="s">
        <v>1691</v>
      </c>
      <c r="B35" s="2521" t="s">
        <v>1120</v>
      </c>
      <c r="C35" s="392"/>
      <c r="D35" s="942"/>
      <c r="E35" s="1832" t="n">
        <f aca="false">IF(ISTEXT(C35),0,IF(C35=0,0,100*(D35/C35-1)))</f>
        <v>0</v>
      </c>
      <c r="F35" s="2522"/>
      <c r="G35" s="2522" t="n">
        <v>0</v>
      </c>
      <c r="H35" s="2503"/>
      <c r="I35" s="1117"/>
      <c r="J35" s="812" t="n">
        <v>0</v>
      </c>
      <c r="K35" s="2504"/>
    </row>
    <row r="36" customFormat="false" ht="12" hidden="false" customHeight="false" outlineLevel="0" collapsed="false">
      <c r="A36" s="2494" t="s">
        <v>1692</v>
      </c>
      <c r="B36" s="1824" t="s">
        <v>1187</v>
      </c>
      <c r="C36" s="151"/>
      <c r="D36" s="151"/>
      <c r="E36" s="1832" t="n">
        <f aca="false">IF(ISTEXT(C36),0,IF(C36=0,0,100*(D36/C36-1)))</f>
        <v>0</v>
      </c>
      <c r="F36" s="151"/>
      <c r="G36" s="151" t="n">
        <v>0</v>
      </c>
      <c r="H36" s="1832" t="n">
        <f aca="false">IF(ISTEXT(F36),0,IF(F36=0,0,100*(G36/F36-1)))</f>
        <v>0</v>
      </c>
      <c r="I36" s="151"/>
      <c r="J36" s="151" t="n">
        <v>0</v>
      </c>
      <c r="K36" s="1834" t="n">
        <f aca="false">IF(ISTEXT(I36),0,IF(I36=0,0,100*(J36/I36-1)))</f>
        <v>0</v>
      </c>
    </row>
    <row r="37" customFormat="false" ht="12" hidden="false" customHeight="false" outlineLevel="0" collapsed="false">
      <c r="A37" s="2494" t="s">
        <v>1693</v>
      </c>
      <c r="B37" s="1824" t="s">
        <v>1694</v>
      </c>
      <c r="C37" s="151"/>
      <c r="D37" s="151"/>
      <c r="E37" s="1832" t="n">
        <f aca="false">IF(ISTEXT(C37),0,IF(C37=0,0,100*(D37/C37-1)))</f>
        <v>0</v>
      </c>
      <c r="F37" s="1117"/>
      <c r="G37" s="1117" t="n">
        <v>0</v>
      </c>
      <c r="H37" s="2503"/>
      <c r="I37" s="1117"/>
      <c r="J37" s="812" t="n">
        <v>0</v>
      </c>
      <c r="K37" s="2504"/>
    </row>
    <row r="38" customFormat="false" ht="13.5" hidden="false" customHeight="false" outlineLevel="0" collapsed="false">
      <c r="A38" s="2494" t="s">
        <v>1695</v>
      </c>
      <c r="B38" s="1824" t="s">
        <v>1696</v>
      </c>
      <c r="C38" s="151"/>
      <c r="D38" s="151"/>
      <c r="E38" s="1832" t="n">
        <f aca="false">IF(ISTEXT(C38),0,IF(C38=0,0,100*(D38/C38-1)))</f>
        <v>0</v>
      </c>
      <c r="F38" s="1117"/>
      <c r="G38" s="1117" t="n">
        <v>0</v>
      </c>
      <c r="H38" s="2503"/>
      <c r="I38" s="1117"/>
      <c r="J38" s="812" t="n">
        <v>0</v>
      </c>
      <c r="K38" s="2504"/>
    </row>
    <row r="39" customFormat="false" ht="12.75" hidden="false" customHeight="false" outlineLevel="0" collapsed="false">
      <c r="A39" s="2499" t="s">
        <v>1697</v>
      </c>
      <c r="B39" s="2518" t="s">
        <v>791</v>
      </c>
      <c r="C39" s="183"/>
      <c r="D39" s="183"/>
      <c r="E39" s="1847" t="n">
        <f aca="false">IF(ISTEXT(C39),0,IF(C39=0,0,100*(D39/C39-1)))</f>
        <v>0</v>
      </c>
      <c r="F39" s="441"/>
      <c r="G39" s="441" t="n">
        <v>0</v>
      </c>
      <c r="H39" s="1847" t="n">
        <f aca="false">IF(ISTEXT(F39),0,IF(F39=0,0,100*(G39/F39-1)))</f>
        <v>0</v>
      </c>
      <c r="I39" s="183"/>
      <c r="J39" s="183" t="n">
        <v>0</v>
      </c>
      <c r="K39" s="1850" t="n">
        <f aca="false">IF(ISTEXT(I39),0,IF(I39=0,0,100*(J39/I39-1)))</f>
        <v>0</v>
      </c>
    </row>
    <row r="40" customFormat="false" ht="12" hidden="false" customHeight="false" outlineLevel="0" collapsed="false">
      <c r="A40" s="2523"/>
      <c r="B40" s="1873"/>
      <c r="C40" s="2524"/>
      <c r="D40" s="339"/>
      <c r="E40" s="332"/>
      <c r="F40" s="2524"/>
      <c r="G40" s="339"/>
      <c r="H40" s="332"/>
      <c r="I40" s="2524"/>
      <c r="J40" s="339"/>
      <c r="K40" s="332"/>
    </row>
    <row r="41" customFormat="false" ht="13.5" hidden="false" customHeight="false" outlineLevel="0" collapsed="false">
      <c r="A41" s="2525" t="s">
        <v>1698</v>
      </c>
    </row>
    <row r="42" customFormat="false" ht="12" hidden="false" customHeight="false" outlineLevel="0" collapsed="false">
      <c r="A42" s="2478" t="s">
        <v>1699</v>
      </c>
    </row>
    <row r="43" customFormat="false" ht="13.5" hidden="false" customHeight="false" outlineLevel="0" collapsed="false">
      <c r="A43" s="2526" t="s">
        <v>1700</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2478" width="5.99"/>
    <col collapsed="false" customWidth="true" hidden="false" outlineLevel="0" max="2" min="2" style="2478" width="45.32"/>
    <col collapsed="false" customWidth="true" hidden="false" outlineLevel="0" max="3" min="3" style="2478" width="15.16"/>
    <col collapsed="false" customWidth="true" hidden="false" outlineLevel="0" max="4" min="4" style="2478" width="14.99"/>
    <col collapsed="false" customWidth="true" hidden="false" outlineLevel="0" max="5" min="5" style="2478" width="15.82"/>
    <col collapsed="false" customWidth="true" hidden="false" outlineLevel="0" max="6" min="6" style="2478" width="14.99"/>
    <col collapsed="false" customWidth="true" hidden="false" outlineLevel="0" max="7" min="7" style="2478" width="14.82"/>
    <col collapsed="false" customWidth="true" hidden="false" outlineLevel="0" max="8" min="8" style="2478" width="15.99"/>
    <col collapsed="false" customWidth="true" hidden="false" outlineLevel="0" max="9" min="9" style="2478" width="16.83"/>
    <col collapsed="false" customWidth="true" hidden="false" outlineLevel="0" max="10" min="10" style="2478" width="14.99"/>
    <col collapsed="false" customWidth="true" hidden="false" outlineLevel="0" max="11" min="11" style="2478" width="15.82"/>
    <col collapsed="false" customWidth="false" hidden="false" outlineLevel="0" max="257" min="12" style="2110" width="9.32"/>
  </cols>
  <sheetData>
    <row r="1" customFormat="false" ht="15.75" hidden="false" customHeight="false" outlineLevel="0" collapsed="false">
      <c r="A1" s="133" t="s">
        <v>1657</v>
      </c>
      <c r="B1" s="0"/>
      <c r="C1" s="0"/>
      <c r="D1" s="0"/>
      <c r="E1" s="0"/>
      <c r="F1" s="1155"/>
      <c r="G1" s="1155"/>
      <c r="H1" s="1155"/>
      <c r="I1" s="1155"/>
      <c r="J1" s="2479"/>
      <c r="K1" s="6" t="str">
        <f aca="false">CRF_CountryName</f>
        <v>Netherlands</v>
      </c>
    </row>
    <row r="2" customFormat="false" ht="15.75" hidden="false" customHeight="false" outlineLevel="0" collapsed="false">
      <c r="A2" s="133" t="s">
        <v>1701</v>
      </c>
      <c r="B2" s="1155"/>
      <c r="C2" s="2527" t="n">
        <f aca="false">REC_Year</f>
        <v>1999</v>
      </c>
      <c r="D2" s="1155"/>
      <c r="E2" s="1155"/>
      <c r="F2" s="1155"/>
      <c r="G2" s="1155"/>
      <c r="H2" s="1155"/>
      <c r="I2" s="1155"/>
      <c r="K2" s="6" t="n">
        <f aca="false">CRF_InventoryYear</f>
        <v>1999</v>
      </c>
    </row>
    <row r="3" customFormat="false" ht="15.75" hidden="false" customHeight="false" outlineLevel="0" collapsed="false">
      <c r="A3" s="133" t="s">
        <v>135</v>
      </c>
      <c r="B3" s="1155"/>
      <c r="C3" s="1155"/>
      <c r="D3" s="1155"/>
      <c r="E3" s="1155"/>
      <c r="F3" s="1155"/>
      <c r="G3" s="1155"/>
      <c r="H3" s="1155"/>
      <c r="I3" s="1155"/>
      <c r="K3" s="7" t="str">
        <f aca="false">CRF_Submission</f>
        <v>Submission 2002 v0.1</v>
      </c>
    </row>
    <row r="4" customFormat="false" ht="16.5" hidden="false" customHeight="false" outlineLevel="0" collapsed="false">
      <c r="A4" s="2483"/>
      <c r="B4" s="1155"/>
      <c r="C4" s="1155"/>
      <c r="D4" s="1155"/>
      <c r="E4" s="1155"/>
      <c r="F4" s="1155"/>
      <c r="G4" s="1155"/>
      <c r="H4" s="1155"/>
      <c r="I4" s="1155"/>
      <c r="J4" s="2479"/>
      <c r="K4" s="1155"/>
    </row>
    <row r="5" customFormat="false" ht="13.5" hidden="false" customHeight="true" outlineLevel="0" collapsed="false">
      <c r="A5" s="2484" t="s">
        <v>103</v>
      </c>
      <c r="B5" s="2484"/>
      <c r="C5" s="2485" t="s">
        <v>71</v>
      </c>
      <c r="D5" s="2485"/>
      <c r="E5" s="2485"/>
      <c r="F5" s="2081" t="s">
        <v>447</v>
      </c>
      <c r="G5" s="2081"/>
      <c r="H5" s="2081"/>
      <c r="I5" s="2082" t="s">
        <v>448</v>
      </c>
      <c r="J5" s="2082"/>
      <c r="K5" s="2082"/>
    </row>
    <row r="6" customFormat="false" ht="24" hidden="false" customHeight="false" outlineLevel="0" collapsed="false">
      <c r="A6" s="2484"/>
      <c r="B6" s="2484"/>
      <c r="C6" s="2486" t="s">
        <v>1659</v>
      </c>
      <c r="D6" s="2486" t="s">
        <v>1660</v>
      </c>
      <c r="E6" s="2486" t="s">
        <v>1661</v>
      </c>
      <c r="F6" s="2486" t="s">
        <v>1659</v>
      </c>
      <c r="G6" s="2486" t="s">
        <v>1660</v>
      </c>
      <c r="H6" s="2486" t="s">
        <v>1661</v>
      </c>
      <c r="I6" s="2486" t="s">
        <v>1659</v>
      </c>
      <c r="J6" s="2486" t="s">
        <v>1660</v>
      </c>
      <c r="K6" s="2487" t="s">
        <v>1661</v>
      </c>
    </row>
    <row r="7" customFormat="false" ht="14.25" hidden="false" customHeight="false" outlineLevel="0" collapsed="false">
      <c r="A7" s="2484"/>
      <c r="B7" s="2484"/>
      <c r="C7" s="2488" t="s">
        <v>540</v>
      </c>
      <c r="D7" s="2488"/>
      <c r="E7" s="2488" t="s">
        <v>331</v>
      </c>
      <c r="F7" s="2488" t="s">
        <v>540</v>
      </c>
      <c r="G7" s="2488"/>
      <c r="H7" s="2488" t="s">
        <v>331</v>
      </c>
      <c r="I7" s="2488" t="s">
        <v>540</v>
      </c>
      <c r="J7" s="2488"/>
      <c r="K7" s="2489" t="s">
        <v>331</v>
      </c>
    </row>
    <row r="8" customFormat="false" ht="12.75" hidden="false" customHeight="false" outlineLevel="0" collapsed="false">
      <c r="A8" s="2492" t="s">
        <v>1493</v>
      </c>
      <c r="B8" s="2501"/>
      <c r="C8" s="871" t="n">
        <v>2083.7990344</v>
      </c>
      <c r="D8" s="871" t="n">
        <f aca="false">Summary2!B36</f>
        <v>452.7411741</v>
      </c>
      <c r="E8" s="2030" t="n">
        <f aca="false">IF(ISTEXT(C8),0,IF(C8=0,0,100*(D8/C8-1)))</f>
        <v>-78.2732803583259</v>
      </c>
      <c r="F8" s="871" t="n">
        <v>9074.1518801472</v>
      </c>
      <c r="G8" s="871" t="n">
        <f aca="false">(Summary2!C36/21)*21</f>
        <v>9046.58864054539</v>
      </c>
      <c r="H8" s="2030" t="n">
        <f aca="false">IF(ISTEXT(F8),0,IF(F8=0,0,100*(G8/F8-1)))</f>
        <v>-0.303755546147644</v>
      </c>
      <c r="I8" s="871" t="n">
        <v>188.822528796</v>
      </c>
      <c r="J8" s="871" t="n">
        <f aca="false">Summary2!D36</f>
        <v>177.47747721</v>
      </c>
      <c r="K8" s="2031" t="n">
        <f aca="false">IF(ISTEXT(I8),0,IF(I8=0,0,100*(J8/I8-1)))</f>
        <v>-6.00831461073003</v>
      </c>
    </row>
    <row r="9" customFormat="false" ht="12" hidden="false" customHeight="false" outlineLevel="0" collapsed="false">
      <c r="A9" s="2494" t="s">
        <v>1702</v>
      </c>
      <c r="B9" s="2511" t="s">
        <v>1703</v>
      </c>
      <c r="C9" s="392" t="n">
        <v>0</v>
      </c>
      <c r="D9" s="392" t="n">
        <f aca="false">Summary2!B37</f>
        <v>0</v>
      </c>
      <c r="E9" s="1825" t="n">
        <f aca="false">IF(ISTEXT(C9),0,IF(C9=0,0,100*(D9/C9-1)))</f>
        <v>0</v>
      </c>
      <c r="F9" s="392" t="n">
        <v>8994.30001302</v>
      </c>
      <c r="G9" s="392" t="n">
        <f aca="false">((Summary2!C37)/21)*21</f>
        <v>8993.65190849194</v>
      </c>
      <c r="H9" s="1825" t="n">
        <f aca="false">IF(ISTEXT(F9),0,IF(F9=0,0,100*(G9/F9-1)))</f>
        <v>-0.00720572503829509</v>
      </c>
      <c r="I9" s="1829"/>
      <c r="J9" s="2528"/>
      <c r="K9" s="1830"/>
    </row>
    <row r="10" customFormat="false" ht="12" hidden="false" customHeight="false" outlineLevel="0" collapsed="false">
      <c r="A10" s="2494" t="s">
        <v>1704</v>
      </c>
      <c r="B10" s="1824" t="s">
        <v>1388</v>
      </c>
      <c r="C10" s="2529"/>
      <c r="D10" s="2503" t="n">
        <f aca="false">Summary2!B38</f>
        <v>0</v>
      </c>
      <c r="E10" s="2512"/>
      <c r="F10" s="158" t="n">
        <v>79.472757</v>
      </c>
      <c r="G10" s="151" t="n">
        <f aca="false">((Summary2!C38)/21)*21</f>
        <v>52.831485</v>
      </c>
      <c r="H10" s="1825" t="n">
        <f aca="false">IF(ISTEXT(F10),0,IF(F10=0,0,100*(G10/F10-1)))</f>
        <v>-33.5225214346093</v>
      </c>
      <c r="I10" s="158" t="n">
        <v>164.23335</v>
      </c>
      <c r="J10" s="2496" t="n">
        <f aca="false">Summary2!D38</f>
        <v>177.42199</v>
      </c>
      <c r="K10" s="1858" t="n">
        <f aca="false">IF(ISTEXT(I10),0,IF(I10=0,0,100*(J10/I10-1)))</f>
        <v>8.03042743754543</v>
      </c>
    </row>
    <row r="11" customFormat="false" ht="12" hidden="false" customHeight="false" outlineLevel="0" collapsed="false">
      <c r="A11" s="2494" t="s">
        <v>1705</v>
      </c>
      <c r="B11" s="1824" t="s">
        <v>1354</v>
      </c>
      <c r="C11" s="151" t="n">
        <v>0</v>
      </c>
      <c r="D11" s="151" t="str">
        <f aca="false">Summary2!B39</f>
        <v>IE</v>
      </c>
      <c r="E11" s="1825" t="n">
        <f aca="false">IF(ISTEXT(C11),0,IF(C11=0,0,100*(D11/C11-1)))</f>
        <v>0</v>
      </c>
      <c r="F11" s="151" t="n">
        <v>0</v>
      </c>
      <c r="G11" s="151" t="str">
        <f aca="false">Summary2!C39</f>
        <v>IE</v>
      </c>
      <c r="H11" s="1825" t="n">
        <f aca="false">IF(ISTEXT(F11),0,IF(F11=0,0,100*(G11/F11-1)))</f>
        <v>0</v>
      </c>
      <c r="I11" s="151" t="n">
        <v>0</v>
      </c>
      <c r="J11" s="2496" t="str">
        <f aca="false">Summary2!D39</f>
        <v>IE</v>
      </c>
      <c r="K11" s="1858" t="n">
        <f aca="false">IF(ISTEXT(I11),0,IF(I11=0,0,100*(J11/I11-1)))</f>
        <v>0</v>
      </c>
    </row>
    <row r="12" customFormat="false" ht="12.75" hidden="false" customHeight="false" outlineLevel="0" collapsed="false">
      <c r="A12" s="2517" t="s">
        <v>1706</v>
      </c>
      <c r="B12" s="2518" t="s">
        <v>573</v>
      </c>
      <c r="C12" s="183" t="n">
        <v>2083.7990344</v>
      </c>
      <c r="D12" s="183" t="n">
        <f aca="false">Summary2!B40</f>
        <v>452.7411741</v>
      </c>
      <c r="E12" s="1847" t="n">
        <f aca="false">IF(ISTEXT(C12),0,IF(C12=0,0,100*(D12/C12-1)))</f>
        <v>-78.2732803583259</v>
      </c>
      <c r="F12" s="183" t="n">
        <v>0.3791101272</v>
      </c>
      <c r="G12" s="183" t="n">
        <f aca="false">((Summary2!C40)/21)*21</f>
        <v>0.10524705345</v>
      </c>
      <c r="H12" s="1847" t="n">
        <f aca="false">IF(ISTEXT(F12),0,IF(F12=0,0,100*(G12/F12-1)))</f>
        <v>-72.2383956800825</v>
      </c>
      <c r="I12" s="183" t="n">
        <v>24.589178796</v>
      </c>
      <c r="J12" s="2530" t="n">
        <f aca="false">Summary2!D40</f>
        <v>0.05548721</v>
      </c>
      <c r="K12" s="1850" t="n">
        <f aca="false">IF(ISTEXT(I12),0,IF(I12=0,0,100*(J12/I12-1)))</f>
        <v>-99.774342972328</v>
      </c>
    </row>
    <row r="13" customFormat="false" ht="12" hidden="false" customHeight="false" outlineLevel="0" collapsed="false">
      <c r="A13" s="2531" t="s">
        <v>1497</v>
      </c>
      <c r="B13" s="2532"/>
      <c r="C13" s="1438" t="n">
        <v>0</v>
      </c>
      <c r="D13" s="871" t="n">
        <f aca="false">Summary2!B41</f>
        <v>0</v>
      </c>
      <c r="E13" s="2030" t="n">
        <f aca="false">IF(ISTEXT(C13),0,IF(C13=0,0,100*(D13/C13-1)))</f>
        <v>0</v>
      </c>
      <c r="F13" s="871" t="n">
        <v>40.80069</v>
      </c>
      <c r="G13" s="871" t="n">
        <f aca="false">Summary2!C41</f>
        <v>40.7615695106408</v>
      </c>
      <c r="H13" s="2030" t="n">
        <f aca="false">IF(ISTEXT(F13),0,IF(F13=0,0,100*(G13/F13-1)))</f>
        <v>-0.0958819308182757</v>
      </c>
      <c r="I13" s="871" t="n">
        <v>1178</v>
      </c>
      <c r="J13" s="871" t="n">
        <f aca="false">Summary2!D41</f>
        <v>1186.05497864583</v>
      </c>
      <c r="K13" s="2031" t="n">
        <f aca="false">IF(ISTEXT(I13),0,IF(I13=0,0,100*(J13/I13-1)))</f>
        <v>0.683784265350873</v>
      </c>
    </row>
    <row r="14" s="2538" customFormat="true" ht="12" hidden="false" customHeight="false" outlineLevel="0" collapsed="false">
      <c r="A14" s="2533"/>
      <c r="B14" s="2534" t="s">
        <v>1498</v>
      </c>
      <c r="C14" s="2535"/>
      <c r="D14" s="2496" t="n">
        <f aca="false">Summary2!B42</f>
        <v>0</v>
      </c>
      <c r="E14" s="2536" t="n">
        <f aca="false">IF(ISTEXT(C14),0,IF(C14=0,0,100*(D14/C14-1)))</f>
        <v>0</v>
      </c>
      <c r="F14" s="2537"/>
      <c r="G14" s="2496" t="n">
        <f aca="false">Summary2!C42</f>
        <v>40.7615695106408</v>
      </c>
      <c r="H14" s="2030" t="n">
        <f aca="false">IF(ISTEXT(F14),0,IF(F14=0,0,100*(G14/F14-1)))</f>
        <v>0</v>
      </c>
      <c r="I14" s="2537"/>
      <c r="J14" s="2496" t="n">
        <f aca="false">Summary2!D42</f>
        <v>0</v>
      </c>
      <c r="K14" s="2031" t="n">
        <f aca="false">IF(ISTEXT(I14),0,IF(I14=0,0,100*(J14/I14-1)))</f>
        <v>0</v>
      </c>
    </row>
    <row r="15" s="2538" customFormat="true" ht="12" hidden="false" customHeight="false" outlineLevel="0" collapsed="false">
      <c r="A15" s="2533"/>
      <c r="B15" s="2534"/>
      <c r="C15" s="2535"/>
      <c r="D15" s="2496" t="n">
        <f aca="false">Summary2!B43</f>
        <v>0</v>
      </c>
      <c r="E15" s="2536" t="n">
        <f aca="false">IF(ISTEXT(C15),0,IF(C15=0,0,100*(D15/C15-1)))</f>
        <v>0</v>
      </c>
      <c r="F15" s="2537"/>
      <c r="G15" s="2496" t="n">
        <f aca="false">Summary2!C43</f>
        <v>0</v>
      </c>
      <c r="H15" s="2030" t="n">
        <f aca="false">IF(ISTEXT(F15),0,IF(F15=0,0,100*(G15/F15-1)))</f>
        <v>0</v>
      </c>
      <c r="I15" s="2537"/>
      <c r="J15" s="2496" t="n">
        <f aca="false">Summary2!D43</f>
        <v>1186.05497864583</v>
      </c>
      <c r="K15" s="2031" t="n">
        <f aca="false">IF(ISTEXT(I15),0,IF(I15=0,0,100*(J15/I15-1)))</f>
        <v>0</v>
      </c>
    </row>
    <row r="16" s="2538" customFormat="true" ht="12" hidden="false" customHeight="false" outlineLevel="0" collapsed="false">
      <c r="A16" s="2533"/>
      <c r="B16" s="2534"/>
      <c r="C16" s="2535"/>
      <c r="D16" s="2496" t="n">
        <f aca="false">Summary2!B44</f>
        <v>0</v>
      </c>
      <c r="E16" s="2536" t="n">
        <f aca="false">IF(ISTEXT(C16),0,IF(C16=0,0,100*(D16/C16-1)))</f>
        <v>0</v>
      </c>
      <c r="F16" s="2537"/>
      <c r="G16" s="2496" t="n">
        <f aca="false">Summary2!C44</f>
        <v>0</v>
      </c>
      <c r="H16" s="2030" t="n">
        <f aca="false">IF(ISTEXT(F16),0,IF(F16=0,0,100*(G16/F16-1)))</f>
        <v>0</v>
      </c>
      <c r="I16" s="2537"/>
      <c r="J16" s="2496" t="n">
        <f aca="false">Summary2!D44</f>
        <v>0</v>
      </c>
      <c r="K16" s="2031" t="n">
        <f aca="false">IF(ISTEXT(I16),0,IF(I16=0,0,100*(J16/I16-1)))</f>
        <v>0</v>
      </c>
    </row>
    <row r="17" s="2538" customFormat="true" ht="12" hidden="false" customHeight="false" outlineLevel="0" collapsed="false">
      <c r="A17" s="2533"/>
      <c r="B17" s="2534"/>
      <c r="C17" s="2535"/>
      <c r="D17" s="2496" t="n">
        <f aca="false">Summary2!B45</f>
        <v>0</v>
      </c>
      <c r="E17" s="2536" t="n">
        <f aca="false">IF(ISTEXT(C17),0,IF(C17=0,0,100*(D17/C17-1)))</f>
        <v>0</v>
      </c>
      <c r="F17" s="2537"/>
      <c r="G17" s="2496" t="n">
        <f aca="false">Summary2!C45</f>
        <v>0</v>
      </c>
      <c r="H17" s="2030" t="n">
        <f aca="false">IF(ISTEXT(F17),0,IF(F17=0,0,100*(G17/F17-1)))</f>
        <v>0</v>
      </c>
      <c r="I17" s="2537"/>
      <c r="J17" s="2496" t="n">
        <f aca="false">Summary2!D45</f>
        <v>0</v>
      </c>
      <c r="K17" s="2031" t="n">
        <f aca="false">IF(ISTEXT(I17),0,IF(I17=0,0,100*(J17/I17-1)))</f>
        <v>0</v>
      </c>
    </row>
    <row r="18" s="2538" customFormat="true" ht="12.75" hidden="false" customHeight="false" outlineLevel="0" collapsed="false">
      <c r="A18" s="2533"/>
      <c r="B18" s="2534"/>
      <c r="C18" s="2535"/>
      <c r="D18" s="2496"/>
      <c r="E18" s="2048"/>
      <c r="F18" s="2537"/>
      <c r="G18" s="2496"/>
      <c r="H18" s="2048"/>
      <c r="I18" s="2537"/>
      <c r="J18" s="2496" t="n">
        <f aca="false">Summary2!D46</f>
        <v>0</v>
      </c>
      <c r="K18" s="2031" t="n">
        <f aca="false">IF(ISTEXT(I18),0,IF(I18=0,0,100*(J18/I18-1)))</f>
        <v>0</v>
      </c>
    </row>
    <row r="19" customFormat="false" ht="12" hidden="false" customHeight="false" outlineLevel="0" collapsed="false">
      <c r="A19" s="2539" t="s">
        <v>1520</v>
      </c>
      <c r="B19" s="2540"/>
      <c r="C19" s="2541"/>
      <c r="D19" s="2542"/>
      <c r="E19" s="2543"/>
      <c r="F19" s="2542"/>
      <c r="G19" s="2544"/>
      <c r="H19" s="2543"/>
      <c r="I19" s="2544"/>
      <c r="J19" s="2544"/>
      <c r="K19" s="2545"/>
    </row>
    <row r="20" customFormat="false" ht="12" hidden="false" customHeight="false" outlineLevel="0" collapsed="false">
      <c r="A20" s="2546" t="s">
        <v>161</v>
      </c>
      <c r="B20" s="2547"/>
      <c r="C20" s="2535" t="n">
        <v>49318.78</v>
      </c>
      <c r="D20" s="2535" t="n">
        <f aca="false">Summary2!B48</f>
        <v>51213.634</v>
      </c>
      <c r="E20" s="2030" t="n">
        <f aca="false">IF(ISTEXT(C20),0,IF(C20=0,0,100*(D20/C20-1)))</f>
        <v>3.84205367610473</v>
      </c>
      <c r="F20" s="2548" t="n">
        <v>0</v>
      </c>
      <c r="G20" s="2535" t="str">
        <f aca="false">Summary2!C48</f>
        <v>NE</v>
      </c>
      <c r="H20" s="2030" t="n">
        <f aca="false">IF(ISTEXT(F20),0,IF(F20=0,0,100*(G20/F20-1)))</f>
        <v>0</v>
      </c>
      <c r="I20" s="2548" t="n">
        <v>0</v>
      </c>
      <c r="J20" s="2535" t="n">
        <v>0</v>
      </c>
      <c r="K20" s="2031" t="n">
        <f aca="false">IF(ISTEXT(I20),0,IF(I20=0,0,100*(J20/I20-1)))</f>
        <v>0</v>
      </c>
    </row>
    <row r="21" customFormat="false" ht="12" hidden="false" customHeight="false" outlineLevel="0" collapsed="false">
      <c r="A21" s="2549" t="s">
        <v>165</v>
      </c>
      <c r="B21" s="2550"/>
      <c r="C21" s="2551" t="n">
        <v>0</v>
      </c>
      <c r="D21" s="2551" t="n">
        <f aca="false">Summary2!B51</f>
        <v>0</v>
      </c>
      <c r="E21" s="2030" t="n">
        <f aca="false">IF(ISTEXT(C21),0,IF(C21=0,0,100*(D21/C21-1)))</f>
        <v>0</v>
      </c>
      <c r="F21" s="2551" t="n">
        <v>0</v>
      </c>
      <c r="G21" s="2551" t="str">
        <f aca="false">Summary2!C51</f>
        <v>NE</v>
      </c>
      <c r="H21" s="2030" t="n">
        <f aca="false">IF(ISTEXT(F21),0,IF(F21=0,0,100*(G21/F21-1)))</f>
        <v>0</v>
      </c>
      <c r="I21" s="2551" t="n">
        <v>0</v>
      </c>
      <c r="J21" s="2551" t="n">
        <v>0</v>
      </c>
      <c r="K21" s="2031" t="n">
        <f aca="false">IF(ISTEXT(I21),0,IF(I21=0,0,100*(J21/I21-1)))</f>
        <v>0</v>
      </c>
    </row>
    <row r="22" customFormat="false" ht="14.25" hidden="false" customHeight="false" outlineLevel="0" collapsed="false">
      <c r="A22" s="1997" t="s">
        <v>1656</v>
      </c>
      <c r="B22" s="2552"/>
      <c r="C22" s="2553" t="n">
        <v>2.9785</v>
      </c>
      <c r="D22" s="2553" t="n">
        <f aca="false">Summary2!B52</f>
        <v>4892.70030466119</v>
      </c>
      <c r="E22" s="2061" t="n">
        <f aca="false">IF(ISTEXT(C22),0,IF(C22=0,0,100*(D22/C22-1)))</f>
        <v>164167.258843753</v>
      </c>
      <c r="F22" s="2519"/>
      <c r="G22" s="1126"/>
      <c r="H22" s="2554"/>
      <c r="I22" s="1126"/>
      <c r="J22" s="1126"/>
      <c r="K22" s="2555"/>
    </row>
    <row r="23" s="2557" customFormat="true" ht="12.75" hidden="false" customHeight="false" outlineLevel="0" collapsed="false">
      <c r="A23" s="2556"/>
      <c r="B23" s="2556"/>
      <c r="C23" s="2556"/>
      <c r="D23" s="2556"/>
      <c r="E23" s="2556"/>
      <c r="F23" s="2556"/>
      <c r="G23" s="2556"/>
      <c r="H23" s="2556"/>
      <c r="I23" s="2556"/>
      <c r="J23" s="2556"/>
      <c r="K23" s="2556"/>
    </row>
    <row r="24" customFormat="false" ht="13.5" hidden="false" customHeight="true" outlineLevel="0" collapsed="false">
      <c r="A24" s="2558" t="s">
        <v>103</v>
      </c>
      <c r="B24" s="2558"/>
      <c r="C24" s="2081" t="s">
        <v>87</v>
      </c>
      <c r="D24" s="2081"/>
      <c r="E24" s="2081"/>
      <c r="F24" s="2081" t="s">
        <v>88</v>
      </c>
      <c r="G24" s="2081"/>
      <c r="H24" s="2081"/>
      <c r="I24" s="2082" t="s">
        <v>661</v>
      </c>
      <c r="J24" s="2082"/>
      <c r="K24" s="2082"/>
    </row>
    <row r="25" customFormat="false" ht="24" hidden="false" customHeight="false" outlineLevel="0" collapsed="false">
      <c r="A25" s="2558"/>
      <c r="B25" s="2558"/>
      <c r="C25" s="2486" t="s">
        <v>1659</v>
      </c>
      <c r="D25" s="2486" t="s">
        <v>1660</v>
      </c>
      <c r="E25" s="2486" t="s">
        <v>1661</v>
      </c>
      <c r="F25" s="2486" t="s">
        <v>1659</v>
      </c>
      <c r="G25" s="2486" t="s">
        <v>1660</v>
      </c>
      <c r="H25" s="2486" t="s">
        <v>1661</v>
      </c>
      <c r="I25" s="2486" t="s">
        <v>1659</v>
      </c>
      <c r="J25" s="2486" t="s">
        <v>1660</v>
      </c>
      <c r="K25" s="2487" t="s">
        <v>1661</v>
      </c>
    </row>
    <row r="26" customFormat="false" ht="14.25" hidden="false" customHeight="false" outlineLevel="0" collapsed="false">
      <c r="A26" s="2559"/>
      <c r="B26" s="2559"/>
      <c r="C26" s="2488" t="s">
        <v>540</v>
      </c>
      <c r="D26" s="2488"/>
      <c r="E26" s="2488" t="s">
        <v>331</v>
      </c>
      <c r="F26" s="2488" t="s">
        <v>1479</v>
      </c>
      <c r="G26" s="2488"/>
      <c r="H26" s="2488" t="s">
        <v>331</v>
      </c>
      <c r="I26" s="2488" t="s">
        <v>540</v>
      </c>
      <c r="J26" s="2488"/>
      <c r="K26" s="2489" t="s">
        <v>331</v>
      </c>
    </row>
    <row r="27" customFormat="false" ht="12.75" hidden="false" customHeight="false" outlineLevel="0" collapsed="false">
      <c r="A27" s="2560" t="s">
        <v>1707</v>
      </c>
      <c r="B27" s="2561"/>
      <c r="C27" s="2562" t="n">
        <v>8835.732</v>
      </c>
      <c r="D27" s="2563" t="n">
        <f aca="false">Summary2!H20</f>
        <v>7240.65744352722</v>
      </c>
      <c r="E27" s="2564" t="n">
        <f aca="false">IF(ISTEXT(C27),0,IF(C27=0,0,100*(D27/C27-1)))</f>
        <v>-18.0525456914354</v>
      </c>
      <c r="F27" s="2563" t="n">
        <v>2593.783</v>
      </c>
      <c r="G27" s="2563" t="n">
        <f aca="false">'Summary1.As1'!J8</f>
        <v>1448.613</v>
      </c>
      <c r="H27" s="2564" t="n">
        <f aca="false">IF(ISTEXT(F27),0,IF(F27=0,0,100*(G27/F27-1)))</f>
        <v>-44.1505708071955</v>
      </c>
      <c r="I27" s="2563" t="n">
        <v>136.708</v>
      </c>
      <c r="J27" s="2563" t="n">
        <f aca="false">'Summary1.As1'!L20*23900</f>
        <v>336.273</v>
      </c>
      <c r="K27" s="2565" t="n">
        <f aca="false">IF(ISTEXT(I27),0,IF(I27=0,0,100*(J27/I27-1)))</f>
        <v>145.979020979021</v>
      </c>
    </row>
    <row r="28" customFormat="false" ht="12" hidden="false" customHeight="false" outlineLevel="0" collapsed="false">
      <c r="A28" s="2566" t="s">
        <v>1708</v>
      </c>
      <c r="B28" s="2493" t="s">
        <v>665</v>
      </c>
      <c r="C28" s="2567"/>
      <c r="D28" s="1124"/>
      <c r="E28" s="1124"/>
      <c r="F28" s="392" t="n">
        <v>2471.2</v>
      </c>
      <c r="G28" s="392" t="n">
        <f aca="false">Summary2!F21</f>
        <v>1326.03</v>
      </c>
      <c r="H28" s="1825" t="n">
        <f aca="false">IF(ISTEXT(F28),0,IF(F28=0,0,100*(G28/F28-1)))</f>
        <v>-46.3406442214309</v>
      </c>
      <c r="I28" s="392"/>
      <c r="J28" s="392"/>
      <c r="K28" s="1858" t="n">
        <f aca="false">IF(ISTEXT(I28),0,IF(I28=0,0,100*(J28/I28-1)))</f>
        <v>0</v>
      </c>
    </row>
    <row r="29" customFormat="false" ht="13.5" hidden="false" customHeight="false" outlineLevel="0" collapsed="false">
      <c r="A29" s="2568" t="s">
        <v>1709</v>
      </c>
      <c r="B29" s="2569" t="s">
        <v>1624</v>
      </c>
      <c r="C29" s="1372" t="n">
        <v>7518.572</v>
      </c>
      <c r="D29" s="151" t="n">
        <f aca="false">'Summary1.As1'!H25</f>
        <v>3817.7025</v>
      </c>
      <c r="E29" s="1832" t="n">
        <f aca="false">IF(ISTEXT(C29),0,IF(C29=0,0,100*(D29/C29-1)))</f>
        <v>-49.2230373001682</v>
      </c>
      <c r="F29" s="151"/>
      <c r="G29" s="151"/>
      <c r="H29" s="1832" t="n">
        <f aca="false">IF(ISTEXT(F29),0,IF(F29=0,0,100*(G29/F29-1)))</f>
        <v>0</v>
      </c>
      <c r="I29" s="151"/>
      <c r="J29" s="151"/>
      <c r="K29" s="1834" t="n">
        <f aca="false">IF(ISTEXT(I29),0,IF(I29=0,0,100*(J29/I29-1)))</f>
        <v>0</v>
      </c>
    </row>
    <row r="30" customFormat="false" ht="13.5" hidden="false" customHeight="false" outlineLevel="0" collapsed="false">
      <c r="A30" s="2570" t="s">
        <v>1710</v>
      </c>
      <c r="B30" s="2569" t="s">
        <v>1632</v>
      </c>
      <c r="C30" s="1372" t="n">
        <v>1317.16</v>
      </c>
      <c r="D30" s="151" t="n">
        <f aca="false">'Summary1.As1'!H26</f>
        <v>1008.76778698288</v>
      </c>
      <c r="E30" s="1832" t="n">
        <f aca="false">IF(ISTEXT(C30),0,IF(C30=0,0,100*(D30/C30-1)))</f>
        <v>-23.4134207702267</v>
      </c>
      <c r="F30" s="151" t="n">
        <v>122.583</v>
      </c>
      <c r="G30" s="151" t="n">
        <f aca="false">Summary2!F24</f>
        <v>122.583</v>
      </c>
      <c r="H30" s="1832" t="n">
        <f aca="false">IF(ISTEXT(F30),0,IF(F30=0,0,100*(G30/F30-1)))</f>
        <v>0</v>
      </c>
      <c r="I30" s="151" t="n">
        <v>136.708</v>
      </c>
      <c r="J30" s="151" t="n">
        <f aca="false">Summary2!G24</f>
        <v>336.273</v>
      </c>
      <c r="K30" s="1834" t="n">
        <f aca="false">IF(ISTEXT(I30),0,IF(I30=0,0,100*(J30/I30-1)))</f>
        <v>145.979020979021</v>
      </c>
    </row>
    <row r="31" customFormat="false" ht="12.75" hidden="false" customHeight="false" outlineLevel="0" collapsed="false">
      <c r="A31" s="2571"/>
      <c r="B31" s="2572" t="s">
        <v>791</v>
      </c>
      <c r="C31" s="1366" t="n">
        <v>0</v>
      </c>
      <c r="D31" s="441"/>
      <c r="E31" s="2573" t="n">
        <f aca="false">IF(ISTEXT(C31),0,IF(C31=0,0,100*(D31/C31-1)))</f>
        <v>0</v>
      </c>
      <c r="F31" s="441" t="n">
        <v>0</v>
      </c>
      <c r="G31" s="441" t="n">
        <f aca="false">'Summary1.As1'!J27</f>
        <v>0</v>
      </c>
      <c r="H31" s="2573" t="n">
        <f aca="false">IF(ISTEXT(F31),0,IF(F31=0,0,100*(G31/F31-1)))</f>
        <v>0</v>
      </c>
      <c r="I31" s="441" t="n">
        <v>0</v>
      </c>
      <c r="J31" s="441" t="n">
        <f aca="false">'Summary1.As1'!L27*23900</f>
        <v>0</v>
      </c>
      <c r="K31" s="1850" t="n">
        <f aca="false">IF(ISTEXT(I31),0,IF(I31=0,0,100*(J31/I31-1)))</f>
        <v>0</v>
      </c>
    </row>
    <row r="32" customFormat="false" ht="12.75" hidden="false" customHeight="true" outlineLevel="0" collapsed="false">
      <c r="A32" s="2574" t="s">
        <v>1711</v>
      </c>
      <c r="B32" s="2574"/>
      <c r="C32" s="2575"/>
      <c r="D32" s="1909" t="str">
        <f aca="false">'Summary1.As1'!G6</f>
        <v>P</v>
      </c>
      <c r="E32" s="1909"/>
      <c r="F32" s="1909" t="s">
        <v>686</v>
      </c>
      <c r="G32" s="2576" t="s">
        <v>686</v>
      </c>
      <c r="H32" s="1909"/>
      <c r="I32" s="1909" t="s">
        <v>686</v>
      </c>
      <c r="J32" s="2576" t="s">
        <v>686</v>
      </c>
      <c r="K32" s="2577"/>
    </row>
    <row r="33" customFormat="false" ht="12.75" hidden="false" customHeight="false" outlineLevel="0" collapsed="false">
      <c r="A33" s="2578"/>
      <c r="B33" s="2579"/>
      <c r="C33" s="2579"/>
      <c r="D33" s="2579"/>
      <c r="E33" s="2579"/>
      <c r="F33" s="2579"/>
      <c r="G33" s="2579"/>
      <c r="H33" s="2579"/>
      <c r="I33" s="2579"/>
      <c r="J33" s="2579"/>
      <c r="K33" s="2579"/>
    </row>
    <row r="34" s="2587" customFormat="true" ht="14.25" hidden="false" customHeight="true" outlineLevel="0" collapsed="false">
      <c r="A34" s="2578"/>
      <c r="B34" s="2580"/>
      <c r="C34" s="2580"/>
      <c r="D34" s="2581"/>
      <c r="E34" s="2582" t="s">
        <v>1659</v>
      </c>
      <c r="F34" s="2582"/>
      <c r="G34" s="2583" t="s">
        <v>1660</v>
      </c>
      <c r="H34" s="2583"/>
      <c r="I34" s="2584" t="s">
        <v>1661</v>
      </c>
      <c r="J34" s="2585"/>
      <c r="K34" s="2586"/>
    </row>
    <row r="35" customFormat="false" ht="14.25" hidden="false" customHeight="false" outlineLevel="0" collapsed="false">
      <c r="A35" s="2578"/>
      <c r="B35" s="2588"/>
      <c r="C35" s="2589"/>
      <c r="D35" s="2590"/>
      <c r="E35" s="2591" t="s">
        <v>540</v>
      </c>
      <c r="F35" s="2591"/>
      <c r="G35" s="2591"/>
      <c r="H35" s="2591"/>
      <c r="I35" s="2592" t="s">
        <v>331</v>
      </c>
      <c r="J35" s="2593"/>
      <c r="K35" s="2594"/>
    </row>
    <row r="36" customFormat="false" ht="14.25" hidden="false" customHeight="false" outlineLevel="0" collapsed="false">
      <c r="A36" s="2578"/>
      <c r="B36" s="2595" t="s">
        <v>1712</v>
      </c>
      <c r="C36" s="2596"/>
      <c r="D36" s="2597"/>
      <c r="E36" s="2598" t="n">
        <v>228385.27</v>
      </c>
      <c r="F36" s="2598"/>
      <c r="G36" s="2598" t="n">
        <f aca="false">Summary2!H69</f>
        <v>216591.862032875</v>
      </c>
      <c r="H36" s="2598"/>
      <c r="I36" s="1858" t="n">
        <f aca="false">IF(ISTEXT(E36),0,IF(E36=0,0,100*(G36/E36-1)))</f>
        <v>-5.16382162786812</v>
      </c>
      <c r="J36" s="2593"/>
      <c r="K36" s="2594"/>
    </row>
    <row r="37" customFormat="false" ht="15" hidden="false" customHeight="false" outlineLevel="0" collapsed="false">
      <c r="A37" s="2599"/>
      <c r="B37" s="2135" t="s">
        <v>1713</v>
      </c>
      <c r="C37" s="2600"/>
      <c r="D37" s="2601"/>
      <c r="E37" s="2602" t="n">
        <v>230085.27</v>
      </c>
      <c r="F37" s="2602"/>
      <c r="G37" s="2602" t="n">
        <f aca="false">Summary2!H68</f>
        <v>217827.434794489</v>
      </c>
      <c r="H37" s="2602"/>
      <c r="I37" s="1850" t="n">
        <f aca="false">IF(ISTEXT(E37),0,IF(E37=0,0,100*(G37/E37-1)))</f>
        <v>-5.3275184480568</v>
      </c>
      <c r="J37" s="2589"/>
      <c r="K37" s="2590"/>
    </row>
    <row r="38" customFormat="false" ht="12" hidden="false" customHeight="false" outlineLevel="0" collapsed="false">
      <c r="A38" s="2603"/>
      <c r="B38" s="2604"/>
      <c r="C38" s="2593"/>
      <c r="D38" s="2593"/>
      <c r="E38" s="339"/>
      <c r="F38" s="339"/>
      <c r="G38" s="2524"/>
      <c r="H38" s="2524"/>
      <c r="I38" s="332"/>
      <c r="J38" s="2593"/>
      <c r="K38" s="2593"/>
    </row>
    <row r="39" customFormat="false" ht="13.5" hidden="false" customHeight="false" outlineLevel="0" collapsed="false">
      <c r="A39" s="2525" t="s">
        <v>1714</v>
      </c>
    </row>
  </sheetData>
  <mergeCells count="25">
    <mergeCell ref="A5:B7"/>
    <mergeCell ref="C5:E5"/>
    <mergeCell ref="F5:H5"/>
    <mergeCell ref="I5:K5"/>
    <mergeCell ref="C7:D7"/>
    <mergeCell ref="F7:G7"/>
    <mergeCell ref="I7:J7"/>
    <mergeCell ref="A23:K23"/>
    <mergeCell ref="A24:B25"/>
    <mergeCell ref="C24:E24"/>
    <mergeCell ref="F24:H24"/>
    <mergeCell ref="I24:K24"/>
    <mergeCell ref="A26:B26"/>
    <mergeCell ref="C26:D26"/>
    <mergeCell ref="F26:G26"/>
    <mergeCell ref="I26:J26"/>
    <mergeCell ref="A32:B32"/>
    <mergeCell ref="B33:K33"/>
    <mergeCell ref="E34:F34"/>
    <mergeCell ref="G34:H34"/>
    <mergeCell ref="E35:H35"/>
    <mergeCell ref="E36:F36"/>
    <mergeCell ref="G36:H36"/>
    <mergeCell ref="E37:F37"/>
    <mergeCell ref="G37:H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4" width="7.49"/>
    <col collapsed="false" customWidth="true" hidden="false" outlineLevel="0" max="2" min="2" style="4" width="30.82"/>
    <col collapsed="false" customWidth="true" hidden="false" outlineLevel="0" max="3" min="3" style="4" width="12.99"/>
    <col collapsed="false" customWidth="true" hidden="false" outlineLevel="0" max="4" min="4" style="4" width="49.15"/>
    <col collapsed="false" customWidth="true" hidden="false" outlineLevel="0" max="5" min="5" style="4" width="25.99"/>
    <col collapsed="false" customWidth="true" hidden="false" outlineLevel="0" max="6" min="6" style="4" width="27.99"/>
    <col collapsed="false" customWidth="true" hidden="false" outlineLevel="0" max="7" min="7" style="4" width="44.66"/>
    <col collapsed="false" customWidth="true" hidden="false" outlineLevel="0" max="8" min="8" style="4" width="1.99"/>
    <col collapsed="false" customWidth="false" hidden="false" outlineLevel="0" max="257" min="9" style="4" width="9.32"/>
  </cols>
  <sheetData>
    <row r="1" customFormat="false" ht="15.75" hidden="false" customHeight="false" outlineLevel="0" collapsed="false">
      <c r="A1" s="133" t="s">
        <v>1715</v>
      </c>
      <c r="B1" s="0"/>
      <c r="C1" s="0"/>
      <c r="D1" s="0"/>
      <c r="E1" s="0"/>
      <c r="F1" s="2605"/>
      <c r="G1" s="2606" t="str">
        <f aca="false">CRF_CountryName</f>
        <v>Netherlands</v>
      </c>
    </row>
    <row r="2" customFormat="false" ht="15.75" hidden="false" customHeight="false" outlineLevel="0" collapsed="false">
      <c r="A2" s="133" t="s">
        <v>242</v>
      </c>
      <c r="B2" s="2607"/>
      <c r="C2" s="2605"/>
      <c r="D2" s="2605"/>
      <c r="E2" s="2605"/>
      <c r="F2" s="2605"/>
      <c r="G2" s="2606" t="n">
        <f aca="false">CRF_InventoryYear</f>
        <v>1999</v>
      </c>
    </row>
    <row r="3" customFormat="false" ht="12" hidden="false" customHeight="false" outlineLevel="0" collapsed="false">
      <c r="A3" s="0"/>
      <c r="B3" s="2607"/>
      <c r="C3" s="2605"/>
      <c r="D3" s="2605"/>
      <c r="E3" s="2605"/>
      <c r="F3" s="2605"/>
      <c r="G3" s="2608" t="str">
        <f aca="false">CRF_Submission</f>
        <v>Submission 2002 v0.1</v>
      </c>
    </row>
    <row r="4" customFormat="false" ht="16.5" hidden="false" customHeight="false" outlineLevel="0" collapsed="false">
      <c r="A4" s="2609"/>
      <c r="B4" s="2607"/>
      <c r="C4" s="2605"/>
      <c r="D4" s="2605"/>
      <c r="E4" s="2605"/>
      <c r="F4" s="2605"/>
      <c r="G4" s="8"/>
    </row>
    <row r="5" customFormat="false" ht="12" hidden="false" customHeight="true" outlineLevel="0" collapsed="false">
      <c r="A5" s="2610" t="s">
        <v>1716</v>
      </c>
      <c r="B5" s="2610"/>
      <c r="C5" s="2611" t="s">
        <v>1717</v>
      </c>
      <c r="D5" s="2612" t="s">
        <v>1718</v>
      </c>
      <c r="E5" s="2612"/>
      <c r="F5" s="2612"/>
      <c r="G5" s="2612"/>
    </row>
    <row r="6" customFormat="false" ht="12" hidden="false" customHeight="false" outlineLevel="0" collapsed="false">
      <c r="A6" s="2610"/>
      <c r="B6" s="2610"/>
      <c r="C6" s="2611"/>
      <c r="D6" s="2613" t="s">
        <v>1719</v>
      </c>
      <c r="E6" s="2613"/>
      <c r="F6" s="2613"/>
      <c r="G6" s="2614" t="s">
        <v>1720</v>
      </c>
    </row>
    <row r="7" customFormat="false" ht="29.25" hidden="false" customHeight="true" outlineLevel="0" collapsed="false">
      <c r="A7" s="2610"/>
      <c r="B7" s="2610"/>
      <c r="C7" s="2611"/>
      <c r="D7" s="2615" t="s">
        <v>1721</v>
      </c>
      <c r="E7" s="2615" t="s">
        <v>1722</v>
      </c>
      <c r="F7" s="2615" t="s">
        <v>1723</v>
      </c>
      <c r="G7" s="2616" t="s">
        <v>1724</v>
      </c>
    </row>
    <row r="8" customFormat="false" ht="12.75" hidden="false" customHeight="false" outlineLevel="0" collapsed="false">
      <c r="A8" s="2617"/>
      <c r="B8" s="2618"/>
      <c r="C8" s="2619"/>
      <c r="D8" s="2619"/>
      <c r="E8" s="2619"/>
      <c r="F8" s="2619"/>
      <c r="G8" s="2620"/>
    </row>
    <row r="9" customFormat="false" ht="12" hidden="false" customHeight="false" outlineLevel="0" collapsed="false">
      <c r="A9" s="2621"/>
      <c r="B9" s="2622"/>
      <c r="C9" s="2623"/>
      <c r="D9" s="2623"/>
      <c r="E9" s="2623"/>
      <c r="F9" s="2623"/>
      <c r="G9" s="2624"/>
    </row>
    <row r="10" customFormat="false" ht="60" hidden="false" customHeight="false" outlineLevel="0" collapsed="false">
      <c r="A10" s="2625" t="s">
        <v>1608</v>
      </c>
      <c r="B10" s="2626" t="s">
        <v>1608</v>
      </c>
      <c r="C10" s="2627"/>
      <c r="D10" s="2628"/>
      <c r="E10" s="2627" t="s">
        <v>1725</v>
      </c>
      <c r="F10" s="2627" t="s">
        <v>1725</v>
      </c>
      <c r="G10" s="2629"/>
    </row>
    <row r="11" customFormat="false" ht="137.25" hidden="false" customHeight="true" outlineLevel="0" collapsed="false">
      <c r="A11" s="2625" t="s">
        <v>1608</v>
      </c>
      <c r="B11" s="2630" t="s">
        <v>1608</v>
      </c>
      <c r="C11" s="2627" t="s">
        <v>632</v>
      </c>
      <c r="D11" s="2631" t="s">
        <v>1726</v>
      </c>
      <c r="E11" s="2627"/>
      <c r="F11" s="2627"/>
      <c r="G11" s="2629"/>
    </row>
    <row r="12" customFormat="false" ht="258.75" hidden="false" customHeight="true" outlineLevel="0" collapsed="false">
      <c r="A12" s="2625" t="s">
        <v>1727</v>
      </c>
      <c r="B12" s="2630" t="s">
        <v>1728</v>
      </c>
      <c r="C12" s="2627" t="s">
        <v>1729</v>
      </c>
      <c r="D12" s="2632" t="s">
        <v>1730</v>
      </c>
      <c r="E12" s="2627"/>
      <c r="F12" s="2627" t="s">
        <v>1731</v>
      </c>
      <c r="G12" s="2629"/>
    </row>
    <row r="13" customFormat="false" ht="12" hidden="false" customHeight="false" outlineLevel="0" collapsed="false">
      <c r="A13" s="2633" t="s">
        <v>1732</v>
      </c>
      <c r="B13" s="2634" t="s">
        <v>1668</v>
      </c>
      <c r="C13" s="2635" t="s">
        <v>1733</v>
      </c>
      <c r="D13" s="1489"/>
      <c r="E13" s="2635"/>
      <c r="F13" s="2635" t="s">
        <v>1734</v>
      </c>
      <c r="G13" s="2636"/>
    </row>
    <row r="14" customFormat="false" ht="12" hidden="false" customHeight="false" outlineLevel="0" collapsed="false">
      <c r="A14" s="2633" t="n">
        <v>6</v>
      </c>
      <c r="B14" s="2634" t="s">
        <v>57</v>
      </c>
      <c r="C14" s="2635" t="s">
        <v>1735</v>
      </c>
      <c r="D14" s="2635" t="s">
        <v>1736</v>
      </c>
      <c r="E14" s="2635"/>
      <c r="F14" s="2635"/>
      <c r="G14" s="2636"/>
    </row>
    <row r="15" customFormat="false" ht="12" hidden="false" customHeight="false" outlineLevel="0" collapsed="false">
      <c r="A15" s="2633" t="s">
        <v>1737</v>
      </c>
      <c r="B15" s="2634" t="s">
        <v>1738</v>
      </c>
      <c r="C15" s="2635" t="s">
        <v>1735</v>
      </c>
      <c r="D15" s="2635"/>
      <c r="E15" s="2635"/>
      <c r="F15" s="2635" t="s">
        <v>1734</v>
      </c>
      <c r="G15" s="2636"/>
    </row>
    <row r="16" customFormat="false" ht="12" hidden="false" customHeight="false" outlineLevel="0" collapsed="false">
      <c r="A16" s="2633" t="s">
        <v>1739</v>
      </c>
      <c r="B16" s="2634" t="s">
        <v>1740</v>
      </c>
      <c r="C16" s="2635" t="s">
        <v>1735</v>
      </c>
      <c r="D16" s="2635"/>
      <c r="E16" s="2635"/>
      <c r="F16" s="2635" t="s">
        <v>1734</v>
      </c>
      <c r="G16" s="2636"/>
    </row>
    <row r="17" customFormat="false" ht="24" hidden="false" customHeight="false" outlineLevel="0" collapsed="false">
      <c r="A17" s="2637" t="s">
        <v>1741</v>
      </c>
      <c r="B17" s="2638" t="s">
        <v>791</v>
      </c>
      <c r="C17" s="2635" t="s">
        <v>1742</v>
      </c>
      <c r="D17" s="2635" t="s">
        <v>1743</v>
      </c>
      <c r="E17" s="1489"/>
      <c r="F17" s="2635"/>
      <c r="G17" s="2636"/>
    </row>
    <row r="18" customFormat="false" ht="24" hidden="false" customHeight="false" outlineLevel="0" collapsed="false">
      <c r="A18" s="2633" t="s">
        <v>1744</v>
      </c>
      <c r="B18" s="2634" t="s">
        <v>1745</v>
      </c>
      <c r="C18" s="2635" t="s">
        <v>1733</v>
      </c>
      <c r="D18" s="2635" t="s">
        <v>1746</v>
      </c>
      <c r="E18" s="2635" t="s">
        <v>1747</v>
      </c>
      <c r="F18" s="2635"/>
      <c r="G18" s="2636"/>
    </row>
    <row r="19" customFormat="false" ht="12" hidden="false" customHeight="false" outlineLevel="0" collapsed="false">
      <c r="A19" s="2633" t="s">
        <v>1748</v>
      </c>
      <c r="B19" s="2634" t="s">
        <v>1749</v>
      </c>
      <c r="C19" s="2635" t="s">
        <v>1733</v>
      </c>
      <c r="D19" s="2635"/>
      <c r="E19" s="2635"/>
      <c r="F19" s="2635" t="s">
        <v>1734</v>
      </c>
      <c r="G19" s="2636"/>
    </row>
    <row r="20" customFormat="false" ht="12" hidden="false" customHeight="false" outlineLevel="0" collapsed="false">
      <c r="A20" s="2633" t="s">
        <v>1741</v>
      </c>
      <c r="B20" s="2634" t="s">
        <v>1750</v>
      </c>
      <c r="C20" s="2635" t="s">
        <v>1733</v>
      </c>
      <c r="D20" s="2635" t="s">
        <v>1751</v>
      </c>
      <c r="E20" s="2635"/>
      <c r="F20" s="2635"/>
      <c r="G20" s="2636"/>
    </row>
    <row r="21" customFormat="false" ht="24" hidden="false" customHeight="false" outlineLevel="0" collapsed="false">
      <c r="A21" s="2633" t="s">
        <v>1752</v>
      </c>
      <c r="B21" s="2634" t="s">
        <v>1753</v>
      </c>
      <c r="C21" s="2635" t="s">
        <v>88</v>
      </c>
      <c r="D21" s="2635" t="s">
        <v>1754</v>
      </c>
      <c r="E21" s="2635"/>
      <c r="F21" s="2635" t="s">
        <v>1755</v>
      </c>
      <c r="G21" s="2636"/>
    </row>
    <row r="22" customFormat="false" ht="44.25" hidden="false" customHeight="true" outlineLevel="0" collapsed="false">
      <c r="A22" s="2633" t="s">
        <v>1756</v>
      </c>
      <c r="B22" s="2634" t="s">
        <v>1757</v>
      </c>
      <c r="C22" s="2635" t="s">
        <v>87</v>
      </c>
      <c r="D22" s="2635" t="s">
        <v>1758</v>
      </c>
      <c r="E22" s="2635" t="s">
        <v>1734</v>
      </c>
      <c r="F22" s="2635"/>
      <c r="G22" s="2636"/>
    </row>
    <row r="23" customFormat="false" ht="24" hidden="false" customHeight="false" outlineLevel="0" collapsed="false">
      <c r="A23" s="2639" t="s">
        <v>1756</v>
      </c>
      <c r="B23" s="2640" t="s">
        <v>1757</v>
      </c>
      <c r="C23" s="1489" t="s">
        <v>586</v>
      </c>
      <c r="D23" s="1489" t="s">
        <v>1759</v>
      </c>
      <c r="E23" s="1489"/>
      <c r="F23" s="1489" t="s">
        <v>1734</v>
      </c>
      <c r="G23" s="2641" t="s">
        <v>1760</v>
      </c>
    </row>
    <row r="24" customFormat="false" ht="12.75" hidden="false" customHeight="false" outlineLevel="0" collapsed="false">
      <c r="A24" s="2642" t="s">
        <v>1761</v>
      </c>
      <c r="B24" s="2643" t="s">
        <v>1762</v>
      </c>
      <c r="C24" s="2644" t="s">
        <v>1742</v>
      </c>
      <c r="D24" s="2644"/>
      <c r="E24" s="2644"/>
      <c r="F24" s="2644" t="s">
        <v>1763</v>
      </c>
      <c r="G24" s="2645" t="s">
        <v>1764</v>
      </c>
    </row>
    <row r="25" customFormat="false" ht="12" hidden="false" customHeight="false" outlineLevel="0" collapsed="false">
      <c r="A25" s="2646"/>
      <c r="B25" s="2647"/>
      <c r="C25" s="2648"/>
      <c r="D25" s="2648"/>
      <c r="E25" s="2648"/>
      <c r="F25" s="2648"/>
      <c r="G25" s="2648"/>
    </row>
    <row r="26" customFormat="false" ht="12" hidden="false" customHeight="false" outlineLevel="0" collapsed="false">
      <c r="A26" s="2646"/>
      <c r="B26" s="2647"/>
      <c r="C26" s="2648"/>
      <c r="D26" s="2648"/>
      <c r="E26" s="2648"/>
      <c r="F26" s="2648"/>
      <c r="G26" s="2648"/>
    </row>
    <row r="27" customFormat="false" ht="15" hidden="false" customHeight="true" outlineLevel="0" collapsed="false">
      <c r="A27" s="340" t="s">
        <v>1765</v>
      </c>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0" t="s">
        <v>1766</v>
      </c>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340" t="s">
        <v>1767</v>
      </c>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0" t="s">
        <v>1768</v>
      </c>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2649" t="s">
        <v>1769</v>
      </c>
      <c r="B32" s="2650"/>
      <c r="C32" s="2650"/>
      <c r="D32" s="2650"/>
      <c r="E32" s="2650"/>
      <c r="F32" s="2650"/>
      <c r="G32" s="2651"/>
    </row>
    <row r="33" customFormat="false" ht="12" hidden="false" customHeight="false" outlineLevel="0" collapsed="false">
      <c r="A33" s="2652" t="s">
        <v>134</v>
      </c>
      <c r="B33" s="2653"/>
      <c r="C33" s="2653"/>
      <c r="D33" s="2653"/>
      <c r="E33" s="2653"/>
      <c r="F33" s="2653"/>
      <c r="G33" s="2654"/>
    </row>
    <row r="34" customFormat="false" ht="12" hidden="false" customHeight="false" outlineLevel="0" collapsed="false">
      <c r="A34" s="2652" t="str">
        <f aca="false">A10</f>
        <v>ALL</v>
      </c>
      <c r="B34" s="2655" t="str">
        <f aca="false">B10</f>
        <v>ALL</v>
      </c>
      <c r="C34" s="2656" t="s">
        <v>632</v>
      </c>
      <c r="D34" s="2653" t="s">
        <v>1770</v>
      </c>
      <c r="E34" s="2653"/>
      <c r="F34" s="2653"/>
      <c r="G34" s="2654"/>
    </row>
    <row r="35" customFormat="false" ht="12" hidden="false" customHeight="false" outlineLevel="0" collapsed="false">
      <c r="A35" s="2652" t="str">
        <f aca="false">A13</f>
        <v>1.A.3</v>
      </c>
      <c r="B35" s="2655" t="str">
        <f aca="false">B13</f>
        <v>Transport</v>
      </c>
      <c r="C35" s="2656" t="str">
        <f aca="false">C13</f>
        <v>N2O</v>
      </c>
      <c r="D35" s="2653" t="s">
        <v>1771</v>
      </c>
      <c r="E35" s="2653"/>
      <c r="F35" s="2653"/>
      <c r="G35" s="2654"/>
    </row>
    <row r="36" customFormat="false" ht="12" hidden="false" customHeight="false" outlineLevel="0" collapsed="false">
      <c r="A36" s="2657" t="n">
        <f aca="false">A14</f>
        <v>6</v>
      </c>
      <c r="B36" s="2655" t="str">
        <f aca="false">B14</f>
        <v>Waste</v>
      </c>
      <c r="C36" s="2656" t="str">
        <f aca="false">C14</f>
        <v>CH4</v>
      </c>
      <c r="D36" s="2653" t="s">
        <v>1771</v>
      </c>
      <c r="E36" s="2653"/>
      <c r="F36" s="2653"/>
      <c r="G36" s="2654"/>
    </row>
    <row r="37" customFormat="false" ht="12" hidden="false" customHeight="false" outlineLevel="0" collapsed="false">
      <c r="A37" s="2652" t="str">
        <f aca="false">A15</f>
        <v>4.A</v>
      </c>
      <c r="B37" s="2655" t="str">
        <f aca="false">B15</f>
        <v>Enteric fermentation</v>
      </c>
      <c r="C37" s="2656" t="str">
        <f aca="false">C15</f>
        <v>CH4</v>
      </c>
      <c r="D37" s="2653" t="s">
        <v>1771</v>
      </c>
      <c r="E37" s="2653"/>
      <c r="F37" s="2653"/>
      <c r="G37" s="2654"/>
    </row>
    <row r="38" customFormat="false" ht="12" hidden="false" customHeight="false" outlineLevel="0" collapsed="false">
      <c r="A38" s="2652" t="str">
        <f aca="false">A16</f>
        <v>4.B</v>
      </c>
      <c r="B38" s="2655" t="str">
        <f aca="false">B16</f>
        <v>Manure management</v>
      </c>
      <c r="C38" s="2656" t="str">
        <f aca="false">C16</f>
        <v>CH4</v>
      </c>
      <c r="D38" s="2653" t="s">
        <v>1771</v>
      </c>
      <c r="E38" s="2653"/>
      <c r="F38" s="2653"/>
      <c r="G38" s="2654"/>
    </row>
    <row r="39" customFormat="false" ht="12" hidden="false" customHeight="false" outlineLevel="0" collapsed="false">
      <c r="A39" s="2652" t="str">
        <f aca="false">A17</f>
        <v>6.D</v>
      </c>
      <c r="B39" s="2655" t="str">
        <f aca="false">B17</f>
        <v>Other</v>
      </c>
      <c r="C39" s="2656" t="str">
        <f aca="false">C17</f>
        <v>CO2</v>
      </c>
      <c r="D39" s="2653" t="s">
        <v>1771</v>
      </c>
      <c r="E39" s="2653"/>
      <c r="F39" s="2653"/>
      <c r="G39" s="2654"/>
    </row>
    <row r="40" customFormat="false" ht="12" hidden="false" customHeight="false" outlineLevel="0" collapsed="false">
      <c r="A40" s="2652" t="str">
        <f aca="false">A18</f>
        <v>2.C</v>
      </c>
      <c r="B40" s="2655" t="str">
        <f aca="false">B18</f>
        <v>Chemical industry</v>
      </c>
      <c r="C40" s="2656" t="str">
        <f aca="false">C18</f>
        <v>N2O</v>
      </c>
      <c r="D40" s="2653" t="s">
        <v>1771</v>
      </c>
      <c r="E40" s="2653"/>
      <c r="F40" s="2653"/>
      <c r="G40" s="2654"/>
    </row>
    <row r="41" customFormat="false" ht="12" hidden="false" customHeight="false" outlineLevel="0" collapsed="false">
      <c r="A41" s="2652" t="str">
        <f aca="false">A19</f>
        <v>4.D</v>
      </c>
      <c r="B41" s="2655" t="str">
        <f aca="false">B19</f>
        <v>Agricultural soils</v>
      </c>
      <c r="C41" s="2656" t="str">
        <f aca="false">C19</f>
        <v>N2O</v>
      </c>
      <c r="D41" s="2653" t="s">
        <v>1771</v>
      </c>
      <c r="E41" s="2653"/>
      <c r="F41" s="2653"/>
      <c r="G41" s="2654"/>
    </row>
    <row r="42" customFormat="false" ht="12" hidden="false" customHeight="false" outlineLevel="0" collapsed="false">
      <c r="A42" s="2652" t="str">
        <f aca="false">A20</f>
        <v>6.D</v>
      </c>
      <c r="B42" s="2655" t="str">
        <f aca="false">B20</f>
        <v>Other sectors</v>
      </c>
      <c r="C42" s="2656" t="str">
        <f aca="false">C20</f>
        <v>N2O</v>
      </c>
      <c r="D42" s="2653" t="s">
        <v>1771</v>
      </c>
      <c r="E42" s="2653"/>
      <c r="F42" s="2653"/>
      <c r="G42" s="2654"/>
    </row>
    <row r="43" customFormat="false" ht="12" hidden="false" customHeight="false" outlineLevel="0" collapsed="false">
      <c r="A43" s="2652" t="str">
        <f aca="false">A21</f>
        <v>2.C.3</v>
      </c>
      <c r="B43" s="2655" t="str">
        <f aca="false">B21</f>
        <v>Aluminium production</v>
      </c>
      <c r="C43" s="2656" t="str">
        <f aca="false">C21</f>
        <v>PFCs</v>
      </c>
      <c r="D43" s="2653" t="s">
        <v>1771</v>
      </c>
      <c r="E43" s="2653"/>
      <c r="F43" s="2653"/>
      <c r="G43" s="2654"/>
    </row>
    <row r="44" customFormat="false" ht="24" hidden="false" customHeight="false" outlineLevel="0" collapsed="false">
      <c r="A44" s="2652" t="str">
        <f aca="false">A22</f>
        <v>2.F</v>
      </c>
      <c r="B44" s="2655" t="str">
        <f aca="false">B22</f>
        <v>Consumption of halocarbons and SF6</v>
      </c>
      <c r="C44" s="2656" t="str">
        <f aca="false">C22</f>
        <v>HFCs</v>
      </c>
      <c r="D44" s="29" t="s">
        <v>1772</v>
      </c>
      <c r="E44" s="2653"/>
      <c r="F44" s="2653"/>
      <c r="G44" s="2654"/>
    </row>
    <row r="45" customFormat="false" ht="24" hidden="false" customHeight="false" outlineLevel="0" collapsed="false">
      <c r="A45" s="2652" t="str">
        <f aca="false">A23</f>
        <v>2.F</v>
      </c>
      <c r="B45" s="2655" t="str">
        <f aca="false">B23</f>
        <v>Consumption of halocarbons and SF6</v>
      </c>
      <c r="C45" s="2656" t="str">
        <f aca="false">C23</f>
        <v>SF6</v>
      </c>
      <c r="D45" s="2653" t="s">
        <v>1773</v>
      </c>
      <c r="E45" s="2653"/>
      <c r="F45" s="2653"/>
      <c r="G45" s="2654"/>
    </row>
    <row r="46" customFormat="false" ht="12.75" hidden="false" customHeight="false" outlineLevel="0" collapsed="false">
      <c r="A46" s="2658" t="str">
        <f aca="false">A24</f>
        <v>5.A</v>
      </c>
      <c r="B46" s="2659" t="str">
        <f aca="false">B24</f>
        <v>Land use change and forestry</v>
      </c>
      <c r="C46" s="2658" t="str">
        <f aca="false">C24</f>
        <v>CO2</v>
      </c>
      <c r="D46" s="2660" t="s">
        <v>1771</v>
      </c>
      <c r="E46" s="2660"/>
      <c r="F46" s="2660"/>
      <c r="G46" s="2661"/>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1"/>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A5" activeCellId="0" sqref="A5:E59"/>
    </sheetView>
  </sheetViews>
  <sheetFormatPr defaultColWidth="9.32421875" defaultRowHeight="12" zeroHeight="false" outlineLevelRow="0" outlineLevelCol="0"/>
  <cols>
    <col collapsed="false" customWidth="true" hidden="false" outlineLevel="0" max="1" min="1" style="4" width="20.49"/>
    <col collapsed="false" customWidth="true" hidden="false" outlineLevel="0" max="2" min="2" style="2110" width="25.32"/>
    <col collapsed="false" customWidth="true" hidden="false" outlineLevel="0" max="3" min="3" style="2110" width="29.82"/>
    <col collapsed="false" customWidth="true" hidden="false" outlineLevel="0" max="4" min="4" style="2110" width="25.15"/>
    <col collapsed="false" customWidth="true" hidden="false" outlineLevel="0" max="5" min="5" style="2110" width="55.99"/>
    <col collapsed="false" customWidth="false" hidden="false" outlineLevel="0" max="8" min="6" style="2110" width="9.32"/>
    <col collapsed="false" customWidth="true" hidden="false" outlineLevel="0" max="9" min="9" style="2110" width="13.32"/>
    <col collapsed="false" customWidth="false" hidden="false" outlineLevel="0" max="257" min="10" style="2110" width="9.32"/>
  </cols>
  <sheetData>
    <row r="1" customFormat="false" ht="15.75" hidden="false" customHeight="false" outlineLevel="0" collapsed="false">
      <c r="A1" s="133" t="s">
        <v>1774</v>
      </c>
      <c r="B1" s="2297"/>
      <c r="C1" s="2297"/>
      <c r="D1" s="2297"/>
      <c r="E1" s="2662" t="str">
        <f aca="false">CRF_CountryName</f>
        <v>Netherlands</v>
      </c>
      <c r="F1" s="2663"/>
    </row>
    <row r="2" customFormat="false" ht="15.75" hidden="false" customHeight="false" outlineLevel="0" collapsed="false">
      <c r="A2" s="133" t="s">
        <v>102</v>
      </c>
      <c r="B2" s="2664"/>
      <c r="C2" s="2664"/>
      <c r="D2" s="2664"/>
      <c r="E2" s="2665" t="n">
        <v>1998</v>
      </c>
      <c r="F2" s="2663"/>
    </row>
    <row r="3" customFormat="false" ht="15.75" hidden="false" customHeight="false" outlineLevel="0" collapsed="false">
      <c r="A3" s="133"/>
      <c r="B3" s="2664"/>
      <c r="C3" s="2664"/>
      <c r="D3" s="2664"/>
      <c r="E3" s="2662" t="str">
        <f aca="false">CRF_Submission</f>
        <v>Submission 2002 v0.1</v>
      </c>
      <c r="F3" s="2663"/>
    </row>
    <row r="4" customFormat="false" ht="16.5" hidden="false" customHeight="false" outlineLevel="0" collapsed="false">
      <c r="A4" s="2666"/>
      <c r="B4" s="2667"/>
      <c r="C4" s="2667"/>
      <c r="D4" s="2667"/>
      <c r="E4" s="2668"/>
      <c r="F4" s="2663"/>
    </row>
    <row r="5" customFormat="false" ht="20.25" hidden="false" customHeight="true" outlineLevel="0" collapsed="false">
      <c r="A5" s="2669" t="s">
        <v>1775</v>
      </c>
      <c r="B5" s="2669"/>
      <c r="C5" s="2669"/>
      <c r="D5" s="2669"/>
      <c r="E5" s="2669"/>
      <c r="F5" s="2663"/>
    </row>
    <row r="6" customFormat="false" ht="26.25" hidden="false" customHeight="true" outlineLevel="0" collapsed="false">
      <c r="A6" s="2670" t="s">
        <v>1717</v>
      </c>
      <c r="B6" s="2671" t="s">
        <v>1776</v>
      </c>
      <c r="C6" s="2671" t="s">
        <v>1777</v>
      </c>
      <c r="D6" s="2672"/>
      <c r="E6" s="2673" t="s">
        <v>1778</v>
      </c>
      <c r="F6" s="2663"/>
    </row>
    <row r="7" customFormat="false" ht="12.75" hidden="false" customHeight="true" outlineLevel="0" collapsed="false">
      <c r="A7" s="2674" t="s">
        <v>1742</v>
      </c>
      <c r="B7" s="2675" t="s">
        <v>1779</v>
      </c>
      <c r="C7" s="2676" t="s">
        <v>1640</v>
      </c>
      <c r="D7" s="2677" t="s">
        <v>1780</v>
      </c>
      <c r="E7" s="2678"/>
      <c r="F7" s="2663"/>
    </row>
    <row r="8" customFormat="false" ht="12" hidden="false" customHeight="false" outlineLevel="0" collapsed="false">
      <c r="A8" s="2679"/>
      <c r="B8" s="2675" t="s">
        <v>1781</v>
      </c>
      <c r="C8" s="2680" t="s">
        <v>1782</v>
      </c>
      <c r="D8" s="2681" t="s">
        <v>1780</v>
      </c>
      <c r="E8" s="2682"/>
      <c r="F8" s="2663"/>
    </row>
    <row r="9" customFormat="false" ht="12" hidden="false" customHeight="false" outlineLevel="0" collapsed="false">
      <c r="A9" s="2679"/>
      <c r="B9" s="2675"/>
      <c r="C9" s="2675" t="s">
        <v>1783</v>
      </c>
      <c r="D9" s="2681" t="s">
        <v>1780</v>
      </c>
      <c r="E9" s="2682"/>
      <c r="F9" s="2663"/>
    </row>
    <row r="10" customFormat="false" ht="36" hidden="false" customHeight="false" outlineLevel="0" collapsed="false">
      <c r="A10" s="2683" t="s">
        <v>1735</v>
      </c>
      <c r="B10" s="2675" t="s">
        <v>1779</v>
      </c>
      <c r="C10" s="2684" t="s">
        <v>1640</v>
      </c>
      <c r="D10" s="2685"/>
      <c r="E10" s="2686" t="s">
        <v>1784</v>
      </c>
      <c r="F10" s="2663"/>
    </row>
    <row r="11" customFormat="false" ht="48" hidden="false" customHeight="false" outlineLevel="0" collapsed="false">
      <c r="A11" s="2674"/>
      <c r="B11" s="2675" t="s">
        <v>1785</v>
      </c>
      <c r="C11" s="2684"/>
      <c r="D11" s="2687"/>
      <c r="E11" s="2688" t="s">
        <v>1786</v>
      </c>
      <c r="F11" s="2663"/>
    </row>
    <row r="12" customFormat="false" ht="12" hidden="false" customHeight="false" outlineLevel="0" collapsed="false">
      <c r="A12" s="2679"/>
      <c r="B12" s="2689"/>
      <c r="C12" s="2687" t="s">
        <v>1787</v>
      </c>
      <c r="D12" s="2690" t="s">
        <v>1788</v>
      </c>
      <c r="E12" s="2691"/>
      <c r="F12" s="2663"/>
    </row>
    <row r="13" customFormat="false" ht="48" hidden="false" customHeight="false" outlineLevel="0" collapsed="false">
      <c r="A13" s="2683" t="s">
        <v>1733</v>
      </c>
      <c r="B13" s="2675" t="s">
        <v>1785</v>
      </c>
      <c r="C13" s="2675"/>
      <c r="D13" s="2685"/>
      <c r="E13" s="2692" t="s">
        <v>1786</v>
      </c>
      <c r="F13" s="2663"/>
    </row>
    <row r="14" customFormat="false" ht="12" hidden="false" customHeight="false" outlineLevel="0" collapsed="false">
      <c r="A14" s="2679"/>
      <c r="B14" s="2675"/>
      <c r="C14" s="2693" t="s">
        <v>1787</v>
      </c>
      <c r="D14" s="2694" t="s">
        <v>1788</v>
      </c>
      <c r="E14" s="2688"/>
      <c r="F14" s="2663"/>
    </row>
    <row r="15" customFormat="false" ht="12" hidden="false" customHeight="false" outlineLevel="0" collapsed="false">
      <c r="A15" s="2695" t="s">
        <v>87</v>
      </c>
      <c r="B15" s="2675"/>
      <c r="C15" s="2675"/>
      <c r="D15" s="2685"/>
      <c r="E15" s="2688"/>
      <c r="F15" s="2663"/>
    </row>
    <row r="16" customFormat="false" ht="12" hidden="false" customHeight="false" outlineLevel="0" collapsed="false">
      <c r="A16" s="2695"/>
      <c r="B16" s="2675"/>
      <c r="C16" s="2675"/>
      <c r="D16" s="2696"/>
      <c r="E16" s="2688"/>
      <c r="F16" s="2663"/>
    </row>
    <row r="17" customFormat="false" ht="12" hidden="false" customHeight="false" outlineLevel="0" collapsed="false">
      <c r="A17" s="2695" t="s">
        <v>88</v>
      </c>
      <c r="B17" s="2675"/>
      <c r="C17" s="2675"/>
      <c r="D17" s="2681"/>
      <c r="E17" s="2688"/>
      <c r="F17" s="2663"/>
    </row>
    <row r="18" customFormat="false" ht="36" hidden="false" customHeight="false" outlineLevel="0" collapsed="false">
      <c r="A18" s="2697"/>
      <c r="B18" s="2675" t="s">
        <v>1789</v>
      </c>
      <c r="C18" s="2675"/>
      <c r="D18" s="2681"/>
      <c r="E18" s="2698" t="s">
        <v>1790</v>
      </c>
      <c r="F18" s="2699"/>
    </row>
    <row r="19" customFormat="false" ht="36.75" hidden="false" customHeight="false" outlineLevel="0" collapsed="false">
      <c r="A19" s="2683" t="s">
        <v>586</v>
      </c>
      <c r="B19" s="2700" t="s">
        <v>1789</v>
      </c>
      <c r="C19" s="2701"/>
      <c r="D19" s="2702"/>
      <c r="E19" s="2703" t="s">
        <v>1791</v>
      </c>
      <c r="F19" s="2699"/>
    </row>
    <row r="20" customFormat="false" ht="12" hidden="false" customHeight="true" outlineLevel="0" collapsed="false">
      <c r="A20" s="2669" t="s">
        <v>1792</v>
      </c>
      <c r="B20" s="2669"/>
      <c r="C20" s="2669"/>
      <c r="D20" s="2669"/>
      <c r="E20" s="2669"/>
      <c r="F20" s="2704"/>
    </row>
    <row r="21" customFormat="false" ht="24.75" hidden="false" customHeight="false" outlineLevel="0" collapsed="false">
      <c r="A21" s="2670" t="s">
        <v>1717</v>
      </c>
      <c r="B21" s="2671" t="s">
        <v>1793</v>
      </c>
      <c r="C21" s="2671" t="s">
        <v>1794</v>
      </c>
      <c r="D21" s="2671" t="s">
        <v>1795</v>
      </c>
      <c r="E21" s="2705" t="s">
        <v>1778</v>
      </c>
      <c r="F21" s="2663"/>
    </row>
    <row r="22" customFormat="false" ht="36.75" hidden="false" customHeight="false" outlineLevel="0" collapsed="false">
      <c r="A22" s="2674" t="s">
        <v>1742</v>
      </c>
      <c r="B22" s="2706" t="s">
        <v>1796</v>
      </c>
      <c r="C22" s="2706" t="s">
        <v>1797</v>
      </c>
      <c r="D22" s="2706" t="s">
        <v>1798</v>
      </c>
      <c r="E22" s="2707" t="s">
        <v>1799</v>
      </c>
      <c r="F22" s="2663"/>
    </row>
    <row r="23" customFormat="false" ht="21" hidden="false" customHeight="true" outlineLevel="0" collapsed="false">
      <c r="A23" s="2674"/>
      <c r="B23" s="2708" t="s">
        <v>1800</v>
      </c>
      <c r="C23" s="2708"/>
      <c r="D23" s="2708"/>
      <c r="E23" s="2707"/>
      <c r="F23" s="2663"/>
    </row>
    <row r="24" customFormat="false" ht="28.5" hidden="false" customHeight="true" outlineLevel="0" collapsed="false">
      <c r="A24" s="2674"/>
      <c r="B24" s="2708" t="s">
        <v>1801</v>
      </c>
      <c r="C24" s="2708" t="s">
        <v>1802</v>
      </c>
      <c r="D24" s="2708" t="s">
        <v>1803</v>
      </c>
      <c r="E24" s="2707"/>
      <c r="F24" s="2663"/>
    </row>
    <row r="25" customFormat="false" ht="12" hidden="false" customHeight="false" outlineLevel="0" collapsed="false">
      <c r="A25" s="2674"/>
      <c r="B25" s="2709" t="s">
        <v>1804</v>
      </c>
      <c r="C25" s="2709" t="s">
        <v>1805</v>
      </c>
      <c r="D25" s="2709" t="s">
        <v>1806</v>
      </c>
      <c r="E25" s="2707"/>
      <c r="F25" s="2663"/>
    </row>
    <row r="26" customFormat="false" ht="24" hidden="false" customHeight="false" outlineLevel="0" collapsed="false">
      <c r="A26" s="2679"/>
      <c r="B26" s="2710" t="s">
        <v>1807</v>
      </c>
      <c r="C26" s="2710" t="s">
        <v>1808</v>
      </c>
      <c r="D26" s="2711" t="s">
        <v>1809</v>
      </c>
      <c r="E26" s="2712" t="s">
        <v>1810</v>
      </c>
      <c r="F26" s="2663"/>
    </row>
    <row r="27" customFormat="false" ht="24" hidden="false" customHeight="false" outlineLevel="0" collapsed="false">
      <c r="A27" s="2679"/>
      <c r="B27" s="2710" t="s">
        <v>1811</v>
      </c>
      <c r="C27" s="2710" t="s">
        <v>1812</v>
      </c>
      <c r="D27" s="2711" t="s">
        <v>1813</v>
      </c>
      <c r="E27" s="2712" t="s">
        <v>1814</v>
      </c>
      <c r="F27" s="2663"/>
    </row>
    <row r="28" customFormat="false" ht="24" hidden="false" customHeight="false" outlineLevel="0" collapsed="false">
      <c r="A28" s="2679"/>
      <c r="B28" s="2710" t="s">
        <v>1815</v>
      </c>
      <c r="C28" s="2710" t="s">
        <v>1816</v>
      </c>
      <c r="D28" s="2710" t="s">
        <v>1813</v>
      </c>
      <c r="E28" s="2712" t="s">
        <v>1814</v>
      </c>
      <c r="F28" s="2663"/>
    </row>
    <row r="29" customFormat="false" ht="24" hidden="false" customHeight="false" outlineLevel="0" collapsed="false">
      <c r="A29" s="2713"/>
      <c r="B29" s="2714" t="s">
        <v>1817</v>
      </c>
      <c r="C29" s="2714" t="s">
        <v>1808</v>
      </c>
      <c r="D29" s="2715" t="s">
        <v>1818</v>
      </c>
      <c r="E29" s="2716" t="s">
        <v>1819</v>
      </c>
      <c r="F29" s="2663"/>
    </row>
    <row r="30" customFormat="false" ht="36" hidden="false" customHeight="false" outlineLevel="0" collapsed="false">
      <c r="A30" s="2674" t="s">
        <v>1735</v>
      </c>
      <c r="B30" s="2717" t="s">
        <v>1796</v>
      </c>
      <c r="C30" s="2717" t="s">
        <v>1797</v>
      </c>
      <c r="D30" s="2717" t="s">
        <v>1798</v>
      </c>
      <c r="E30" s="2707" t="s">
        <v>1799</v>
      </c>
      <c r="F30" s="2663"/>
    </row>
    <row r="31" customFormat="false" ht="12" hidden="false" customHeight="false" outlineLevel="0" collapsed="false">
      <c r="A31" s="2674"/>
      <c r="B31" s="2718" t="s">
        <v>1800</v>
      </c>
      <c r="C31" s="2718"/>
      <c r="D31" s="2718"/>
      <c r="E31" s="2707"/>
      <c r="F31" s="2663"/>
    </row>
    <row r="32" customFormat="false" ht="24" hidden="false" customHeight="false" outlineLevel="0" collapsed="false">
      <c r="A32" s="2674"/>
      <c r="B32" s="2718" t="s">
        <v>1801</v>
      </c>
      <c r="C32" s="2718" t="s">
        <v>1802</v>
      </c>
      <c r="D32" s="2718" t="s">
        <v>1803</v>
      </c>
      <c r="E32" s="2707"/>
      <c r="F32" s="2663"/>
    </row>
    <row r="33" customFormat="false" ht="12" hidden="false" customHeight="false" outlineLevel="0" collapsed="false">
      <c r="A33" s="2674"/>
      <c r="B33" s="2719" t="s">
        <v>1804</v>
      </c>
      <c r="C33" s="2719" t="s">
        <v>1805</v>
      </c>
      <c r="D33" s="2719" t="s">
        <v>1820</v>
      </c>
      <c r="E33" s="2707"/>
      <c r="F33" s="2663"/>
    </row>
    <row r="34" customFormat="false" ht="24" hidden="false" customHeight="false" outlineLevel="0" collapsed="false">
      <c r="A34" s="2683" t="s">
        <v>1733</v>
      </c>
      <c r="B34" s="2720" t="s">
        <v>1789</v>
      </c>
      <c r="C34" s="2720" t="s">
        <v>1816</v>
      </c>
      <c r="D34" s="2720" t="s">
        <v>1789</v>
      </c>
      <c r="E34" s="2721" t="s">
        <v>1821</v>
      </c>
      <c r="F34" s="2663"/>
    </row>
    <row r="35" customFormat="false" ht="24" hidden="false" customHeight="false" outlineLevel="0" collapsed="false">
      <c r="A35" s="2674"/>
      <c r="B35" s="2722" t="s">
        <v>1822</v>
      </c>
      <c r="C35" s="2722" t="s">
        <v>1823</v>
      </c>
      <c r="D35" s="2723" t="s">
        <v>1824</v>
      </c>
      <c r="E35" s="2721"/>
      <c r="F35" s="2663"/>
    </row>
    <row r="36" customFormat="false" ht="12" hidden="false" customHeight="false" outlineLevel="0" collapsed="false">
      <c r="A36" s="2674"/>
      <c r="B36" s="2722" t="s">
        <v>1825</v>
      </c>
      <c r="C36" s="2722" t="s">
        <v>1826</v>
      </c>
      <c r="D36" s="2723" t="s">
        <v>1827</v>
      </c>
      <c r="E36" s="2721"/>
      <c r="F36" s="2699"/>
    </row>
    <row r="37" customFormat="false" ht="12" hidden="false" customHeight="false" outlineLevel="0" collapsed="false">
      <c r="A37" s="2695" t="s">
        <v>87</v>
      </c>
      <c r="B37" s="1489"/>
      <c r="C37" s="1489"/>
      <c r="D37" s="2635"/>
      <c r="E37" s="2682"/>
      <c r="F37" s="2699"/>
    </row>
    <row r="38" customFormat="false" ht="12" hidden="false" customHeight="false" outlineLevel="0" collapsed="false">
      <c r="A38" s="2679"/>
      <c r="B38" s="1489"/>
      <c r="C38" s="1489"/>
      <c r="D38" s="2635"/>
      <c r="E38" s="2682"/>
      <c r="F38" s="2704"/>
    </row>
    <row r="39" customFormat="false" ht="12" hidden="false" customHeight="false" outlineLevel="0" collapsed="false">
      <c r="A39" s="2695" t="s">
        <v>88</v>
      </c>
      <c r="B39" s="1489"/>
      <c r="C39" s="1489"/>
      <c r="D39" s="2635"/>
      <c r="E39" s="2682"/>
      <c r="F39" s="2663"/>
    </row>
    <row r="40" customFormat="false" ht="12" hidden="false" customHeight="false" outlineLevel="0" collapsed="false">
      <c r="A40" s="2724"/>
      <c r="B40" s="1489"/>
      <c r="C40" s="1489"/>
      <c r="D40" s="2635"/>
      <c r="E40" s="2682"/>
    </row>
    <row r="41" customFormat="false" ht="12.75" hidden="false" customHeight="false" outlineLevel="0" collapsed="false">
      <c r="A41" s="2725" t="s">
        <v>586</v>
      </c>
      <c r="B41" s="2726"/>
      <c r="C41" s="2727"/>
      <c r="D41" s="2726"/>
      <c r="E41" s="2728"/>
    </row>
    <row r="42" customFormat="false" ht="12" hidden="false" customHeight="false" outlineLevel="0" collapsed="false">
      <c r="A42" s="2729"/>
      <c r="B42" s="2730"/>
      <c r="C42" s="2730"/>
      <c r="D42" s="2730"/>
      <c r="E42" s="2730"/>
    </row>
    <row r="43" customFormat="false" ht="12" hidden="false" customHeight="false" outlineLevel="0" collapsed="false">
      <c r="A43" s="4" t="s">
        <v>1828</v>
      </c>
    </row>
    <row r="44" customFormat="false" ht="12" hidden="false" customHeight="false" outlineLevel="0" collapsed="false">
      <c r="A44" s="4" t="s">
        <v>1829</v>
      </c>
    </row>
    <row r="45" customFormat="false" ht="12" hidden="false" customHeight="false" outlineLevel="0" collapsed="false">
      <c r="A45" s="4" t="s">
        <v>1830</v>
      </c>
    </row>
    <row r="46" customFormat="false" ht="12" hidden="false" customHeight="false" outlineLevel="0" collapsed="false">
      <c r="A46" s="4" t="s">
        <v>1831</v>
      </c>
    </row>
    <row r="47" customFormat="false" ht="12" hidden="false" customHeight="false" outlineLevel="0" collapsed="false">
      <c r="A47" s="4" t="s">
        <v>1832</v>
      </c>
    </row>
    <row r="48" customFormat="false" ht="12" hidden="false" customHeight="false" outlineLevel="0" collapsed="false">
      <c r="A48" s="4" t="s">
        <v>1833</v>
      </c>
    </row>
    <row r="49" customFormat="false" ht="12" hidden="false" customHeight="false" outlineLevel="0" collapsed="false">
      <c r="A49" s="4" t="s">
        <v>1834</v>
      </c>
    </row>
    <row r="51" customFormat="false" ht="12" hidden="false" customHeight="false" outlineLevel="0" collapsed="false">
      <c r="A51" s="0"/>
      <c r="B51" s="0"/>
      <c r="C51" s="0"/>
      <c r="D51" s="0"/>
      <c r="E51" s="0"/>
    </row>
    <row r="52" customFormat="false" ht="12" hidden="false" customHeight="false" outlineLevel="0" collapsed="false">
      <c r="A52" s="0"/>
      <c r="B52" s="0"/>
      <c r="C52" s="0"/>
      <c r="D52" s="0"/>
      <c r="E52" s="0"/>
    </row>
    <row r="53" customFormat="false" ht="12" hidden="false" customHeight="false" outlineLevel="0" collapsed="false">
      <c r="A53" s="0"/>
      <c r="B53" s="0"/>
      <c r="C53" s="0"/>
      <c r="D53" s="0"/>
      <c r="E53" s="0"/>
    </row>
    <row r="54" customFormat="false" ht="12" hidden="false" customHeight="false" outlineLevel="0" collapsed="false">
      <c r="A54" s="0"/>
      <c r="B54" s="0"/>
      <c r="C54" s="0"/>
      <c r="D54" s="0"/>
      <c r="E54" s="0"/>
    </row>
    <row r="55" customFormat="false" ht="12" hidden="false" customHeight="false" outlineLevel="0" collapsed="false">
      <c r="A55" s="0"/>
      <c r="B55" s="0"/>
      <c r="C55" s="0"/>
      <c r="D55" s="0"/>
      <c r="E55" s="0"/>
    </row>
    <row r="56" customFormat="false" ht="12" hidden="false" customHeight="false" outlineLevel="0" collapsed="false">
      <c r="A56" s="0"/>
      <c r="B56" s="0"/>
      <c r="C56" s="0"/>
      <c r="D56" s="0"/>
      <c r="E56" s="0"/>
    </row>
    <row r="57" customFormat="false" ht="12" hidden="false" customHeight="false" outlineLevel="0" collapsed="false">
      <c r="A57" s="0"/>
      <c r="B57" s="0"/>
      <c r="C57" s="0"/>
      <c r="D57" s="0"/>
      <c r="E57" s="0"/>
    </row>
    <row r="58" customFormat="false" ht="12" hidden="false" customHeight="false" outlineLevel="0" collapsed="false">
      <c r="A58" s="0"/>
      <c r="B58" s="0"/>
      <c r="C58" s="0"/>
      <c r="D58" s="0"/>
      <c r="E58" s="0"/>
    </row>
    <row r="59" customFormat="false" ht="12" hidden="false" customHeight="false" outlineLevel="0" collapsed="false">
      <c r="A59" s="0"/>
      <c r="B59" s="0"/>
      <c r="C59" s="0"/>
      <c r="D59" s="0"/>
      <c r="E59" s="0"/>
    </row>
    <row r="60" customFormat="false" ht="12" hidden="false" customHeight="false" outlineLevel="0" collapsed="false">
      <c r="A60" s="0"/>
      <c r="B60" s="0"/>
      <c r="C60" s="0"/>
      <c r="D60" s="0"/>
      <c r="E60" s="0"/>
    </row>
    <row r="61" customFormat="false" ht="12" hidden="false" customHeight="false" outlineLevel="0" collapsed="false">
      <c r="A61" s="0"/>
      <c r="B61" s="0"/>
      <c r="C61" s="0"/>
      <c r="D61" s="0"/>
      <c r="E61" s="0"/>
    </row>
  </sheetData>
  <mergeCells count="2">
    <mergeCell ref="A5:E5"/>
    <mergeCell ref="A20:E2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2110" width="20.49"/>
    <col collapsed="false" customWidth="true" hidden="false" outlineLevel="0" max="2" min="2" style="2110" width="19.99"/>
    <col collapsed="false" customWidth="true" hidden="false" outlineLevel="0" max="3" min="3" style="2110" width="13.32"/>
    <col collapsed="false" customWidth="true" hidden="false" outlineLevel="0" max="4" min="4" style="2110" width="20.49"/>
    <col collapsed="false" customWidth="true" hidden="false" outlineLevel="0" max="5" min="5" style="2110" width="18.99"/>
    <col collapsed="false" customWidth="true" hidden="false" outlineLevel="0" max="6" min="6" style="2110" width="20.32"/>
    <col collapsed="false" customWidth="true" hidden="false" outlineLevel="0" max="7" min="7" style="2110" width="55.32"/>
    <col collapsed="false" customWidth="true" hidden="false" outlineLevel="0" max="8" min="8" style="2110" width="3.32"/>
    <col collapsed="false" customWidth="false" hidden="false" outlineLevel="0" max="257" min="9" style="2110" width="9.32"/>
  </cols>
  <sheetData>
    <row r="1" customFormat="false" ht="15.75" hidden="false" customHeight="false" outlineLevel="0" collapsed="false">
      <c r="A1" s="133" t="s">
        <v>1774</v>
      </c>
      <c r="B1" s="2297"/>
      <c r="C1" s="2297"/>
      <c r="D1" s="2297"/>
      <c r="E1" s="2297"/>
      <c r="F1" s="2664"/>
      <c r="G1" s="2665" t="str">
        <f aca="false">CRF_CountryName</f>
        <v>Netherlands</v>
      </c>
    </row>
    <row r="2" customFormat="false" ht="15.75" hidden="false" customHeight="false" outlineLevel="0" collapsed="false">
      <c r="A2" s="133" t="s">
        <v>135</v>
      </c>
      <c r="B2" s="2664"/>
      <c r="C2" s="2664"/>
      <c r="D2" s="2664"/>
      <c r="E2" s="2664"/>
      <c r="F2" s="2664"/>
      <c r="G2" s="2665" t="n">
        <f aca="false">CRF_InventoryYear</f>
        <v>1999</v>
      </c>
    </row>
    <row r="3" customFormat="false" ht="15.75" hidden="false" customHeight="false" outlineLevel="0" collapsed="false">
      <c r="A3" s="133"/>
      <c r="B3" s="2664"/>
      <c r="C3" s="2664"/>
      <c r="D3" s="2664"/>
      <c r="E3" s="2664"/>
      <c r="F3" s="2664"/>
      <c r="G3" s="2662" t="str">
        <f aca="false">CRF_Submission</f>
        <v>Submission 2002 v0.1</v>
      </c>
    </row>
    <row r="4" customFormat="false" ht="16.5" hidden="false" customHeight="false" outlineLevel="0" collapsed="false">
      <c r="A4" s="2731"/>
      <c r="B4" s="2664"/>
      <c r="C4" s="2664"/>
      <c r="D4" s="2664"/>
      <c r="E4" s="2664"/>
      <c r="F4" s="2664"/>
      <c r="G4" s="2304"/>
    </row>
    <row r="5" customFormat="false" ht="20.25" hidden="false" customHeight="true" outlineLevel="0" collapsed="false">
      <c r="A5" s="2669" t="s">
        <v>1835</v>
      </c>
      <c r="B5" s="2669"/>
      <c r="C5" s="2669"/>
      <c r="D5" s="2669"/>
      <c r="E5" s="2669"/>
      <c r="F5" s="2669"/>
      <c r="G5" s="2669"/>
    </row>
    <row r="6" customFormat="false" ht="45" hidden="false" customHeight="true" outlineLevel="0" collapsed="false">
      <c r="A6" s="2670" t="s">
        <v>1717</v>
      </c>
      <c r="B6" s="2671" t="s">
        <v>1836</v>
      </c>
      <c r="C6" s="2671" t="s">
        <v>1837</v>
      </c>
      <c r="D6" s="2671" t="s">
        <v>1838</v>
      </c>
      <c r="E6" s="2671" t="s">
        <v>1839</v>
      </c>
      <c r="F6" s="2671" t="s">
        <v>1840</v>
      </c>
      <c r="G6" s="2705" t="s">
        <v>1778</v>
      </c>
    </row>
    <row r="7" customFormat="false" ht="13.5" hidden="false" customHeight="false" outlineLevel="0" collapsed="false">
      <c r="A7" s="2732"/>
      <c r="B7" s="2635"/>
      <c r="C7" s="158"/>
      <c r="D7" s="2733"/>
      <c r="E7" s="158"/>
      <c r="F7" s="2635"/>
      <c r="G7" s="2734"/>
    </row>
    <row r="8" customFormat="false" ht="12" hidden="false" customHeight="false" outlineLevel="0" collapsed="false">
      <c r="A8" s="2730"/>
      <c r="B8" s="2730"/>
      <c r="C8" s="2730"/>
      <c r="D8" s="2730"/>
      <c r="E8" s="2730"/>
      <c r="F8" s="2730"/>
      <c r="G8" s="2730"/>
    </row>
    <row r="9" customFormat="false" ht="13.5" hidden="false" customHeight="false" outlineLevel="0" collapsed="false">
      <c r="A9" s="2735" t="s">
        <v>1841</v>
      </c>
    </row>
    <row r="10" customFormat="false" ht="12" hidden="false" customHeight="false" outlineLevel="0" collapsed="false">
      <c r="A10" s="2110" t="s">
        <v>1842</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0" min="3" style="0" width="13.99"/>
    <col collapsed="false" customWidth="true" hidden="false" outlineLevel="0" max="11" min="11" style="0" width="15.82"/>
    <col collapsed="false" customWidth="true" hidden="false" outlineLevel="0" max="12" min="12" style="0" width="16.49"/>
  </cols>
  <sheetData>
    <row r="1" customFormat="false" ht="17.25" hidden="false" customHeight="false" outlineLevel="0" collapsed="false">
      <c r="A1" s="133" t="s">
        <v>1843</v>
      </c>
      <c r="K1" s="134" t="str">
        <f aca="false">CRF_CountryName</f>
        <v>Netherlands</v>
      </c>
    </row>
    <row r="2" customFormat="false" ht="15.75" hidden="false" customHeight="false" outlineLevel="0" collapsed="false">
      <c r="A2" s="133"/>
      <c r="K2" s="134" t="n">
        <f aca="false">CRF_InventoryYear</f>
        <v>1999</v>
      </c>
    </row>
    <row r="3" customFormat="false" ht="16.5" hidden="false" customHeight="true" outlineLevel="0" collapsed="false">
      <c r="A3" s="133"/>
      <c r="K3" s="134" t="str">
        <f aca="false">CRF_Submission</f>
        <v>Submission 2002 v0.1</v>
      </c>
    </row>
    <row r="4" customFormat="false" ht="13.5" hidden="false" customHeight="true" outlineLevel="0" collapsed="false">
      <c r="H4" s="2736"/>
      <c r="I4" s="2737"/>
    </row>
    <row r="5" customFormat="false" ht="14.25" hidden="false" customHeight="true" outlineLevel="0" collapsed="false">
      <c r="A5" s="2738" t="s">
        <v>103</v>
      </c>
      <c r="B5" s="2739" t="s">
        <v>1844</v>
      </c>
      <c r="C5" s="2739" t="n">
        <v>1990</v>
      </c>
      <c r="D5" s="2739" t="n">
        <v>1991</v>
      </c>
      <c r="E5" s="2739" t="n">
        <v>1992</v>
      </c>
      <c r="F5" s="2739" t="n">
        <v>1993</v>
      </c>
      <c r="G5" s="2739" t="n">
        <v>1994</v>
      </c>
      <c r="H5" s="2739" t="n">
        <v>1995</v>
      </c>
      <c r="I5" s="2739" t="n">
        <v>1996</v>
      </c>
      <c r="J5" s="2739" t="n">
        <v>1997</v>
      </c>
      <c r="K5" s="2740" t="n">
        <v>1998</v>
      </c>
      <c r="L5" s="2741" t="n">
        <v>1999</v>
      </c>
      <c r="M5" s="2742"/>
    </row>
    <row r="6" customFormat="false" ht="16.5" hidden="false" customHeight="true" outlineLevel="0" collapsed="false">
      <c r="A6" s="2738"/>
      <c r="B6" s="2743"/>
      <c r="C6" s="2744"/>
      <c r="D6" s="2744"/>
      <c r="E6" s="2744"/>
      <c r="F6" s="2744" t="s">
        <v>111</v>
      </c>
      <c r="G6" s="2744"/>
      <c r="H6" s="2744"/>
      <c r="I6" s="2744"/>
      <c r="J6" s="2744"/>
      <c r="K6" s="2744"/>
      <c r="L6" s="2745"/>
      <c r="M6" s="2742"/>
    </row>
    <row r="7" customFormat="false" ht="12.75" hidden="false" customHeight="false" outlineLevel="0" collapsed="false">
      <c r="A7" s="2746" t="s">
        <v>1845</v>
      </c>
      <c r="B7" s="2564" t="n">
        <f aca="false">SUM(B8,B14)</f>
        <v>157448.062803366</v>
      </c>
      <c r="C7" s="2564" t="n">
        <f aca="false">SUM(C8,C14)</f>
        <v>157448.062803366</v>
      </c>
      <c r="D7" s="2564" t="n">
        <f aca="false">SUM(D8,D14)</f>
        <v>165889.16000633</v>
      </c>
      <c r="E7" s="2564" t="n">
        <f aca="false">SUM(E8,E14)</f>
        <v>164331.63196418</v>
      </c>
      <c r="F7" s="2564" t="n">
        <f aca="false">SUM(F8,F14)</f>
        <v>166724.482323189</v>
      </c>
      <c r="G7" s="2564" t="n">
        <f aca="false">SUM(G8,G14)</f>
        <v>167324.12731154</v>
      </c>
      <c r="H7" s="2564" t="n">
        <f aca="false">SUM(H8,H14)</f>
        <v>171103.086277291</v>
      </c>
      <c r="I7" s="2564" t="n">
        <f aca="false">SUM(I8,I14)</f>
        <v>178005.687347196</v>
      </c>
      <c r="J7" s="2564" t="n">
        <f aca="false">SUM(J8,J14)</f>
        <v>167101.419474911</v>
      </c>
      <c r="K7" s="2747" t="n">
        <f aca="false">SUM(K8,K14)</f>
        <v>173119.272668426</v>
      </c>
      <c r="L7" s="2747" t="n">
        <f aca="false">SUM(L8,L14)</f>
        <v>170291.87508655</v>
      </c>
      <c r="M7" s="2742"/>
    </row>
    <row r="8" customFormat="false" ht="12" hidden="false" customHeight="false" outlineLevel="0" collapsed="false">
      <c r="A8" s="2748" t="s">
        <v>1534</v>
      </c>
      <c r="B8" s="1832" t="n">
        <f aca="false">SUM(B9:B13)</f>
        <v>157151.610528366</v>
      </c>
      <c r="C8" s="1832" t="n">
        <f aca="false">SUM(C9:C13)</f>
        <v>157151.610528366</v>
      </c>
      <c r="D8" s="1832" t="n">
        <f aca="false">SUM(D9:D13)</f>
        <v>165429.16000633</v>
      </c>
      <c r="E8" s="1832" t="n">
        <f aca="false">SUM(E9:E13)</f>
        <v>163961.63196418</v>
      </c>
      <c r="F8" s="1832" t="n">
        <f aca="false">SUM(F9:F13)</f>
        <v>166374.482323189</v>
      </c>
      <c r="G8" s="1832" t="n">
        <f aca="false">SUM(G9:G13)</f>
        <v>167134.12731154</v>
      </c>
      <c r="H8" s="1832" t="n">
        <f aca="false">SUM(H9:H13)</f>
        <v>170299.997031291</v>
      </c>
      <c r="I8" s="1832" t="n">
        <f aca="false">SUM(I9:I13)</f>
        <v>177002.688347196</v>
      </c>
      <c r="J8" s="1832" t="n">
        <f aca="false">SUM(J9:J13)</f>
        <v>166083.556670495</v>
      </c>
      <c r="K8" s="2749" t="n">
        <f aca="false">SUM(K9:K13)</f>
        <v>171565.741731426</v>
      </c>
      <c r="L8" s="2749" t="n">
        <f aca="false">SUM(L9:L13)</f>
        <v>168724.37276855</v>
      </c>
      <c r="M8" s="2742"/>
    </row>
    <row r="9" customFormat="false" ht="12" hidden="false" customHeight="false" outlineLevel="0" collapsed="false">
      <c r="A9" s="2750" t="s">
        <v>1455</v>
      </c>
      <c r="B9" s="151" t="n">
        <f aca="false">C9</f>
        <v>51513.1884334</v>
      </c>
      <c r="C9" s="151" t="n">
        <f aca="false">'[2]Summary1.As1'!$C12</f>
        <v>51513.1884334</v>
      </c>
      <c r="D9" s="151" t="n">
        <f aca="false">'[3]Summary1.As1'!$C12</f>
        <v>52190</v>
      </c>
      <c r="E9" s="151" t="n">
        <f aca="false">'[4]Summary1.As1'!$C12</f>
        <v>54130</v>
      </c>
      <c r="F9" s="151" t="n">
        <f aca="false">'[5]Summary1.As1'!$C12</f>
        <v>53800</v>
      </c>
      <c r="G9" s="151" t="n">
        <f aca="false">'[6]Summary1.As1'!$C12</f>
        <v>55980</v>
      </c>
      <c r="H9" s="151" t="n">
        <f aca="false">'[7]Summary1.As1'!$C12</f>
        <v>56589.353781634</v>
      </c>
      <c r="I9" s="151" t="n">
        <f aca="false">'[8]Summary1.As1'!$C12</f>
        <v>59305.746391656</v>
      </c>
      <c r="J9" s="151" t="n">
        <f aca="false">'[9]Summary1.As1'!$C12</f>
        <v>58199.7090301056</v>
      </c>
      <c r="K9" s="151" t="n">
        <f aca="false">'[1]Summary1.As1'!$C12</f>
        <v>60378.896221829</v>
      </c>
      <c r="L9" s="592" t="n">
        <f aca="false">'Summary1.As1'!$C12</f>
        <v>57910.6282175015</v>
      </c>
      <c r="M9" s="2742"/>
    </row>
    <row r="10" customFormat="false" ht="12" hidden="false" customHeight="false" outlineLevel="0" collapsed="false">
      <c r="A10" s="2750" t="s">
        <v>1535</v>
      </c>
      <c r="B10" s="151" t="n">
        <f aca="false">C10</f>
        <v>41897.7089076603</v>
      </c>
      <c r="C10" s="151" t="n">
        <f aca="false">'[2]Summary1.As1'!$C13</f>
        <v>41897.7089076603</v>
      </c>
      <c r="D10" s="151" t="n">
        <f aca="false">'[3]Summary1.As1'!$C13</f>
        <v>42660</v>
      </c>
      <c r="E10" s="151" t="n">
        <f aca="false">'[4]Summary1.As1'!$C13</f>
        <v>42510</v>
      </c>
      <c r="F10" s="151" t="n">
        <f aca="false">'[5]Summary1.As1'!$C13</f>
        <v>39920</v>
      </c>
      <c r="G10" s="151" t="n">
        <f aca="false">'[6]Summary1.As1'!$C13</f>
        <v>40950</v>
      </c>
      <c r="H10" s="151" t="n">
        <f aca="false">'[7]Summary1.As1'!$C13</f>
        <v>43083.8277759587</v>
      </c>
      <c r="I10" s="151" t="n">
        <f aca="false">'[8]Summary1.As1'!$C13</f>
        <v>42239.0587455951</v>
      </c>
      <c r="J10" s="151" t="n">
        <f aca="false">'[9]Summary1.As1'!$C13</f>
        <v>39010.1012426087</v>
      </c>
      <c r="K10" s="151" t="n">
        <f aca="false">'[1]Summary1.As1'!$C13</f>
        <v>43243.5625161126</v>
      </c>
      <c r="L10" s="592" t="n">
        <f aca="false">'Summary1.As1'!$C13</f>
        <v>43150.099625955</v>
      </c>
      <c r="M10" s="2742"/>
    </row>
    <row r="11" customFormat="false" ht="12" hidden="false" customHeight="false" outlineLevel="0" collapsed="false">
      <c r="A11" s="2750" t="s">
        <v>1457</v>
      </c>
      <c r="B11" s="151" t="n">
        <f aca="false">C11</f>
        <v>29085.1776039607</v>
      </c>
      <c r="C11" s="151" t="n">
        <f aca="false">'[2]Summary1.As1'!$C14</f>
        <v>29085.1776039607</v>
      </c>
      <c r="D11" s="151" t="n">
        <f aca="false">'[3]Summary1.As1'!$C14</f>
        <v>29119.1600063303</v>
      </c>
      <c r="E11" s="151" t="n">
        <f aca="false">'[4]Summary1.As1'!$C14</f>
        <v>30361.6319641803</v>
      </c>
      <c r="F11" s="151" t="n">
        <f aca="false">'[5]Summary1.As1'!$C14</f>
        <v>30944.4823231893</v>
      </c>
      <c r="G11" s="151" t="n">
        <f aca="false">'[6]Summary1.As1'!$C14</f>
        <v>31184.1273115404</v>
      </c>
      <c r="H11" s="151" t="n">
        <f aca="false">'[7]Summary1.As1'!$C14</f>
        <v>32129.9197105029</v>
      </c>
      <c r="I11" s="151" t="n">
        <f aca="false">'[8]Summary1.As1'!$C14</f>
        <v>32609.9824744803</v>
      </c>
      <c r="J11" s="151" t="n">
        <f aca="false">'[9]Summary1.As1'!$C14</f>
        <v>33046.8520156803</v>
      </c>
      <c r="K11" s="151" t="n">
        <f aca="false">'[1]Summary1.As1'!$C14</f>
        <v>33983.7679279606</v>
      </c>
      <c r="L11" s="592" t="n">
        <f aca="false">'Summary1.As1'!$C14</f>
        <v>34682.350062793</v>
      </c>
      <c r="M11" s="2742"/>
    </row>
    <row r="12" customFormat="false" ht="12" hidden="false" customHeight="false" outlineLevel="0" collapsed="false">
      <c r="A12" s="2750" t="s">
        <v>1458</v>
      </c>
      <c r="B12" s="151" t="n">
        <f aca="false">C12</f>
        <v>34643.0775833446</v>
      </c>
      <c r="C12" s="151" t="n">
        <f aca="false">'[2]Summary1.As1'!$C15</f>
        <v>34643.0775833446</v>
      </c>
      <c r="D12" s="151" t="n">
        <f aca="false">'[3]Summary1.As1'!$C15</f>
        <v>40390</v>
      </c>
      <c r="E12" s="151" t="n">
        <f aca="false">'[4]Summary1.As1'!$C15</f>
        <v>37330</v>
      </c>
      <c r="F12" s="151" t="n">
        <f aca="false">'[5]Summary1.As1'!$C15</f>
        <v>40060</v>
      </c>
      <c r="G12" s="151" t="n">
        <f aca="false">'[6]Summary1.As1'!$C15</f>
        <v>38460</v>
      </c>
      <c r="H12" s="151" t="n">
        <f aca="false">'[7]Summary1.As1'!$C15</f>
        <v>38486.0225934751</v>
      </c>
      <c r="I12" s="151" t="n">
        <f aca="false">'[8]Summary1.As1'!$C15</f>
        <v>42710.2027354644</v>
      </c>
      <c r="J12" s="151" t="n">
        <f aca="false">'[9]Summary1.As1'!$C15</f>
        <v>35826.8943821</v>
      </c>
      <c r="K12" s="151" t="n">
        <f aca="false">'[1]Summary1.As1'!$C15</f>
        <v>33948.573065524</v>
      </c>
      <c r="L12" s="592" t="n">
        <f aca="false">'Summary1.As1'!$C15</f>
        <v>32981.2558623</v>
      </c>
      <c r="M12" s="2742"/>
    </row>
    <row r="13" customFormat="false" ht="12" hidden="false" customHeight="false" outlineLevel="0" collapsed="false">
      <c r="A13" s="2750" t="s">
        <v>1459</v>
      </c>
      <c r="B13" s="151" t="n">
        <f aca="false">C13</f>
        <v>12.458</v>
      </c>
      <c r="C13" s="151" t="n">
        <f aca="false">'[2]Summary1.As1'!$C16</f>
        <v>12.458</v>
      </c>
      <c r="D13" s="151" t="n">
        <f aca="false">'[3]Summary1.As1'!$C16</f>
        <v>1070</v>
      </c>
      <c r="E13" s="151" t="n">
        <f aca="false">'[4]Summary1.As1'!$C16</f>
        <v>-370</v>
      </c>
      <c r="F13" s="151" t="n">
        <f aca="false">'[5]Summary1.As1'!$C16</f>
        <v>1650</v>
      </c>
      <c r="G13" s="151" t="n">
        <f aca="false">'[6]Summary1.As1'!$C16</f>
        <v>560</v>
      </c>
      <c r="H13" s="151" t="n">
        <f aca="false">'[7]Summary1.As1'!$C16</f>
        <v>10.87316972</v>
      </c>
      <c r="I13" s="151" t="n">
        <f aca="false">'[8]Summary1.As1'!$C16</f>
        <v>137.698</v>
      </c>
      <c r="J13" s="151" t="n">
        <f aca="false">'[9]Summary1.As1'!$C16</f>
        <v>0</v>
      </c>
      <c r="K13" s="151" t="n">
        <f aca="false">'[1]Summary1.As1'!$C16</f>
        <v>10.942</v>
      </c>
      <c r="L13" s="592" t="n">
        <f aca="false">'Summary1.As1'!$C16</f>
        <v>0.039</v>
      </c>
      <c r="M13" s="2742"/>
    </row>
    <row r="14" customFormat="false" ht="12" hidden="false" customHeight="false" outlineLevel="0" collapsed="false">
      <c r="A14" s="2748" t="s">
        <v>144</v>
      </c>
      <c r="B14" s="1832" t="n">
        <f aca="false">SUM(B15,B16)</f>
        <v>296.452275</v>
      </c>
      <c r="C14" s="1832" t="n">
        <f aca="false">SUM(C15,C16)</f>
        <v>296.452275</v>
      </c>
      <c r="D14" s="1832" t="n">
        <f aca="false">SUM(D15,D16)</f>
        <v>460</v>
      </c>
      <c r="E14" s="1832" t="n">
        <f aca="false">SUM(E15,E16)</f>
        <v>370</v>
      </c>
      <c r="F14" s="1832" t="n">
        <f aca="false">SUM(F15,F16)</f>
        <v>350</v>
      </c>
      <c r="G14" s="1832" t="n">
        <f aca="false">SUM(G15,G16)</f>
        <v>190</v>
      </c>
      <c r="H14" s="1832" t="n">
        <f aca="false">SUM(H15,H16)</f>
        <v>803.089246</v>
      </c>
      <c r="I14" s="1832" t="n">
        <f aca="false">SUM(I15,I16)</f>
        <v>1002.999</v>
      </c>
      <c r="J14" s="1832" t="n">
        <f aca="false">SUM(J15,J16)</f>
        <v>1017.86280441669</v>
      </c>
      <c r="K14" s="2749" t="n">
        <f aca="false">SUM(K15,K16)</f>
        <v>1553.530937</v>
      </c>
      <c r="L14" s="2749" t="n">
        <f aca="false">SUM(L15,L16)</f>
        <v>1567.502318</v>
      </c>
      <c r="M14" s="2742"/>
    </row>
    <row r="15" customFormat="false" ht="12" hidden="false" customHeight="false" outlineLevel="0" collapsed="false">
      <c r="A15" s="2750" t="s">
        <v>145</v>
      </c>
      <c r="B15" s="151" t="str">
        <f aca="false">C15</f>
        <v>IE</v>
      </c>
      <c r="C15" s="151" t="str">
        <f aca="false">'[2]Summary1.As1'!$C18</f>
        <v>IE</v>
      </c>
      <c r="D15" s="151" t="str">
        <f aca="false">'[3]Summary1.As1'!$C18</f>
        <v>IE</v>
      </c>
      <c r="E15" s="151" t="str">
        <f aca="false">'[4]Summary1.As1'!$C18</f>
        <v>IE</v>
      </c>
      <c r="F15" s="151" t="str">
        <f aca="false">'[5]Summary1.As1'!$C18</f>
        <v>IE</v>
      </c>
      <c r="G15" s="151" t="str">
        <f aca="false">'[6]Summary1.As1'!$C18</f>
        <v>IE</v>
      </c>
      <c r="H15" s="151" t="str">
        <f aca="false">'[7]Summary1.As1'!$C18</f>
        <v>IE</v>
      </c>
      <c r="I15" s="151" t="str">
        <f aca="false">'[8]Summary1.As1'!$C18</f>
        <v>IE</v>
      </c>
      <c r="J15" s="151" t="str">
        <f aca="false">'[9]Summary1.As1'!$C18</f>
        <v>IE</v>
      </c>
      <c r="K15" s="151" t="str">
        <f aca="false">'[1]Summary1.As1'!$C18</f>
        <v>IE</v>
      </c>
      <c r="L15" s="592" t="str">
        <f aca="false">'Summary1.As1'!$C18</f>
        <v>IE</v>
      </c>
      <c r="M15" s="2742"/>
    </row>
    <row r="16" customFormat="false" ht="12.75" hidden="false" customHeight="false" outlineLevel="0" collapsed="false">
      <c r="A16" s="2750" t="s">
        <v>1460</v>
      </c>
      <c r="B16" s="183" t="n">
        <f aca="false">C16</f>
        <v>296.452275</v>
      </c>
      <c r="C16" s="183" t="n">
        <f aca="false">'[2]Summary1.As1'!$C19</f>
        <v>296.452275</v>
      </c>
      <c r="D16" s="183" t="n">
        <f aca="false">'[3]Summary1.As1'!$C19</f>
        <v>460</v>
      </c>
      <c r="E16" s="183" t="n">
        <f aca="false">'[4]Summary1.As1'!$C19</f>
        <v>370</v>
      </c>
      <c r="F16" s="183" t="n">
        <f aca="false">'[5]Summary1.As1'!$C19</f>
        <v>350</v>
      </c>
      <c r="G16" s="183" t="n">
        <f aca="false">'[6]Summary1.As1'!$C19</f>
        <v>190</v>
      </c>
      <c r="H16" s="183" t="n">
        <f aca="false">'[7]Summary1.As1'!$C19</f>
        <v>803.089246</v>
      </c>
      <c r="I16" s="183" t="n">
        <f aca="false">'[8]Summary1.As1'!$C19</f>
        <v>1002.999</v>
      </c>
      <c r="J16" s="183" t="n">
        <f aca="false">'[9]Summary1.As1'!$C19</f>
        <v>1017.86280441669</v>
      </c>
      <c r="K16" s="183" t="n">
        <f aca="false">'[1]Summary1.As1'!$C19</f>
        <v>1553.530937</v>
      </c>
      <c r="L16" s="183" t="n">
        <f aca="false">'Summary1.As1'!$C19</f>
        <v>1567.502318</v>
      </c>
      <c r="M16" s="2742"/>
    </row>
    <row r="17" customFormat="false" ht="12" hidden="false" customHeight="false" outlineLevel="0" collapsed="false">
      <c r="A17" s="2751" t="s">
        <v>1846</v>
      </c>
      <c r="B17" s="2030" t="n">
        <f aca="false">SUM(B18:B24)</f>
        <v>1590.03469352</v>
      </c>
      <c r="C17" s="2048" t="n">
        <f aca="false">SUM(C18:C24)</f>
        <v>1590.03469352</v>
      </c>
      <c r="D17" s="2048" t="n">
        <f aca="false">SUM(D18:D24)</f>
        <v>1500</v>
      </c>
      <c r="E17" s="2048" t="n">
        <f aca="false">SUM(E18:E24)</f>
        <v>1270</v>
      </c>
      <c r="F17" s="2048" t="n">
        <f aca="false">SUM(F18:F24)</f>
        <v>1210</v>
      </c>
      <c r="G17" s="2048" t="n">
        <f aca="false">SUM(G18:G24)</f>
        <v>1440</v>
      </c>
      <c r="H17" s="2048" t="n">
        <f aca="false">SUM(H18:H24)</f>
        <v>1442.20927161354</v>
      </c>
      <c r="I17" s="2030" t="n">
        <f aca="false">SUM(I18:I24)</f>
        <v>1700</v>
      </c>
      <c r="J17" s="2048" t="n">
        <f aca="false">SUM(J18:J24)</f>
        <v>1726.54228144</v>
      </c>
      <c r="K17" s="2752" t="n">
        <f aca="false">SUM(K18:K24)</f>
        <v>1318.988509</v>
      </c>
      <c r="L17" s="2752" t="n">
        <f aca="false">SUM(L18:L24)</f>
        <v>1315.5692168068</v>
      </c>
      <c r="M17" s="2742"/>
    </row>
    <row r="18" customFormat="false" ht="12" hidden="false" customHeight="false" outlineLevel="0" collapsed="false">
      <c r="A18" s="2753" t="s">
        <v>542</v>
      </c>
      <c r="B18" s="151" t="n">
        <f aca="false">C18</f>
        <v>1024.36947492</v>
      </c>
      <c r="C18" s="151" t="n">
        <f aca="false">'[2]Summary1.As1'!$C21</f>
        <v>1024.36947492</v>
      </c>
      <c r="D18" s="151" t="n">
        <f aca="false">'[3]Summary1.As1'!$C21</f>
        <v>700</v>
      </c>
      <c r="E18" s="151" t="n">
        <f aca="false">'[4]Summary1.As1'!$C21</f>
        <v>750</v>
      </c>
      <c r="F18" s="151" t="n">
        <f aca="false">'[5]Summary1.As1'!$C21</f>
        <v>1050</v>
      </c>
      <c r="G18" s="151" t="n">
        <f aca="false">'[6]Summary1.As1'!$C21</f>
        <v>1050</v>
      </c>
      <c r="H18" s="151" t="n">
        <f aca="false">'[7]Summary1.As1'!$C21</f>
        <v>1114.25975595594</v>
      </c>
      <c r="I18" s="151" t="n">
        <f aca="false">'[8]Summary1.As1'!$C21</f>
        <v>900</v>
      </c>
      <c r="J18" s="151" t="n">
        <f aca="false">'[9]Summary1.As1'!$C21</f>
        <v>1087.17046484</v>
      </c>
      <c r="K18" s="151" t="n">
        <f aca="false">'[1]Summary1.As1'!$C21</f>
        <v>1025.401509</v>
      </c>
      <c r="L18" s="592" t="n">
        <f aca="false">'Summary1.As1'!$C21</f>
        <v>974.970216806803</v>
      </c>
      <c r="M18" s="2742"/>
    </row>
    <row r="19" customFormat="false" ht="12" hidden="false" customHeight="false" outlineLevel="0" collapsed="false">
      <c r="A19" s="2753" t="s">
        <v>551</v>
      </c>
      <c r="B19" s="151" t="n">
        <f aca="false">C19</f>
        <v>0</v>
      </c>
      <c r="C19" s="151" t="n">
        <f aca="false">'[2]Summary1.As1'!$C22</f>
        <v>0</v>
      </c>
      <c r="D19" s="151" t="n">
        <f aca="false">'[3]Summary1.As1'!$C22</f>
        <v>0</v>
      </c>
      <c r="E19" s="151" t="n">
        <f aca="false">'[4]Summary1.As1'!$C22</f>
        <v>0</v>
      </c>
      <c r="F19" s="151" t="n">
        <f aca="false">'[5]Summary1.As1'!$C22</f>
        <v>0</v>
      </c>
      <c r="G19" s="151" t="n">
        <f aca="false">'[6]Summary1.As1'!$C22</f>
        <v>0</v>
      </c>
      <c r="H19" s="151" t="n">
        <f aca="false">'[7]Summary1.As1'!$C22</f>
        <v>0</v>
      </c>
      <c r="I19" s="151" t="n">
        <f aca="false">'[8]Summary1.As1'!$C22</f>
        <v>0</v>
      </c>
      <c r="J19" s="151" t="n">
        <f aca="false">'[9]Summary1.As1'!$C22</f>
        <v>277.217</v>
      </c>
      <c r="K19" s="151" t="n">
        <f aca="false">'[1]Summary1.As1'!$C22</f>
        <v>0</v>
      </c>
      <c r="L19" s="592" t="n">
        <f aca="false">'Summary1.As1'!$C22</f>
        <v>0</v>
      </c>
      <c r="M19" s="2742"/>
    </row>
    <row r="20" customFormat="false" ht="12" hidden="false" customHeight="false" outlineLevel="0" collapsed="false">
      <c r="A20" s="2753" t="s">
        <v>557</v>
      </c>
      <c r="B20" s="151" t="n">
        <f aca="false">C20</f>
        <v>0</v>
      </c>
      <c r="C20" s="151" t="n">
        <f aca="false">'[2]Summary1.As1'!$C23</f>
        <v>0</v>
      </c>
      <c r="D20" s="151" t="n">
        <f aca="false">'[3]Summary1.As1'!$C23</f>
        <v>0</v>
      </c>
      <c r="E20" s="151" t="n">
        <f aca="false">'[4]Summary1.As1'!$C23</f>
        <v>0</v>
      </c>
      <c r="F20" s="151" t="n">
        <f aca="false">'[5]Summary1.As1'!$C23</f>
        <v>0</v>
      </c>
      <c r="G20" s="151" t="n">
        <f aca="false">'[6]Summary1.As1'!$C23</f>
        <v>0</v>
      </c>
      <c r="H20" s="151" t="n">
        <f aca="false">'[7]Summary1.As1'!$C23</f>
        <v>16.5298756576</v>
      </c>
      <c r="I20" s="151" t="n">
        <f aca="false">'[8]Summary1.As1'!$C23</f>
        <v>0</v>
      </c>
      <c r="J20" s="151" t="n">
        <f aca="false">'[9]Summary1.As1'!$C23</f>
        <v>0</v>
      </c>
      <c r="K20" s="151" t="n">
        <f aca="false">'[1]Summary1.As1'!$C23</f>
        <v>0</v>
      </c>
      <c r="L20" s="592" t="n">
        <f aca="false">'Summary1.As1'!$C23</f>
        <v>0</v>
      </c>
      <c r="M20" s="2742"/>
    </row>
    <row r="21" customFormat="false" ht="12" hidden="false" customHeight="false" outlineLevel="0" collapsed="false">
      <c r="A21" s="2753" t="s">
        <v>567</v>
      </c>
      <c r="B21" s="151" t="n">
        <f aca="false">C21</f>
        <v>0</v>
      </c>
      <c r="C21" s="151" t="n">
        <f aca="false">'[2]Summary1.As1'!$C24</f>
        <v>0</v>
      </c>
      <c r="D21" s="151" t="n">
        <f aca="false">'[3]Summary1.As1'!$C24</f>
        <v>0</v>
      </c>
      <c r="E21" s="151" t="n">
        <f aca="false">'[4]Summary1.As1'!$C24</f>
        <v>0</v>
      </c>
      <c r="F21" s="151" t="n">
        <f aca="false">'[5]Summary1.As1'!$C24</f>
        <v>0</v>
      </c>
      <c r="G21" s="151" t="n">
        <f aca="false">'[6]Summary1.As1'!$C24</f>
        <v>0</v>
      </c>
      <c r="H21" s="151" t="n">
        <f aca="false">'[7]Summary1.As1'!$C24</f>
        <v>0</v>
      </c>
      <c r="I21" s="151" t="n">
        <f aca="false">'[8]Summary1.As1'!$C24</f>
        <v>0</v>
      </c>
      <c r="J21" s="151" t="n">
        <f aca="false">'[9]Summary1.As1'!$C24</f>
        <v>0</v>
      </c>
      <c r="K21" s="151" t="n">
        <f aca="false">'[1]Summary1.As1'!$C24</f>
        <v>0</v>
      </c>
      <c r="L21" s="592" t="n">
        <f aca="false">'Summary1.As1'!$C24</f>
        <v>0</v>
      </c>
      <c r="M21" s="2742"/>
    </row>
    <row r="22" customFormat="false" ht="13.5" hidden="false" customHeight="false" outlineLevel="0" collapsed="false">
      <c r="A22" s="2748" t="s">
        <v>1847</v>
      </c>
      <c r="B22" s="812"/>
      <c r="C22" s="812"/>
      <c r="D22" s="812"/>
      <c r="E22" s="812"/>
      <c r="F22" s="812"/>
      <c r="G22" s="812"/>
      <c r="H22" s="812"/>
      <c r="I22" s="812"/>
      <c r="J22" s="812"/>
      <c r="K22" s="813"/>
      <c r="L22" s="813"/>
      <c r="M22" s="2742"/>
    </row>
    <row r="23" customFormat="false" ht="13.5" hidden="false" customHeight="false" outlineLevel="0" collapsed="false">
      <c r="A23" s="2748" t="s">
        <v>1848</v>
      </c>
      <c r="B23" s="812"/>
      <c r="C23" s="812"/>
      <c r="D23" s="812"/>
      <c r="E23" s="812"/>
      <c r="F23" s="812"/>
      <c r="G23" s="812"/>
      <c r="H23" s="812"/>
      <c r="I23" s="812"/>
      <c r="J23" s="812"/>
      <c r="K23" s="813"/>
      <c r="L23" s="813"/>
      <c r="M23" s="2742"/>
    </row>
    <row r="24" customFormat="false" ht="12.75" hidden="false" customHeight="false" outlineLevel="0" collapsed="false">
      <c r="A24" s="2753" t="s">
        <v>1466</v>
      </c>
      <c r="B24" s="151" t="n">
        <f aca="false">C24</f>
        <v>565.6652186</v>
      </c>
      <c r="C24" s="183" t="n">
        <f aca="false">'[2]Summary1.As1'!$C27</f>
        <v>565.6652186</v>
      </c>
      <c r="D24" s="183" t="n">
        <f aca="false">'[3]Summary1.As1'!$C27</f>
        <v>800</v>
      </c>
      <c r="E24" s="183" t="n">
        <f aca="false">'[4]Summary1.As1'!$C27</f>
        <v>520</v>
      </c>
      <c r="F24" s="183" t="n">
        <f aca="false">'[5]Summary1.As1'!$C27</f>
        <v>160</v>
      </c>
      <c r="G24" s="183" t="n">
        <f aca="false">'[6]Summary1.As1'!$C27</f>
        <v>390</v>
      </c>
      <c r="H24" s="183" t="n">
        <f aca="false">'[7]Summary1.As1'!$C27</f>
        <v>311.41964</v>
      </c>
      <c r="I24" s="183" t="n">
        <f aca="false">'[8]Summary1.As1'!$C27</f>
        <v>800</v>
      </c>
      <c r="J24" s="183" t="n">
        <f aca="false">'[9]Summary1.As1'!$C27</f>
        <v>362.1548166</v>
      </c>
      <c r="K24" s="183" t="n">
        <f aca="false">'[1]Summary1.As1'!$C27</f>
        <v>293.587</v>
      </c>
      <c r="L24" s="592" t="n">
        <f aca="false">'Summary1.As1'!$C27</f>
        <v>340.599</v>
      </c>
      <c r="M24" s="2742"/>
    </row>
    <row r="25" customFormat="false" ht="12.75" hidden="false" customHeight="false" outlineLevel="0" collapsed="false">
      <c r="A25" s="2754" t="s">
        <v>1849</v>
      </c>
      <c r="B25" s="775" t="n">
        <f aca="false">C25</f>
        <v>0.21082709375</v>
      </c>
      <c r="C25" s="775" t="n">
        <f aca="false">'[2]Summary1.As2'!$C8</f>
        <v>0.21082709375</v>
      </c>
      <c r="D25" s="775" t="n">
        <f aca="false">'[3]Summary1.As2'!$C8</f>
        <v>100</v>
      </c>
      <c r="E25" s="775" t="n">
        <f aca="false">'[4]Summary1.As2'!$C8</f>
        <v>100</v>
      </c>
      <c r="F25" s="775" t="n">
        <f aca="false">'[5]Summary1.As2'!$C8</f>
        <v>0</v>
      </c>
      <c r="G25" s="775" t="n">
        <f aca="false">'[6]Summary1.As2'!$C8</f>
        <v>0</v>
      </c>
      <c r="H25" s="775" t="n">
        <f aca="false">'[7]Summary1.As2'!$C8</f>
        <v>0.3528126875</v>
      </c>
      <c r="I25" s="775" t="n">
        <f aca="false">'[8]Summary1.As2'!$C8</f>
        <v>0.413049</v>
      </c>
      <c r="J25" s="775" t="n">
        <f aca="false">'[9]Summary1.As2'!$C8</f>
        <v>0.4595149375</v>
      </c>
      <c r="K25" s="775" t="n">
        <f aca="false">'[1]Summary1.As2'!$C8</f>
        <v>0.4560749375</v>
      </c>
      <c r="L25" s="776" t="n">
        <f aca="false">'Summary1.As2'!$C8</f>
        <v>0.570093671875</v>
      </c>
      <c r="M25" s="2742"/>
    </row>
    <row r="26" customFormat="false" ht="12" hidden="false" customHeight="false" outlineLevel="0" collapsed="false">
      <c r="A26" s="2751" t="s">
        <v>1481</v>
      </c>
      <c r="B26" s="2048" t="n">
        <f aca="false">SUM(B27:B33)</f>
        <v>0</v>
      </c>
      <c r="C26" s="2048" t="n">
        <f aca="false">SUM(C27:C33)</f>
        <v>0</v>
      </c>
      <c r="D26" s="2048" t="n">
        <f aca="false">SUM(D27:D33)</f>
        <v>0</v>
      </c>
      <c r="E26" s="2048" t="n">
        <f aca="false">SUM(E27:E33)</f>
        <v>0</v>
      </c>
      <c r="F26" s="2048" t="n">
        <f aca="false">SUM(F27:F33)</f>
        <v>0</v>
      </c>
      <c r="G26" s="2048" t="n">
        <f aca="false">SUM(G27:G33)</f>
        <v>0</v>
      </c>
      <c r="H26" s="2048" t="n">
        <f aca="false">SUM(H27:H33)</f>
        <v>0</v>
      </c>
      <c r="I26" s="2048" t="n">
        <f aca="false">SUM(I27:I33)</f>
        <v>0</v>
      </c>
      <c r="J26" s="2048" t="n">
        <f aca="false">SUM(J27:J33)</f>
        <v>0</v>
      </c>
      <c r="K26" s="2752" t="n">
        <f aca="false">SUM(K27:K33)</f>
        <v>0</v>
      </c>
      <c r="L26" s="2752" t="n">
        <f aca="false">SUM(L27:L33)</f>
        <v>0</v>
      </c>
      <c r="M26" s="2742"/>
    </row>
    <row r="27" customFormat="false" ht="12" hidden="false" customHeight="false" outlineLevel="0" collapsed="false">
      <c r="A27" s="2753" t="s">
        <v>1482</v>
      </c>
      <c r="B27" s="812" t="n">
        <f aca="false">C27</f>
        <v>0</v>
      </c>
      <c r="C27" s="812" t="n">
        <f aca="false">'[2]Summary1.As2'!$C9</f>
        <v>0</v>
      </c>
      <c r="D27" s="812" t="n">
        <f aca="false">'[3]Summary1.As2'!$C9</f>
        <v>0</v>
      </c>
      <c r="E27" s="812" t="n">
        <f aca="false">'[4]Summary1.As2'!$C9</f>
        <v>0</v>
      </c>
      <c r="F27" s="812" t="n">
        <f aca="false">'[5]Summary1.As2'!$C9</f>
        <v>0</v>
      </c>
      <c r="G27" s="812" t="n">
        <f aca="false">'[6]Summary1.As2'!$C9</f>
        <v>0</v>
      </c>
      <c r="H27" s="812" t="n">
        <f aca="false">'[7]Summary1.As2'!$C9</f>
        <v>0</v>
      </c>
      <c r="I27" s="812" t="n">
        <f aca="false">'[8]Summary1.As2'!$C9</f>
        <v>0</v>
      </c>
      <c r="J27" s="812" t="n">
        <f aca="false">'[9]Summary1.As2'!$C9</f>
        <v>0</v>
      </c>
      <c r="K27" s="812" t="n">
        <f aca="false">'[1]Summary1.As2'!$C9</f>
        <v>0</v>
      </c>
      <c r="L27" s="812" t="n">
        <f aca="false">'Summary1.As2'!$C9</f>
        <v>0</v>
      </c>
      <c r="M27" s="2742"/>
    </row>
    <row r="28" customFormat="false" ht="12" hidden="false" customHeight="false" outlineLevel="0" collapsed="false">
      <c r="A28" s="2753" t="s">
        <v>843</v>
      </c>
      <c r="B28" s="812" t="n">
        <f aca="false">C28</f>
        <v>0</v>
      </c>
      <c r="C28" s="812" t="n">
        <f aca="false">'[2]Summary1.As2'!$C10</f>
        <v>0</v>
      </c>
      <c r="D28" s="812" t="n">
        <f aca="false">'[3]Summary1.As2'!$C10</f>
        <v>0</v>
      </c>
      <c r="E28" s="812" t="n">
        <f aca="false">'[4]Summary1.As2'!$C10</f>
        <v>0</v>
      </c>
      <c r="F28" s="812" t="n">
        <f aca="false">'[5]Summary1.As2'!$C10</f>
        <v>0</v>
      </c>
      <c r="G28" s="812" t="n">
        <f aca="false">'[6]Summary1.As2'!$C10</f>
        <v>0</v>
      </c>
      <c r="H28" s="812" t="n">
        <f aca="false">'[7]Summary1.As2'!$C10</f>
        <v>0</v>
      </c>
      <c r="I28" s="812" t="n">
        <f aca="false">'[8]Summary1.As2'!$C10</f>
        <v>0</v>
      </c>
      <c r="J28" s="812" t="n">
        <f aca="false">'[9]Summary1.As2'!$C10</f>
        <v>0</v>
      </c>
      <c r="K28" s="812" t="n">
        <f aca="false">'[1]Summary1.As2'!$C10</f>
        <v>0</v>
      </c>
      <c r="L28" s="812" t="n">
        <f aca="false">'Summary1.As2'!$C10</f>
        <v>0</v>
      </c>
      <c r="M28" s="2742"/>
    </row>
    <row r="29" customFormat="false" ht="12" hidden="false" customHeight="false" outlineLevel="0" collapsed="false">
      <c r="A29" s="2753" t="s">
        <v>852</v>
      </c>
      <c r="B29" s="812" t="n">
        <f aca="false">C29</f>
        <v>0</v>
      </c>
      <c r="C29" s="812" t="n">
        <f aca="false">'[2]Summary1.As2'!$C11</f>
        <v>0</v>
      </c>
      <c r="D29" s="812" t="n">
        <f aca="false">'[3]Summary1.As2'!$C11</f>
        <v>0</v>
      </c>
      <c r="E29" s="812" t="n">
        <f aca="false">'[4]Summary1.As2'!$C11</f>
        <v>0</v>
      </c>
      <c r="F29" s="812" t="n">
        <f aca="false">'[5]Summary1.As2'!$C11</f>
        <v>0</v>
      </c>
      <c r="G29" s="812" t="n">
        <f aca="false">'[6]Summary1.As2'!$C11</f>
        <v>0</v>
      </c>
      <c r="H29" s="812" t="n">
        <f aca="false">'[7]Summary1.As2'!$C11</f>
        <v>0</v>
      </c>
      <c r="I29" s="812" t="n">
        <f aca="false">'[8]Summary1.As2'!$C11</f>
        <v>0</v>
      </c>
      <c r="J29" s="812" t="n">
        <f aca="false">'[9]Summary1.As2'!$C11</f>
        <v>0</v>
      </c>
      <c r="K29" s="812" t="n">
        <f aca="false">'[1]Summary1.As2'!$C11</f>
        <v>0</v>
      </c>
      <c r="L29" s="812" t="n">
        <f aca="false">'Summary1.As2'!$C11</f>
        <v>0</v>
      </c>
      <c r="M29" s="2742"/>
    </row>
    <row r="30" customFormat="false" ht="13.5" hidden="false" customHeight="false" outlineLevel="0" collapsed="false">
      <c r="A30" s="2753" t="s">
        <v>1850</v>
      </c>
      <c r="B30" s="151" t="n">
        <f aca="false">C30</f>
        <v>0</v>
      </c>
      <c r="C30" s="151" t="n">
        <f aca="false">'[2]Summary1.As2'!$C12</f>
        <v>0</v>
      </c>
      <c r="D30" s="151" t="n">
        <f aca="false">'[3]Summary1.As2'!$C12</f>
        <v>0</v>
      </c>
      <c r="E30" s="151" t="n">
        <f aca="false">'[4]Summary1.As2'!$C12</f>
        <v>0</v>
      </c>
      <c r="F30" s="151" t="n">
        <f aca="false">'[5]Summary1.As2'!$C12</f>
        <v>0</v>
      </c>
      <c r="G30" s="151" t="n">
        <f aca="false">'[6]Summary1.As2'!$C12</f>
        <v>0</v>
      </c>
      <c r="H30" s="151" t="n">
        <f aca="false">'[7]Summary1.As2'!$C12</f>
        <v>0</v>
      </c>
      <c r="I30" s="151" t="n">
        <f aca="false">'[8]Summary1.As2'!$C12</f>
        <v>0</v>
      </c>
      <c r="J30" s="151" t="n">
        <f aca="false">'[9]Summary1.As2'!$C12</f>
        <v>0</v>
      </c>
      <c r="K30" s="151" t="n">
        <f aca="false">'[1]Summary1.As2'!$C12</f>
        <v>0</v>
      </c>
      <c r="L30" s="151" t="n">
        <f aca="false">'Summary1.As2'!$C12</f>
        <v>0</v>
      </c>
      <c r="M30" s="2742"/>
    </row>
    <row r="31" customFormat="false" ht="12" hidden="false" customHeight="false" outlineLevel="0" collapsed="false">
      <c r="A31" s="2753" t="s">
        <v>862</v>
      </c>
      <c r="B31" s="812" t="str">
        <f aca="false">C31</f>
        <v>IE</v>
      </c>
      <c r="C31" s="812" t="str">
        <f aca="false">'[2]Summary1.As2'!$C13</f>
        <v>IE</v>
      </c>
      <c r="D31" s="812" t="n">
        <f aca="false">'[3]Summary1.As2'!$C13</f>
        <v>0</v>
      </c>
      <c r="E31" s="812" t="n">
        <f aca="false">'[4]Summary1.As2'!$C13</f>
        <v>0</v>
      </c>
      <c r="F31" s="812" t="n">
        <f aca="false">'[5]Summary1.As2'!$C13</f>
        <v>0</v>
      </c>
      <c r="G31" s="812" t="n">
        <f aca="false">'[6]Summary1.As2'!$C13</f>
        <v>0</v>
      </c>
      <c r="H31" s="812" t="str">
        <f aca="false">'[7]Summary1.As2'!$C13</f>
        <v>NE</v>
      </c>
      <c r="I31" s="812" t="n">
        <f aca="false">'[8]Summary1.As2'!$C13</f>
        <v>0</v>
      </c>
      <c r="J31" s="812" t="n">
        <f aca="false">'[9]Summary1.As2'!$C13</f>
        <v>0</v>
      </c>
      <c r="K31" s="812" t="str">
        <f aca="false">'[1]Summary1.As2'!$C13</f>
        <v>NE</v>
      </c>
      <c r="L31" s="812" t="str">
        <f aca="false">'Summary1.As2'!$C13</f>
        <v>NE</v>
      </c>
      <c r="M31" s="2742"/>
    </row>
    <row r="32" customFormat="false" ht="12" hidden="false" customHeight="false" outlineLevel="0" collapsed="false">
      <c r="A32" s="2753" t="s">
        <v>1485</v>
      </c>
      <c r="B32" s="812" t="n">
        <f aca="false">C32</f>
        <v>0</v>
      </c>
      <c r="C32" s="812" t="n">
        <f aca="false">'[2]Summary1.As2'!$C14</f>
        <v>0</v>
      </c>
      <c r="D32" s="812" t="n">
        <f aca="false">'[3]Summary1.As2'!$C14</f>
        <v>0</v>
      </c>
      <c r="E32" s="812" t="n">
        <f aca="false">'[4]Summary1.As2'!$C14</f>
        <v>0</v>
      </c>
      <c r="F32" s="812" t="n">
        <f aca="false">'[5]Summary1.As2'!$C14</f>
        <v>0</v>
      </c>
      <c r="G32" s="812" t="n">
        <f aca="false">'[6]Summary1.As2'!$C14</f>
        <v>0</v>
      </c>
      <c r="H32" s="812" t="n">
        <f aca="false">'[7]Summary1.As2'!$C14</f>
        <v>0</v>
      </c>
      <c r="I32" s="812" t="n">
        <f aca="false">'[8]Summary1.As2'!$C14</f>
        <v>0</v>
      </c>
      <c r="J32" s="812" t="n">
        <f aca="false">'[9]Summary1.As2'!$C14</f>
        <v>0</v>
      </c>
      <c r="K32" s="812" t="n">
        <f aca="false">'[1]Summary1.As2'!$C14</f>
        <v>0</v>
      </c>
      <c r="L32" s="812" t="n">
        <f aca="false">'Summary1.As2'!$C14</f>
        <v>0</v>
      </c>
      <c r="M32" s="2742"/>
    </row>
    <row r="33" customFormat="false" ht="12.75" hidden="false" customHeight="false" outlineLevel="0" collapsed="false">
      <c r="A33" s="2753" t="s">
        <v>1466</v>
      </c>
      <c r="B33" s="2755" t="n">
        <f aca="false">C33</f>
        <v>0</v>
      </c>
      <c r="C33" s="2755" t="n">
        <f aca="false">'[2]Summary1.As2'!$C15</f>
        <v>0</v>
      </c>
      <c r="D33" s="2755" t="n">
        <f aca="false">'[3]Summary1.As2'!$C15</f>
        <v>0</v>
      </c>
      <c r="E33" s="2755" t="n">
        <f aca="false">'[4]Summary1.As2'!$C15</f>
        <v>0</v>
      </c>
      <c r="F33" s="2755" t="n">
        <f aca="false">'[5]Summary1.As2'!$C15</f>
        <v>0</v>
      </c>
      <c r="G33" s="2755" t="n">
        <f aca="false">'[6]Summary1.As2'!$C15</f>
        <v>0</v>
      </c>
      <c r="H33" s="2755" t="n">
        <f aca="false">'[7]Summary1.As2'!$C15</f>
        <v>0</v>
      </c>
      <c r="I33" s="2755" t="n">
        <f aca="false">'[8]Summary1.As2'!$C15</f>
        <v>0</v>
      </c>
      <c r="J33" s="2755" t="n">
        <f aca="false">'[9]Summary1.As2'!$C15</f>
        <v>0</v>
      </c>
      <c r="K33" s="2755" t="n">
        <f aca="false">'[1]Summary1.As2'!$C15</f>
        <v>0</v>
      </c>
      <c r="L33" s="2755" t="n">
        <f aca="false">'Summary1.As2'!$C15</f>
        <v>0</v>
      </c>
      <c r="M33" s="2742"/>
    </row>
    <row r="34" customFormat="false" ht="14.25" hidden="false" customHeight="false" outlineLevel="0" collapsed="false">
      <c r="A34" s="2751" t="s">
        <v>1851</v>
      </c>
      <c r="B34" s="2030" t="n">
        <f aca="false">SUM(B35:B39)</f>
        <v>-1421.906087998</v>
      </c>
      <c r="C34" s="2048" t="n">
        <f aca="false">SUM(C35:C39)</f>
        <v>-1421.906087998</v>
      </c>
      <c r="D34" s="2048" t="n">
        <f aca="false">SUM(D35:D39)</f>
        <v>-1527.60526360933</v>
      </c>
      <c r="E34" s="2048" t="n">
        <f aca="false">SUM(E35:E39)</f>
        <v>-1487.264846639</v>
      </c>
      <c r="F34" s="2048" t="n">
        <f aca="false">SUM(F35:F39)</f>
        <v>-1805.734294595</v>
      </c>
      <c r="G34" s="2048" t="n">
        <f aca="false">SUM(G35:G39)</f>
        <v>-1929.35164621467</v>
      </c>
      <c r="H34" s="2048" t="n">
        <f aca="false">SUM(H35:H39)</f>
        <v>-1232.28102228733</v>
      </c>
      <c r="I34" s="2048" t="n">
        <f aca="false">SUM(I35:I39)</f>
        <v>-1397.67778940717</v>
      </c>
      <c r="J34" s="2048" t="n">
        <f aca="false">SUM(J35:J39)</f>
        <v>-1180.34674054733</v>
      </c>
      <c r="K34" s="2752" t="n">
        <f aca="false">SUM(K35:K39)</f>
        <v>-1379.57069496033</v>
      </c>
      <c r="L34" s="2752" t="n">
        <f aca="false">SUM(L35:L39)</f>
        <v>-1235.57276161367</v>
      </c>
      <c r="M34" s="2742"/>
    </row>
    <row r="35" customFormat="false" ht="12" hidden="false" customHeight="false" outlineLevel="0" collapsed="false">
      <c r="A35" s="2753" t="s">
        <v>1488</v>
      </c>
      <c r="B35" s="151" t="n">
        <f aca="false">C35</f>
        <v>-1421.906087998</v>
      </c>
      <c r="C35" s="151" t="n">
        <f aca="false">'[2]Summary1.As2'!$E18</f>
        <v>-1421.906087998</v>
      </c>
      <c r="D35" s="151" t="n">
        <f aca="false">'[3]Summary1.As2'!$E18</f>
        <v>-1527.60526360933</v>
      </c>
      <c r="E35" s="151" t="n">
        <f aca="false">'[4]Summary1.As2'!$E18</f>
        <v>-1487.264846639</v>
      </c>
      <c r="F35" s="151" t="n">
        <f aca="false">'[5]Summary1.As2'!$E18</f>
        <v>-1805.734294595</v>
      </c>
      <c r="G35" s="151" t="n">
        <f aca="false">'[6]Summary1.As2'!$E18</f>
        <v>-1929.35164621467</v>
      </c>
      <c r="H35" s="151" t="n">
        <f aca="false">'[7]Summary1.As2'!$E18</f>
        <v>-1232.28102228733</v>
      </c>
      <c r="I35" s="151" t="n">
        <f aca="false">'[8]Summary1.As2'!$E18</f>
        <v>-1397.67778940717</v>
      </c>
      <c r="J35" s="151" t="n">
        <f aca="false">'[9]Summary1.As2'!$E18</f>
        <v>-1180.34674054733</v>
      </c>
      <c r="K35" s="151" t="n">
        <f aca="false">'[1]Summary1.As2'!$E18</f>
        <v>-1379.57069496033</v>
      </c>
      <c r="L35" s="592" t="n">
        <f aca="false">'Summary1.As2'!$E18</f>
        <v>-1235.57276161367</v>
      </c>
      <c r="M35" s="2742"/>
    </row>
    <row r="36" customFormat="false" ht="12" hidden="false" customHeight="false" outlineLevel="0" collapsed="false">
      <c r="A36" s="2753" t="s">
        <v>1489</v>
      </c>
      <c r="B36" s="151" t="str">
        <f aca="false">C36</f>
        <v>NO</v>
      </c>
      <c r="C36" s="151" t="str">
        <f aca="false">'[2]Summary1.As2'!$C19</f>
        <v>NO</v>
      </c>
      <c r="D36" s="151" t="str">
        <f aca="false">'[3]Summary1.As2'!$C19</f>
        <v>NO</v>
      </c>
      <c r="E36" s="151" t="str">
        <f aca="false">'[4]Summary1.As2'!$C19</f>
        <v>NO</v>
      </c>
      <c r="F36" s="151" t="str">
        <f aca="false">'[5]Summary1.As2'!$C19</f>
        <v>NO</v>
      </c>
      <c r="G36" s="151" t="str">
        <f aca="false">'[6]Summary1.As2'!$C19</f>
        <v>NO</v>
      </c>
      <c r="H36" s="151" t="str">
        <f aca="false">'[7]Summary1.As2'!$C19</f>
        <v>NO</v>
      </c>
      <c r="I36" s="151" t="str">
        <f aca="false">'[8]Summary1.As2'!$C19</f>
        <v>NO</v>
      </c>
      <c r="J36" s="151" t="str">
        <f aca="false">'[9]Summary1.As2'!$C19</f>
        <v>NO</v>
      </c>
      <c r="K36" s="592" t="str">
        <f aca="false">'[1]Summary1.As2'!$C19</f>
        <v>NO</v>
      </c>
      <c r="L36" s="592" t="str">
        <f aca="false">'Summary1.As2'!$C19</f>
        <v>NO</v>
      </c>
      <c r="M36" s="2742"/>
    </row>
    <row r="37" customFormat="false" ht="12" hidden="false" customHeight="false" outlineLevel="0" collapsed="false">
      <c r="A37" s="2753" t="s">
        <v>1490</v>
      </c>
      <c r="B37" s="151" t="str">
        <f aca="false">C37</f>
        <v>NO</v>
      </c>
      <c r="C37" s="151" t="str">
        <f aca="false">'[2]Summary1.As2'!$C20</f>
        <v>NO</v>
      </c>
      <c r="D37" s="151" t="str">
        <f aca="false">'[3]Summary1.As2'!$C20</f>
        <v>NO</v>
      </c>
      <c r="E37" s="151" t="str">
        <f aca="false">'[4]Summary1.As2'!$C20</f>
        <v>NO</v>
      </c>
      <c r="F37" s="151" t="str">
        <f aca="false">'[5]Summary1.As2'!$C20</f>
        <v>NO</v>
      </c>
      <c r="G37" s="151" t="str">
        <f aca="false">'[6]Summary1.As2'!$C20</f>
        <v>NO</v>
      </c>
      <c r="H37" s="151" t="str">
        <f aca="false">'[7]Summary1.As2'!$C20</f>
        <v>NO</v>
      </c>
      <c r="I37" s="151" t="str">
        <f aca="false">'[8]Summary1.As2'!$C20</f>
        <v>NO</v>
      </c>
      <c r="J37" s="151" t="str">
        <f aca="false">'[9]Summary1.As2'!$C20</f>
        <v>NO</v>
      </c>
      <c r="K37" s="592" t="str">
        <f aca="false">'[1]Summary1.As2'!$C20</f>
        <v>NO</v>
      </c>
      <c r="L37" s="592" t="str">
        <f aca="false">'Summary1.As2'!$C20</f>
        <v>NO</v>
      </c>
      <c r="M37" s="2742"/>
    </row>
    <row r="38" customFormat="false" ht="13.5" hidden="false" customHeight="false" outlineLevel="0" collapsed="false">
      <c r="A38" s="2753" t="s">
        <v>1852</v>
      </c>
      <c r="B38" s="151" t="str">
        <f aca="false">C38</f>
        <v>NE</v>
      </c>
      <c r="C38" s="151" t="str">
        <f aca="false">'[2]Summary1.As2'!$C21</f>
        <v>NE</v>
      </c>
      <c r="D38" s="151" t="str">
        <f aca="false">'[3]Summary1.As2'!$C21</f>
        <v>NE</v>
      </c>
      <c r="E38" s="151" t="str">
        <f aca="false">'[4]Summary1.As2'!$C21</f>
        <v>NE</v>
      </c>
      <c r="F38" s="151" t="str">
        <f aca="false">'[5]Summary1.As2'!$C21</f>
        <v>NE</v>
      </c>
      <c r="G38" s="151" t="str">
        <f aca="false">'[6]Summary1.As2'!$C21</f>
        <v>NE</v>
      </c>
      <c r="H38" s="151" t="str">
        <f aca="false">'[7]Summary1.As2'!$C21</f>
        <v>NE</v>
      </c>
      <c r="I38" s="151" t="str">
        <f aca="false">'[8]Summary1.As2'!$C21</f>
        <v>NE</v>
      </c>
      <c r="J38" s="151" t="str">
        <f aca="false">'[9]Summary1.As2'!$C21</f>
        <v>NE</v>
      </c>
      <c r="K38" s="592" t="str">
        <f aca="false">'[1]Summary1.As2'!$C21</f>
        <v>NE</v>
      </c>
      <c r="L38" s="592" t="str">
        <f aca="false">'Summary1.As2'!$C21</f>
        <v>NE</v>
      </c>
      <c r="M38" s="2742"/>
    </row>
    <row r="39" customFormat="false" ht="12.75" hidden="false" customHeight="false" outlineLevel="0" collapsed="false">
      <c r="A39" s="2753" t="s">
        <v>1492</v>
      </c>
      <c r="B39" s="183" t="n">
        <f aca="false">C39</f>
        <v>0</v>
      </c>
      <c r="C39" s="183" t="n">
        <f aca="false">'[2]Summary1.As2'!$C22</f>
        <v>0</v>
      </c>
      <c r="D39" s="183" t="n">
        <f aca="false">'[3]Summary1.As2'!$C22</f>
        <v>0</v>
      </c>
      <c r="E39" s="183" t="n">
        <f aca="false">'[4]Summary1.As2'!$C22</f>
        <v>0</v>
      </c>
      <c r="F39" s="183" t="n">
        <f aca="false">'[5]Summary1.As2'!$C22</f>
        <v>0</v>
      </c>
      <c r="G39" s="183" t="n">
        <f aca="false">'[6]Summary1.As2'!$C22</f>
        <v>0</v>
      </c>
      <c r="H39" s="183" t="n">
        <f aca="false">'[7]Summary1.As2'!$C22</f>
        <v>0</v>
      </c>
      <c r="I39" s="183" t="n">
        <f aca="false">'[8]Summary1.As2'!$C22</f>
        <v>0</v>
      </c>
      <c r="J39" s="183" t="n">
        <f aca="false">'[9]Summary1.As2'!$C22</f>
        <v>0</v>
      </c>
      <c r="K39" s="598" t="n">
        <f aca="false">'[1]Summary1.As2'!$C22</f>
        <v>0</v>
      </c>
      <c r="L39" s="598" t="n">
        <f aca="false">'Summary1.As2'!$C22</f>
        <v>0</v>
      </c>
      <c r="M39" s="2742"/>
    </row>
    <row r="40" customFormat="false" ht="12" hidden="false" customHeight="false" outlineLevel="0" collapsed="false">
      <c r="A40" s="2754" t="s">
        <v>1493</v>
      </c>
      <c r="B40" s="2030" t="n">
        <f aca="false">SUM(B41:B44)</f>
        <v>500.4338905</v>
      </c>
      <c r="C40" s="2048" t="n">
        <f aca="false">SUM(C41:C44)</f>
        <v>500.4338905</v>
      </c>
      <c r="D40" s="2048" t="n">
        <f aca="false">SUM(D41:D44)</f>
        <v>0</v>
      </c>
      <c r="E40" s="2048" t="n">
        <f aca="false">SUM(E41:E44)</f>
        <v>0</v>
      </c>
      <c r="F40" s="2048" t="n">
        <f aca="false">SUM(F41:F44)</f>
        <v>0</v>
      </c>
      <c r="G40" s="2048" t="n">
        <f aca="false">SUM(G41:G44)</f>
        <v>0</v>
      </c>
      <c r="H40" s="2048" t="n">
        <f aca="false">SUM(H41:H44)</f>
        <v>112.9729711</v>
      </c>
      <c r="I40" s="2048" t="n">
        <f aca="false">SUM(I41:I44)</f>
        <v>0</v>
      </c>
      <c r="J40" s="2048" t="n">
        <f aca="false">SUM(J41:J44)</f>
        <v>144.9796681</v>
      </c>
      <c r="K40" s="2752" t="n">
        <f aca="false">SUM(K41:K44)</f>
        <v>557.0164218</v>
      </c>
      <c r="L40" s="2752" t="n">
        <f aca="false">SUM(L41:L44)</f>
        <v>452.7411741</v>
      </c>
      <c r="M40" s="2742"/>
    </row>
    <row r="41" customFormat="false" ht="12" hidden="false" customHeight="false" outlineLevel="0" collapsed="false">
      <c r="A41" s="2753" t="s">
        <v>1311</v>
      </c>
      <c r="B41" s="151" t="n">
        <f aca="false">C41</f>
        <v>0</v>
      </c>
      <c r="C41" s="151" t="n">
        <f aca="false">'[2]Summary1.As2'!$C24</f>
        <v>0</v>
      </c>
      <c r="D41" s="151" t="n">
        <f aca="false">'[3]Summary1.As2'!$C24</f>
        <v>0</v>
      </c>
      <c r="E41" s="151" t="n">
        <f aca="false">'[4]Summary1.As2'!$C24</f>
        <v>0</v>
      </c>
      <c r="F41" s="151" t="n">
        <f aca="false">'[5]Summary1.As2'!$C24</f>
        <v>0</v>
      </c>
      <c r="G41" s="151" t="n">
        <f aca="false">'[6]Summary1.As2'!$C24</f>
        <v>0</v>
      </c>
      <c r="H41" s="151" t="n">
        <f aca="false">'[7]Summary1.As2'!$C24</f>
        <v>0</v>
      </c>
      <c r="I41" s="151" t="n">
        <f aca="false">'[8]Summary1.As2'!$C24</f>
        <v>0</v>
      </c>
      <c r="J41" s="151" t="n">
        <f aca="false">'[9]Summary1.As2'!$C24</f>
        <v>0</v>
      </c>
      <c r="K41" s="151" t="n">
        <f aca="false">'[1]Summary1.As2'!$C24</f>
        <v>0</v>
      </c>
      <c r="L41" s="592" t="n">
        <f aca="false">'Summary1.As2'!$C24</f>
        <v>0</v>
      </c>
      <c r="M41" s="2742"/>
    </row>
    <row r="42" customFormat="false" ht="12" hidden="false" customHeight="false" outlineLevel="0" collapsed="false">
      <c r="A42" s="2753" t="s">
        <v>1853</v>
      </c>
      <c r="B42" s="920" t="n">
        <f aca="false">C42</f>
        <v>0</v>
      </c>
      <c r="C42" s="920" t="n">
        <f aca="false">'[2]Summary1.As2'!$C25</f>
        <v>0</v>
      </c>
      <c r="D42" s="920" t="n">
        <f aca="false">'[3]Summary1.As2'!$C25</f>
        <v>0</v>
      </c>
      <c r="E42" s="920" t="n">
        <f aca="false">'[4]Summary1.As2'!$C25</f>
        <v>0</v>
      </c>
      <c r="F42" s="920" t="n">
        <f aca="false">'[5]Summary1.As2'!$C25</f>
        <v>0</v>
      </c>
      <c r="G42" s="920" t="n">
        <f aca="false">'[6]Summary1.As2'!$C25</f>
        <v>0</v>
      </c>
      <c r="H42" s="920" t="n">
        <f aca="false">'[7]Summary1.As2'!$C25</f>
        <v>0</v>
      </c>
      <c r="I42" s="920" t="n">
        <f aca="false">'[8]Summary1.As2'!$C25</f>
        <v>0</v>
      </c>
      <c r="J42" s="920" t="n">
        <f aca="false">'[9]Summary1.As2'!$C25</f>
        <v>0</v>
      </c>
      <c r="K42" s="920" t="n">
        <f aca="false">'[1]Summary1.As2'!$C25</f>
        <v>0</v>
      </c>
      <c r="L42" s="920" t="n">
        <f aca="false">'Summary1.As2'!$C25</f>
        <v>0</v>
      </c>
      <c r="M42" s="2742"/>
    </row>
    <row r="43" customFormat="false" ht="12" hidden="false" customHeight="false" outlineLevel="0" collapsed="false">
      <c r="A43" s="2753" t="s">
        <v>1495</v>
      </c>
      <c r="B43" s="151" t="str">
        <f aca="false">C43</f>
        <v>IE</v>
      </c>
      <c r="C43" s="151" t="str">
        <f aca="false">'[2]Summary1.As2'!$C26</f>
        <v>IE</v>
      </c>
      <c r="D43" s="151" t="str">
        <f aca="false">'[3]Summary1.As2'!$C26</f>
        <v>IE</v>
      </c>
      <c r="E43" s="151" t="str">
        <f aca="false">'[4]Summary1.As2'!$C26</f>
        <v>IE</v>
      </c>
      <c r="F43" s="151" t="str">
        <f aca="false">'[5]Summary1.As2'!$C26</f>
        <v>IE</v>
      </c>
      <c r="G43" s="151" t="str">
        <f aca="false">'[6]Summary1.As2'!$C26</f>
        <v>IE</v>
      </c>
      <c r="H43" s="151" t="str">
        <f aca="false">'[7]Summary1.As2'!$C26</f>
        <v>IE</v>
      </c>
      <c r="I43" s="151" t="str">
        <f aca="false">'[8]Summary1.As2'!$C26</f>
        <v>IE</v>
      </c>
      <c r="J43" s="151" t="str">
        <f aca="false">'[9]Summary1.As2'!$C26</f>
        <v>IE</v>
      </c>
      <c r="K43" s="151" t="str">
        <f aca="false">'[1]Summary1.As2'!$C26</f>
        <v>IE</v>
      </c>
      <c r="L43" s="592" t="str">
        <f aca="false">'Summary1.As2'!$C26</f>
        <v>IE</v>
      </c>
      <c r="M43" s="2742"/>
    </row>
    <row r="44" customFormat="false" ht="12.75" hidden="false" customHeight="false" outlineLevel="0" collapsed="false">
      <c r="A44" s="2753" t="s">
        <v>1540</v>
      </c>
      <c r="B44" s="183" t="n">
        <f aca="false">C44</f>
        <v>500.4338905</v>
      </c>
      <c r="C44" s="183" t="n">
        <f aca="false">'[2]Summary1.As2'!$C27</f>
        <v>500.4338905</v>
      </c>
      <c r="D44" s="183" t="n">
        <f aca="false">'[3]Summary1.As2'!$C27</f>
        <v>0</v>
      </c>
      <c r="E44" s="183" t="n">
        <f aca="false">'[4]Summary1.As2'!$C27</f>
        <v>0</v>
      </c>
      <c r="F44" s="183" t="n">
        <f aca="false">'[5]Summary1.As2'!$C27</f>
        <v>0</v>
      </c>
      <c r="G44" s="183" t="n">
        <f aca="false">'[6]Summary1.As2'!$C27</f>
        <v>0</v>
      </c>
      <c r="H44" s="183" t="n">
        <f aca="false">'[7]Summary1.As2'!$C27</f>
        <v>112.9729711</v>
      </c>
      <c r="I44" s="183" t="n">
        <f aca="false">'[8]Summary1.As2'!$C27</f>
        <v>0</v>
      </c>
      <c r="J44" s="183" t="n">
        <f aca="false">'[9]Summary1.As2'!$C27</f>
        <v>144.9796681</v>
      </c>
      <c r="K44" s="183" t="n">
        <f aca="false">'[1]Summary1.As2'!$C27</f>
        <v>557.0164218</v>
      </c>
      <c r="L44" s="598" t="n">
        <f aca="false">'Summary1.As2'!$C27</f>
        <v>452.7411741</v>
      </c>
      <c r="M44" s="2742"/>
    </row>
    <row r="45" customFormat="false" ht="12" hidden="false" customHeight="false" outlineLevel="0" collapsed="false">
      <c r="A45" s="2751" t="s">
        <v>1854</v>
      </c>
      <c r="B45" s="2030" t="n">
        <f aca="true">SUM(OFFSET(CRF_Table10s1_Dyn10,1,0,ROWS(CRF_Table10s1_Dyn10)-1))</f>
        <v>0</v>
      </c>
      <c r="C45" s="2048" t="n">
        <f aca="true">SUM(OFFSET(CRF_Table10s1_Dyn11,1,0,ROWS(CRF_Table10s1_Dyn11)-1))</f>
        <v>0</v>
      </c>
      <c r="D45" s="2048" t="n">
        <f aca="true">SUM(OFFSET(CRF_Table10s1_Dyn12,1,0,ROWS(CRF_Table10s1_Dyn12)-1))</f>
        <v>0</v>
      </c>
      <c r="E45" s="2048" t="n">
        <f aca="true">SUM(OFFSET(CRF_Table10s1_Dyn13,1,0,ROWS(CRF_Table10s1_Dyn13)-1))</f>
        <v>0</v>
      </c>
      <c r="F45" s="2048" t="n">
        <f aca="true">SUM(OFFSET(CRF_Table10s1_Dyn14,1,0,ROWS(CRF_Table10s1_Dyn14)-1))</f>
        <v>0</v>
      </c>
      <c r="G45" s="2048" t="n">
        <f aca="true">SUM(OFFSET(CRF_Table10s1_Dyn15,1,0,ROWS(CRF_Table10s1_Dyn15)-1))</f>
        <v>0</v>
      </c>
      <c r="H45" s="2048" t="n">
        <f aca="true">SUM(OFFSET(CRF_Table10s1_Dyn16,1,0,ROWS(CRF_Table10s1_Dyn16)-1))</f>
        <v>0</v>
      </c>
      <c r="I45" s="2048" t="n">
        <f aca="true">SUM(OFFSET(CRF_Table10s1_Dyn17,1,0,ROWS(CRF_Table10s1_Dyn17)-1))</f>
        <v>0</v>
      </c>
      <c r="J45" s="2048" t="n">
        <f aca="true">SUM(OFFSET(CRF_Table10s1_Dyn18,1,0,ROWS(CRF_Table10s1_Dyn18)-1))</f>
        <v>0</v>
      </c>
      <c r="K45" s="2752" t="n">
        <f aca="false">SUM(K46:K50)</f>
        <v>0</v>
      </c>
      <c r="L45" s="2752" t="n">
        <f aca="false">SUM(L46:L50)</f>
        <v>0</v>
      </c>
      <c r="M45" s="2742"/>
    </row>
    <row r="46" customFormat="false" ht="12" hidden="false" customHeight="false" outlineLevel="0" collapsed="false">
      <c r="A46" s="2756" t="s">
        <v>1855</v>
      </c>
      <c r="B46" s="151" t="n">
        <f aca="false">C46</f>
        <v>0</v>
      </c>
      <c r="C46" s="158" t="n">
        <f aca="false">'[2]Summary1.As2'!$C29</f>
        <v>0</v>
      </c>
      <c r="D46" s="158" t="n">
        <f aca="false">'[3]Summary1.As2'!$C29</f>
        <v>0</v>
      </c>
      <c r="E46" s="158" t="n">
        <f aca="false">'[4]Summary1.As2'!$C29</f>
        <v>0</v>
      </c>
      <c r="F46" s="158" t="n">
        <f aca="false">'[5]Summary1.As2'!$C29</f>
        <v>0</v>
      </c>
      <c r="G46" s="158" t="n">
        <f aca="false">'[6]Summary1.As2'!$C29</f>
        <v>0</v>
      </c>
      <c r="H46" s="158" t="n">
        <f aca="false">'[7]Summary1.As2'!$C29</f>
        <v>0</v>
      </c>
      <c r="I46" s="158" t="n">
        <f aca="false">'[8]Summary1.As2'!$C29</f>
        <v>0</v>
      </c>
      <c r="J46" s="158" t="n">
        <f aca="false">'[9]Summary1.As2'!$C29</f>
        <v>0</v>
      </c>
      <c r="K46" s="158" t="n">
        <f aca="false">'[1]Summary1.As2'!$C29</f>
        <v>0</v>
      </c>
      <c r="L46" s="158" t="n">
        <f aca="false">'Summary1.As2'!$C31</f>
        <v>0</v>
      </c>
      <c r="M46" s="2742"/>
    </row>
    <row r="47" customFormat="false" ht="12" hidden="false" customHeight="false" outlineLevel="0" collapsed="false">
      <c r="A47" s="2756" t="s">
        <v>1499</v>
      </c>
      <c r="B47" s="151" t="n">
        <f aca="false">C47</f>
        <v>0</v>
      </c>
      <c r="C47" s="158" t="n">
        <f aca="false">'[2]Summary1.As2'!$C30</f>
        <v>0</v>
      </c>
      <c r="D47" s="158" t="n">
        <f aca="false">'[3]Summary1.As2'!$C30</f>
        <v>0</v>
      </c>
      <c r="E47" s="158" t="n">
        <f aca="false">'[4]Summary1.As2'!$C30</f>
        <v>0</v>
      </c>
      <c r="F47" s="158" t="n">
        <f aca="false">'[5]Summary1.As2'!$C30</f>
        <v>0</v>
      </c>
      <c r="G47" s="158" t="n">
        <f aca="false">'[6]Summary1.As2'!$C30</f>
        <v>0</v>
      </c>
      <c r="H47" s="158" t="n">
        <f aca="false">'[7]Summary1.As2'!$C30</f>
        <v>0</v>
      </c>
      <c r="I47" s="158" t="n">
        <f aca="false">'[8]Summary1.As2'!$C30</f>
        <v>0</v>
      </c>
      <c r="J47" s="158" t="n">
        <f aca="false">'[9]Summary1.As2'!$C30</f>
        <v>0</v>
      </c>
      <c r="K47" s="158" t="n">
        <f aca="false">'[1]Summary1.As2'!$C30</f>
        <v>0</v>
      </c>
      <c r="L47" s="158" t="n">
        <f aca="false">'Summary1.As2'!$C32</f>
        <v>0</v>
      </c>
      <c r="M47" s="2742"/>
    </row>
    <row r="48" customFormat="false" ht="12" hidden="false" customHeight="false" outlineLevel="0" collapsed="false">
      <c r="A48" s="2756"/>
      <c r="B48" s="151"/>
      <c r="C48" s="158" t="n">
        <f aca="false">'[2]Summary1.As2'!$C31</f>
        <v>0</v>
      </c>
      <c r="D48" s="158" t="n">
        <f aca="false">'[3]Summary1.As2'!$C31</f>
        <v>0</v>
      </c>
      <c r="E48" s="158" t="n">
        <f aca="false">'[4]Summary1.As2'!$C31</f>
        <v>0</v>
      </c>
      <c r="F48" s="158" t="n">
        <f aca="false">'[5]Summary1.As2'!$C31</f>
        <v>0</v>
      </c>
      <c r="G48" s="158" t="n">
        <f aca="false">'[6]Summary1.As2'!$C31</f>
        <v>0</v>
      </c>
      <c r="H48" s="158" t="n">
        <f aca="false">'[7]Summary1.As2'!$C31</f>
        <v>0</v>
      </c>
      <c r="I48" s="158" t="n">
        <f aca="false">'[8]Summary1.As2'!$C31</f>
        <v>0</v>
      </c>
      <c r="J48" s="158" t="n">
        <f aca="false">'[9]Summary1.As2'!$C31</f>
        <v>0</v>
      </c>
      <c r="K48" s="158" t="n">
        <f aca="false">'[1]Summary1.As2'!$C31</f>
        <v>0</v>
      </c>
      <c r="L48" s="158" t="n">
        <f aca="false">'Summary1.As2'!$C33</f>
        <v>0</v>
      </c>
      <c r="M48" s="2742"/>
    </row>
    <row r="49" customFormat="false" ht="12" hidden="false" customHeight="false" outlineLevel="0" collapsed="false">
      <c r="A49" s="2756"/>
      <c r="B49" s="151"/>
      <c r="C49" s="158" t="n">
        <f aca="false">'[2]Summary1.As2'!$C32</f>
        <v>0</v>
      </c>
      <c r="D49" s="158" t="n">
        <f aca="false">'[3]Summary1.As2'!$C32</f>
        <v>0</v>
      </c>
      <c r="E49" s="158" t="n">
        <f aca="false">'[4]Summary1.As2'!$C32</f>
        <v>0</v>
      </c>
      <c r="F49" s="158" t="n">
        <f aca="false">'[5]Summary1.As2'!$C32</f>
        <v>0</v>
      </c>
      <c r="G49" s="158" t="n">
        <f aca="false">'[6]Summary1.As2'!$C32</f>
        <v>0</v>
      </c>
      <c r="H49" s="158" t="n">
        <f aca="false">'[7]Summary1.As2'!$C32</f>
        <v>0</v>
      </c>
      <c r="I49" s="158" t="n">
        <f aca="false">'[8]Summary1.As2'!$C32</f>
        <v>0</v>
      </c>
      <c r="J49" s="158" t="n">
        <f aca="false">'[9]Summary1.As2'!$C32</f>
        <v>0</v>
      </c>
      <c r="K49" s="158" t="n">
        <f aca="false">'[1]Summary1.As2'!$C32</f>
        <v>0</v>
      </c>
      <c r="L49" s="158" t="n">
        <f aca="false">'Summary1.As2'!$C34</f>
        <v>0</v>
      </c>
      <c r="M49" s="2742"/>
    </row>
    <row r="50" customFormat="false" ht="12.75" hidden="false" customHeight="false" outlineLevel="0" collapsed="false">
      <c r="A50" s="2756"/>
      <c r="B50" s="151" t="n">
        <f aca="false">C50</f>
        <v>0</v>
      </c>
      <c r="C50" s="158" t="n">
        <f aca="false">'[2]Summary1.As2'!$C33</f>
        <v>0</v>
      </c>
      <c r="D50" s="158" t="n">
        <f aca="false">'[3]Summary1.As2'!$C33</f>
        <v>0</v>
      </c>
      <c r="E50" s="158" t="n">
        <f aca="false">'[4]Summary1.As2'!$C33</f>
        <v>0</v>
      </c>
      <c r="F50" s="158" t="n">
        <f aca="false">'[5]Summary1.As2'!$C33</f>
        <v>0</v>
      </c>
      <c r="G50" s="158" t="n">
        <f aca="false">'[6]Summary1.As2'!$C33</f>
        <v>0</v>
      </c>
      <c r="H50" s="158" t="n">
        <f aca="false">'[7]Summary1.As2'!$C33</f>
        <v>0</v>
      </c>
      <c r="I50" s="158" t="n">
        <f aca="false">'[8]Summary1.As2'!$C33</f>
        <v>0</v>
      </c>
      <c r="J50" s="158" t="n">
        <f aca="false">'[9]Summary1.As2'!$C33</f>
        <v>0</v>
      </c>
      <c r="K50" s="158" t="n">
        <f aca="false">'[1]Summary1.As2'!$C33</f>
        <v>0</v>
      </c>
      <c r="L50" s="158" t="n">
        <f aca="false">'Summary1.As2'!$C35</f>
        <v>0</v>
      </c>
      <c r="M50" s="2742"/>
    </row>
    <row r="51" customFormat="false" ht="15" hidden="false" customHeight="false" outlineLevel="0" collapsed="false">
      <c r="A51" s="2751" t="s">
        <v>1856</v>
      </c>
      <c r="B51" s="2106" t="n">
        <f aca="false">SUM(B45,B40,B34,B26,B25,B17,B7)</f>
        <v>158116.836126481</v>
      </c>
      <c r="C51" s="1819" t="n">
        <f aca="false">SUM(C45,C40,C34,C26,C25,C17,C7)</f>
        <v>158116.836126481</v>
      </c>
      <c r="D51" s="1819" t="n">
        <f aca="false">SUM(D45,D40,D34,D26,D25,D17,D7)</f>
        <v>165961.554742721</v>
      </c>
      <c r="E51" s="1819" t="n">
        <f aca="false">SUM(E45,E40,E34,E26,E25,E17,E7)</f>
        <v>164214.367117541</v>
      </c>
      <c r="F51" s="1819" t="n">
        <f aca="false">SUM(F45,F40,F34,F26,F25,F17,F7)</f>
        <v>166128.748028594</v>
      </c>
      <c r="G51" s="1819" t="n">
        <f aca="false">SUM(G45,G40,G34,G26,G25,G17,G7)</f>
        <v>166834.775665326</v>
      </c>
      <c r="H51" s="1819" t="n">
        <f aca="false">SUM(H45,H40,H34,H26,H25,H17,H7)</f>
        <v>171426.340310404</v>
      </c>
      <c r="I51" s="1819" t="n">
        <f aca="false">SUM(I45,I40,I34,I26,I25,I17,I7)</f>
        <v>178308.422606789</v>
      </c>
      <c r="J51" s="1819" t="n">
        <f aca="false">SUM(J45,J40,J34,J26,J25,J17,J7)</f>
        <v>167793.054198841</v>
      </c>
      <c r="K51" s="2757" t="n">
        <f aca="false">SUM(K45,K40,K34,K26,K25,K17,K7)</f>
        <v>173616.162979203</v>
      </c>
      <c r="L51" s="2757" t="n">
        <f aca="false">SUM(L45,L40,L34,L26,L25,L17,L7)</f>
        <v>170825.182809515</v>
      </c>
      <c r="M51" s="2742"/>
    </row>
    <row r="52" customFormat="false" ht="15" hidden="false" customHeight="false" outlineLevel="0" collapsed="false">
      <c r="A52" s="2751" t="s">
        <v>1857</v>
      </c>
      <c r="B52" s="2106" t="n">
        <f aca="false">SUM(B45,B40,B26,B25,B17,B7)</f>
        <v>159538.742214479</v>
      </c>
      <c r="C52" s="2106" t="n">
        <f aca="false">SUM(C45,C40,C26,C25,C17,C7)</f>
        <v>159538.742214479</v>
      </c>
      <c r="D52" s="2106" t="n">
        <f aca="false">SUM(D45,D40,D26,D25,D17,D7)</f>
        <v>167489.16000633</v>
      </c>
      <c r="E52" s="2106" t="n">
        <f aca="false">SUM(E45,E40,E26,E25,E17,E7)</f>
        <v>165701.63196418</v>
      </c>
      <c r="F52" s="2106" t="n">
        <f aca="false">SUM(F45,F40,F26,F25,F17,F7)</f>
        <v>167934.482323189</v>
      </c>
      <c r="G52" s="2106" t="n">
        <f aca="false">SUM(G45,G40,G26,G25,G17,G7)</f>
        <v>168764.12731154</v>
      </c>
      <c r="H52" s="2106" t="n">
        <f aca="false">SUM(H45,H40,H26,H25,H17,H7)</f>
        <v>172658.621332692</v>
      </c>
      <c r="I52" s="2106" t="n">
        <f aca="false">SUM(I45,I40,I26,I25,I17,I7)</f>
        <v>179706.100396196</v>
      </c>
      <c r="J52" s="2106" t="n">
        <f aca="false">SUM(J45,J40,J26,J25,J17,J7)</f>
        <v>168973.400939389</v>
      </c>
      <c r="K52" s="2758" t="n">
        <f aca="false">SUM(K45,K40,K26,K25,K17,K7)</f>
        <v>174995.733674164</v>
      </c>
      <c r="L52" s="2758" t="n">
        <f aca="false">SUM(L45,L40,L26,L25,L17,L7)</f>
        <v>172060.755571128</v>
      </c>
      <c r="M52" s="2742"/>
    </row>
    <row r="53" customFormat="false" ht="12.75" hidden="false" customHeight="false" outlineLevel="0" collapsed="false">
      <c r="A53" s="2759"/>
      <c r="L53" s="30"/>
      <c r="M53" s="2742"/>
    </row>
    <row r="54" customFormat="false" ht="12" hidden="false" customHeight="false" outlineLevel="0" collapsed="false">
      <c r="A54" s="2760" t="s">
        <v>1520</v>
      </c>
      <c r="B54" s="2761"/>
      <c r="C54" s="2761"/>
      <c r="D54" s="2761"/>
      <c r="E54" s="2761"/>
      <c r="F54" s="2761"/>
      <c r="G54" s="2761"/>
      <c r="H54" s="2761"/>
      <c r="I54" s="2761"/>
      <c r="J54" s="2761"/>
      <c r="K54" s="2762"/>
      <c r="L54" s="2762"/>
      <c r="M54" s="2742"/>
    </row>
    <row r="55" customFormat="false" ht="12" hidden="false" customHeight="false" outlineLevel="0" collapsed="false">
      <c r="A55" s="2746" t="s">
        <v>161</v>
      </c>
      <c r="B55" s="2048" t="n">
        <f aca="false">SUM(B56,B57)</f>
        <v>39764.518</v>
      </c>
      <c r="C55" s="2048" t="n">
        <f aca="false">SUM(C56,C57)</f>
        <v>39764.518</v>
      </c>
      <c r="D55" s="2048" t="n">
        <f aca="false">SUM(D56,D57)</f>
        <v>41290</v>
      </c>
      <c r="E55" s="2048" t="n">
        <f aca="false">SUM(E56,E57)</f>
        <v>42400</v>
      </c>
      <c r="F55" s="2048" t="n">
        <f aca="false">SUM(F56,F57)</f>
        <v>44280</v>
      </c>
      <c r="G55" s="2048" t="n">
        <f aca="false">SUM(G56,G57)</f>
        <v>42860</v>
      </c>
      <c r="H55" s="2048" t="n">
        <f aca="false">SUM(H56,H57)</f>
        <v>44286</v>
      </c>
      <c r="I55" s="2048" t="n">
        <f aca="false">SUM(I56,I57)</f>
        <v>45445</v>
      </c>
      <c r="J55" s="2048" t="n">
        <f aca="false">SUM(J56,J57)</f>
        <v>48509</v>
      </c>
      <c r="K55" s="2752" t="n">
        <f aca="false">SUM(K56,K57)</f>
        <v>49531</v>
      </c>
      <c r="L55" s="2752" t="n">
        <f aca="false">SUM(L56,L57)</f>
        <v>51213.634</v>
      </c>
      <c r="M55" s="2742"/>
    </row>
    <row r="56" customFormat="false" ht="12" hidden="false" customHeight="false" outlineLevel="0" collapsed="false">
      <c r="A56" s="2750" t="s">
        <v>163</v>
      </c>
      <c r="B56" s="151" t="n">
        <f aca="false">C56</f>
        <v>4497.238</v>
      </c>
      <c r="C56" s="151" t="n">
        <f aca="false">'[2]Summary1.As3'!$B10</f>
        <v>4497.238</v>
      </c>
      <c r="D56" s="151" t="n">
        <f aca="false">'[3]Summary1.As3'!$B10</f>
        <v>4960</v>
      </c>
      <c r="E56" s="151" t="n">
        <f aca="false">'[4]Summary1.As3'!$B10</f>
        <v>5910</v>
      </c>
      <c r="F56" s="151" t="n">
        <f aca="false">'[5]Summary1.As3'!$B10</f>
        <v>6500</v>
      </c>
      <c r="G56" s="151" t="n">
        <f aca="false">'[6]Summary1.As3'!$B10</f>
        <v>6720</v>
      </c>
      <c r="H56" s="151" t="n">
        <f aca="false">'[7]Summary1.As3'!$B10</f>
        <v>7665</v>
      </c>
      <c r="I56" s="151" t="n">
        <f aca="false">'[8]Summary1.As3'!$B10</f>
        <v>8249</v>
      </c>
      <c r="J56" s="151" t="n">
        <f aca="false">'[9]Summary1.As3'!$B10</f>
        <v>8979</v>
      </c>
      <c r="K56" s="151" t="n">
        <f aca="false">'[1]Summary1.As3'!$B10</f>
        <v>9709</v>
      </c>
      <c r="L56" s="151" t="n">
        <f aca="false">'Summary1.As3'!$B10</f>
        <v>10070.277</v>
      </c>
      <c r="M56" s="2742"/>
    </row>
    <row r="57" customFormat="false" ht="12" hidden="false" customHeight="false" outlineLevel="0" collapsed="false">
      <c r="A57" s="2750" t="s">
        <v>164</v>
      </c>
      <c r="B57" s="151" t="n">
        <f aca="false">C57</f>
        <v>35267.28</v>
      </c>
      <c r="C57" s="151" t="n">
        <f aca="false">'[2]Summary1.As3'!$B11</f>
        <v>35267.28</v>
      </c>
      <c r="D57" s="151" t="n">
        <f aca="false">'[3]Summary1.As3'!$B11</f>
        <v>36330</v>
      </c>
      <c r="E57" s="151" t="n">
        <f aca="false">'[4]Summary1.As3'!$B11</f>
        <v>36490</v>
      </c>
      <c r="F57" s="151" t="n">
        <f aca="false">'[5]Summary1.As3'!$B11</f>
        <v>37780</v>
      </c>
      <c r="G57" s="151" t="n">
        <f aca="false">'[6]Summary1.As3'!$B11</f>
        <v>36140</v>
      </c>
      <c r="H57" s="151" t="n">
        <f aca="false">'[7]Summary1.As3'!$B11</f>
        <v>36621</v>
      </c>
      <c r="I57" s="151" t="n">
        <f aca="false">'[8]Summary1.As3'!$B11</f>
        <v>37196</v>
      </c>
      <c r="J57" s="151" t="n">
        <f aca="false">'[9]Summary1.As3'!$B11</f>
        <v>39530</v>
      </c>
      <c r="K57" s="151" t="n">
        <f aca="false">'[1]Summary1.As3'!$B11</f>
        <v>39822</v>
      </c>
      <c r="L57" s="151" t="n">
        <f aca="false">'Summary1.As3'!$B11</f>
        <v>41143.357</v>
      </c>
      <c r="M57" s="2742"/>
    </row>
    <row r="58" customFormat="false" ht="12" hidden="false" customHeight="false" outlineLevel="0" collapsed="false">
      <c r="A58" s="2746" t="s">
        <v>165</v>
      </c>
      <c r="B58" s="151" t="n">
        <f aca="false">C58</f>
        <v>0</v>
      </c>
      <c r="C58" s="2535" t="n">
        <f aca="false">'[2]Summary1.As3'!$B12</f>
        <v>0</v>
      </c>
      <c r="D58" s="2535" t="n">
        <f aca="false">'[3]Summary1.As3'!$B12</f>
        <v>0</v>
      </c>
      <c r="E58" s="2535" t="n">
        <f aca="false">'[4]Summary1.As3'!$B12</f>
        <v>0</v>
      </c>
      <c r="F58" s="2535" t="n">
        <f aca="false">'[5]Summary1.As3'!$B12</f>
        <v>0</v>
      </c>
      <c r="G58" s="2535" t="n">
        <f aca="false">'[6]Summary1.As3'!$B12</f>
        <v>0</v>
      </c>
      <c r="H58" s="2535" t="n">
        <f aca="false">'[7]Summary1.As3'!$B12</f>
        <v>0</v>
      </c>
      <c r="I58" s="2535" t="n">
        <f aca="false">'[8]Summary1.As3'!$B12</f>
        <v>0</v>
      </c>
      <c r="J58" s="2535" t="n">
        <f aca="false">'[9]Summary1.As3'!$B12</f>
        <v>0</v>
      </c>
      <c r="K58" s="2535" t="n">
        <f aca="false">'[1]Summary1.As3'!$B12</f>
        <v>0</v>
      </c>
      <c r="L58" s="2535" t="n">
        <f aca="false">'Summary1.As3'!$B12</f>
        <v>0</v>
      </c>
      <c r="M58" s="2742"/>
    </row>
    <row r="59" customFormat="false" ht="14.25" hidden="false" customHeight="false" outlineLevel="0" collapsed="false">
      <c r="A59" s="2763" t="s">
        <v>166</v>
      </c>
      <c r="B59" s="2553" t="n">
        <f aca="false">C59</f>
        <v>3547.21271774662</v>
      </c>
      <c r="C59" s="2553" t="n">
        <f aca="false">'[2]Summary1.As3'!$B13</f>
        <v>3547.21271774662</v>
      </c>
      <c r="D59" s="2553" t="n">
        <f aca="false">'[3]Summary1.As3'!$B13</f>
        <v>2700</v>
      </c>
      <c r="E59" s="2553" t="n">
        <f aca="false">'[4]Summary1.As3'!$B13</f>
        <v>2600</v>
      </c>
      <c r="F59" s="2553" t="n">
        <f aca="false">'[5]Summary1.As3'!$B13</f>
        <v>3300</v>
      </c>
      <c r="G59" s="2553" t="n">
        <f aca="false">'[6]Summary1.As3'!$B13</f>
        <v>3500</v>
      </c>
      <c r="H59" s="2553" t="n">
        <f aca="false">'[7]Summary1.As3'!$B13</f>
        <v>3531.79729165372</v>
      </c>
      <c r="I59" s="2553" t="n">
        <f aca="false">'[8]Summary1.As3'!$B13</f>
        <v>4500.00048576134</v>
      </c>
      <c r="J59" s="2553" t="n">
        <f aca="false">'[9]Summary1.As3'!$B13</f>
        <v>5313.84721903661</v>
      </c>
      <c r="K59" s="2553" t="n">
        <f aca="false">'[1]Summary1.As3'!$B13</f>
        <v>4859.300436825</v>
      </c>
      <c r="L59" s="2553" t="n">
        <f aca="false">'Summary1.As3'!$B13</f>
        <v>4892.70030466119</v>
      </c>
      <c r="M59" s="2742"/>
    </row>
    <row r="61" customFormat="false" ht="13.5" hidden="false" customHeight="false" outlineLevel="0" collapsed="false">
      <c r="A61" s="340" t="s">
        <v>1858</v>
      </c>
    </row>
    <row r="62" customFormat="false" ht="12.95" hidden="false" customHeight="true" outlineLevel="0" collapsed="false">
      <c r="A62" s="340" t="s">
        <v>1859</v>
      </c>
    </row>
    <row r="63" customFormat="false" ht="13.5" hidden="false" customHeight="false" outlineLevel="0" collapsed="false">
      <c r="A63" s="340" t="s">
        <v>1860</v>
      </c>
    </row>
    <row r="64" customFormat="false" ht="12" hidden="false" customHeight="false" outlineLevel="0" collapsed="false">
      <c r="A64" s="0" t="s">
        <v>1543</v>
      </c>
    </row>
    <row r="65" customFormat="false" ht="14.25" hidden="false" customHeight="false" outlineLevel="0" collapsed="false">
      <c r="A65" s="340" t="s">
        <v>1861</v>
      </c>
    </row>
    <row r="66" customFormat="false" ht="12" hidden="false" customHeight="false" outlineLevel="0" collapsed="false">
      <c r="A66" s="0" t="s">
        <v>1862</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2" min="3" style="0" width="11.49"/>
  </cols>
  <sheetData>
    <row r="1" customFormat="false" ht="17.25" hidden="false" customHeight="false" outlineLevel="0" collapsed="false">
      <c r="A1" s="133" t="s">
        <v>1863</v>
      </c>
      <c r="K1" s="134" t="str">
        <f aca="false">CRF_CountryName</f>
        <v>Netherlands</v>
      </c>
    </row>
    <row r="2" customFormat="false" ht="15.75" hidden="false" customHeight="false" outlineLevel="0" collapsed="false">
      <c r="A2" s="133" t="s">
        <v>1864</v>
      </c>
      <c r="K2" s="134" t="n">
        <f aca="false">CRF_InventoryYear</f>
        <v>1999</v>
      </c>
    </row>
    <row r="3" customFormat="false" ht="15.75" hidden="false" customHeight="false" outlineLevel="0" collapsed="false">
      <c r="A3" s="133"/>
      <c r="K3" s="134" t="str">
        <f aca="false">CRF_Submission</f>
        <v>Submission 2002 v0.1</v>
      </c>
    </row>
    <row r="4" customFormat="false" ht="12.75" hidden="false" customHeight="true" outlineLevel="0" collapsed="false">
      <c r="H4" s="2736"/>
      <c r="I4" s="2736"/>
    </row>
    <row r="5" customFormat="false" ht="14.25" hidden="false" customHeight="false" outlineLevel="0" collapsed="false">
      <c r="A5" s="2764" t="s">
        <v>103</v>
      </c>
      <c r="B5" s="2739" t="s">
        <v>1844</v>
      </c>
      <c r="C5" s="2739" t="n">
        <v>1990</v>
      </c>
      <c r="D5" s="2739" t="n">
        <v>1991</v>
      </c>
      <c r="E5" s="2739" t="n">
        <v>1992</v>
      </c>
      <c r="F5" s="2739" t="n">
        <v>1993</v>
      </c>
      <c r="G5" s="2739" t="n">
        <v>1994</v>
      </c>
      <c r="H5" s="2739" t="n">
        <v>1995</v>
      </c>
      <c r="I5" s="2739" t="n">
        <v>1996</v>
      </c>
      <c r="J5" s="2739" t="n">
        <v>1997</v>
      </c>
      <c r="K5" s="2739" t="n">
        <v>1998</v>
      </c>
      <c r="L5" s="2741" t="n">
        <v>1999</v>
      </c>
      <c r="M5" s="2742"/>
    </row>
    <row r="6" customFormat="false" ht="12.75" hidden="false" customHeight="false" outlineLevel="0" collapsed="false">
      <c r="A6" s="2764"/>
      <c r="B6" s="2765"/>
      <c r="C6" s="2744"/>
      <c r="D6" s="2744"/>
      <c r="E6" s="2744"/>
      <c r="F6" s="2744" t="s">
        <v>111</v>
      </c>
      <c r="G6" s="2744"/>
      <c r="H6" s="2744"/>
      <c r="I6" s="2744"/>
      <c r="J6" s="2744"/>
      <c r="K6" s="2744"/>
      <c r="L6" s="2744"/>
      <c r="M6" s="2742"/>
    </row>
    <row r="7" customFormat="false" ht="13.5" hidden="false" customHeight="false" outlineLevel="0" collapsed="false">
      <c r="A7" s="2746" t="s">
        <v>1865</v>
      </c>
      <c r="B7" s="2766" t="n">
        <f aca="false">SUM(B8,B18,B26,B27,B35,B41,B46)</f>
        <v>1292.24490613473</v>
      </c>
      <c r="C7" s="2766" t="n">
        <f aca="false">SUM(C8,C18,C26,C27,C35,C41,C46)</f>
        <v>1292.24490613473</v>
      </c>
      <c r="D7" s="2766" t="n">
        <f aca="false">SUM(D8,D18,D26,D27,D35,D41,D46)</f>
        <v>1308.90050485367</v>
      </c>
      <c r="E7" s="2766" t="n">
        <f aca="false">SUM(E8,E18,E26,E27,E35,E41,E46)</f>
        <v>1257.09755535583</v>
      </c>
      <c r="F7" s="2766" t="n">
        <f aca="false">SUM(F8,F18,F26,F27,F35,F41,F46)</f>
        <v>1226.03992774745</v>
      </c>
      <c r="G7" s="2766" t="n">
        <f aca="false">SUM(G8,G18,G26,G27,G35,G41,G46)</f>
        <v>1202.96540146972</v>
      </c>
      <c r="H7" s="2766" t="n">
        <f aca="false">SUM(H8,H18,H26,H27,H35,H41,H46)</f>
        <v>1170.02885908467</v>
      </c>
      <c r="I7" s="2766" t="n">
        <f aca="false">SUM(I8,I18,I26,I27,I35,I41,I46)</f>
        <v>1173.10797421318</v>
      </c>
      <c r="J7" s="2766" t="n">
        <f aca="false">SUM(J8,J18,J26,J27,J35,J41,J46)</f>
        <v>1100.71061709574</v>
      </c>
      <c r="K7" s="2766" t="n">
        <f aca="false">SUM(K8,K18,K26,K27,K35,K41,K46)</f>
        <v>1064.5972437906</v>
      </c>
      <c r="L7" s="2767" t="n">
        <f aca="false">SUM(L8,L18,L26,L27,L35,L41,L46)</f>
        <v>1037.78239860281</v>
      </c>
      <c r="M7" s="2742"/>
    </row>
    <row r="8" customFormat="false" ht="12" hidden="false" customHeight="false" outlineLevel="0" collapsed="false">
      <c r="A8" s="2751" t="s">
        <v>1845</v>
      </c>
      <c r="B8" s="1819" t="n">
        <f aca="false">SUM(B9,B15)</f>
        <v>212.900413962061</v>
      </c>
      <c r="C8" s="1819" t="n">
        <f aca="false">SUM(C9,C15)</f>
        <v>212.900413962061</v>
      </c>
      <c r="D8" s="1819" t="n">
        <f aca="false">SUM(D9,D15)</f>
        <v>223.863081605748</v>
      </c>
      <c r="E8" s="1819" t="n">
        <f aca="false">SUM(E9,E15)</f>
        <v>199.111400424313</v>
      </c>
      <c r="F8" s="1819" t="n">
        <f aca="false">SUM(F9,F15)</f>
        <v>192.522267030335</v>
      </c>
      <c r="G8" s="1819" t="n">
        <f aca="false">SUM(G9,G15)</f>
        <v>202.278909601878</v>
      </c>
      <c r="H8" s="1819" t="n">
        <f aca="false">SUM(H9,H15)</f>
        <v>206.972198293241</v>
      </c>
      <c r="I8" s="1819" t="n">
        <f aca="false">SUM(I9,I15)</f>
        <v>225.370553596113</v>
      </c>
      <c r="J8" s="1819" t="n">
        <f aca="false">SUM(J9,J15)</f>
        <v>185.89447743371</v>
      </c>
      <c r="K8" s="1819" t="n">
        <f aca="false">SUM(K9,K15)</f>
        <v>177.224532968196</v>
      </c>
      <c r="L8" s="2752" t="n">
        <f aca="false">SUM(L9,L15)</f>
        <v>177.331353098046</v>
      </c>
      <c r="M8" s="2742"/>
    </row>
    <row r="9" customFormat="false" ht="12" hidden="false" customHeight="false" outlineLevel="0" collapsed="false">
      <c r="A9" s="2748" t="s">
        <v>1534</v>
      </c>
      <c r="B9" s="1832" t="n">
        <f aca="false">SUM(B10:B14)</f>
        <v>34.1473600120609</v>
      </c>
      <c r="C9" s="1832" t="n">
        <f aca="false">SUM(C10:C14)</f>
        <v>34.1473600120609</v>
      </c>
      <c r="D9" s="1832" t="n">
        <f aca="false">SUM(D10:D14)</f>
        <v>35.7630816057475</v>
      </c>
      <c r="E9" s="1832" t="n">
        <f aca="false">SUM(E10:E14)</f>
        <v>36.0114004243134</v>
      </c>
      <c r="F9" s="1832" t="n">
        <f aca="false">SUM(F10:F14)</f>
        <v>34.522267030335</v>
      </c>
      <c r="G9" s="1832" t="n">
        <f aca="false">SUM(G10:G14)</f>
        <v>33.778909601878</v>
      </c>
      <c r="H9" s="1832" t="n">
        <f aca="false">SUM(H10:H14)</f>
        <v>36.6621758432411</v>
      </c>
      <c r="I9" s="1832" t="n">
        <f aca="false">SUM(I10:I14)</f>
        <v>37.0325535961127</v>
      </c>
      <c r="J9" s="1832" t="n">
        <f aca="false">SUM(J10:J14)</f>
        <v>29.438211764276</v>
      </c>
      <c r="K9" s="1832" t="n">
        <f aca="false">SUM(K10:K14)</f>
        <v>30.6690974181955</v>
      </c>
      <c r="L9" s="2749" t="n">
        <f aca="false">SUM(L10:L14)</f>
        <v>33.0560280980457</v>
      </c>
      <c r="M9" s="2742"/>
    </row>
    <row r="10" customFormat="false" ht="12" hidden="false" customHeight="false" outlineLevel="0" collapsed="false">
      <c r="A10" s="2750" t="s">
        <v>1455</v>
      </c>
      <c r="B10" s="151" t="n">
        <f aca="false">C10</f>
        <v>3.28987085904</v>
      </c>
      <c r="C10" s="151" t="n">
        <f aca="false">'[2]Summary1.As1'!$E12</f>
        <v>3.28987085904</v>
      </c>
      <c r="D10" s="151" t="n">
        <f aca="false">'[3]Summary1.As1'!$E12</f>
        <v>3.2</v>
      </c>
      <c r="E10" s="151" t="n">
        <f aca="false">'[4]Summary1.As1'!$E12</f>
        <v>3.8</v>
      </c>
      <c r="F10" s="151" t="n">
        <f aca="false">'[5]Summary1.As1'!$E12</f>
        <v>3.4</v>
      </c>
      <c r="G10" s="151" t="n">
        <f aca="false">'[6]Summary1.As1'!$E12</f>
        <v>3.7</v>
      </c>
      <c r="H10" s="151" t="n">
        <f aca="false">'[7]Summary1.As1'!$E12</f>
        <v>4.84018298228317</v>
      </c>
      <c r="I10" s="151" t="n">
        <f aca="false">'[8]Summary1.As1'!$E12</f>
        <v>5.70001212494508</v>
      </c>
      <c r="J10" s="151" t="n">
        <f aca="false">'[9]Summary1.As1'!$E12</f>
        <v>2.95481072504597</v>
      </c>
      <c r="K10" s="151" t="n">
        <f aca="false">'[1]Summary1.As1'!$E12</f>
        <v>4.25148184053877</v>
      </c>
      <c r="L10" s="592" t="n">
        <f aca="false">'Summary1.As1'!$E12</f>
        <v>6.03510444354473</v>
      </c>
      <c r="M10" s="2742"/>
    </row>
    <row r="11" customFormat="false" ht="12" hidden="false" customHeight="false" outlineLevel="0" collapsed="false">
      <c r="A11" s="2750" t="s">
        <v>1866</v>
      </c>
      <c r="B11" s="151" t="n">
        <f aca="false">C11</f>
        <v>2.90202682727026</v>
      </c>
      <c r="C11" s="151" t="n">
        <f aca="false">'[2]Summary1.As1'!$E13</f>
        <v>2.90202682727026</v>
      </c>
      <c r="D11" s="151" t="n">
        <f aca="false">'[3]Summary1.As1'!$E13</f>
        <v>3.5</v>
      </c>
      <c r="E11" s="151" t="n">
        <f aca="false">'[4]Summary1.As1'!$E13</f>
        <v>4.9</v>
      </c>
      <c r="F11" s="151" t="n">
        <f aca="false">'[5]Summary1.As1'!$E13</f>
        <v>3.2</v>
      </c>
      <c r="G11" s="151" t="n">
        <f aca="false">'[6]Summary1.As1'!$E13</f>
        <v>2.6</v>
      </c>
      <c r="H11" s="151" t="n">
        <f aca="false">'[7]Summary1.As1'!$E13</f>
        <v>5.06273843605286</v>
      </c>
      <c r="I11" s="151" t="n">
        <f aca="false">'[8]Summary1.As1'!$E13</f>
        <v>1.82367629906837</v>
      </c>
      <c r="J11" s="151" t="n">
        <f aca="false">'[9]Summary1.As1'!$E13</f>
        <v>1.10610008517795</v>
      </c>
      <c r="K11" s="151" t="n">
        <f aca="false">'[1]Summary1.As1'!$E13</f>
        <v>1.75493805754398</v>
      </c>
      <c r="L11" s="592" t="n">
        <f aca="false">'Summary1.As1'!$E13</f>
        <v>3.1505103451655</v>
      </c>
      <c r="M11" s="2742"/>
    </row>
    <row r="12" customFormat="false" ht="12" hidden="false" customHeight="false" outlineLevel="0" collapsed="false">
      <c r="A12" s="2750" t="s">
        <v>1457</v>
      </c>
      <c r="B12" s="151" t="n">
        <f aca="false">C12</f>
        <v>7.87078076785956</v>
      </c>
      <c r="C12" s="151" t="n">
        <f aca="false">'[2]Summary1.As1'!$E14</f>
        <v>7.87078076785956</v>
      </c>
      <c r="D12" s="151" t="n">
        <f aca="false">'[3]Summary1.As1'!$E14</f>
        <v>6.96308160574751</v>
      </c>
      <c r="E12" s="151" t="n">
        <f aca="false">'[4]Summary1.As1'!$E14</f>
        <v>6.81140042431344</v>
      </c>
      <c r="F12" s="151" t="n">
        <f aca="false">'[5]Summary1.As1'!$E14</f>
        <v>6.52226703033501</v>
      </c>
      <c r="G12" s="151" t="n">
        <f aca="false">'[6]Summary1.As1'!$E14</f>
        <v>6.27890960187799</v>
      </c>
      <c r="H12" s="151" t="n">
        <f aca="false">'[7]Summary1.As1'!$E14</f>
        <v>6.18467975227209</v>
      </c>
      <c r="I12" s="151" t="n">
        <f aca="false">'[8]Summary1.As1'!$E14</f>
        <v>5.62983705146517</v>
      </c>
      <c r="J12" s="151" t="n">
        <f aca="false">'[9]Summary1.As1'!$E14</f>
        <v>5.27421860280877</v>
      </c>
      <c r="K12" s="151" t="n">
        <f aca="false">'[1]Summary1.As1'!$E14</f>
        <v>5.05202131835716</v>
      </c>
      <c r="L12" s="592" t="n">
        <f aca="false">'Summary1.As1'!$E14</f>
        <v>4.78088892923894</v>
      </c>
      <c r="M12" s="2742"/>
    </row>
    <row r="13" customFormat="false" ht="12" hidden="false" customHeight="false" outlineLevel="0" collapsed="false">
      <c r="A13" s="2750" t="s">
        <v>1458</v>
      </c>
      <c r="B13" s="151" t="n">
        <f aca="false">C13</f>
        <v>20</v>
      </c>
      <c r="C13" s="151" t="n">
        <f aca="false">'[2]Summary1.As1'!$E15</f>
        <v>20</v>
      </c>
      <c r="D13" s="151" t="n">
        <f aca="false">'[3]Summary1.As1'!$E15</f>
        <v>22.1</v>
      </c>
      <c r="E13" s="151" t="n">
        <f aca="false">'[4]Summary1.As1'!$E15</f>
        <v>20.5</v>
      </c>
      <c r="F13" s="151" t="n">
        <f aca="false">'[5]Summary1.As1'!$E15</f>
        <v>21.4</v>
      </c>
      <c r="G13" s="151" t="n">
        <f aca="false">'[6]Summary1.As1'!$E15</f>
        <v>21.2</v>
      </c>
      <c r="H13" s="151" t="n">
        <f aca="false">'[7]Summary1.As1'!$E15</f>
        <v>20.489986963133</v>
      </c>
      <c r="I13" s="151" t="n">
        <f aca="false">'[8]Summary1.As1'!$E15</f>
        <v>23.8684837706341</v>
      </c>
      <c r="J13" s="151" t="n">
        <f aca="false">'[9]Summary1.As1'!$E15</f>
        <v>20.1030823512433</v>
      </c>
      <c r="K13" s="151" t="n">
        <f aca="false">'[1]Summary1.As1'!$E15</f>
        <v>19.5306782440972</v>
      </c>
      <c r="L13" s="592" t="n">
        <f aca="false">'Summary1.As1'!$E15</f>
        <v>19.0102962224381</v>
      </c>
      <c r="M13" s="2742"/>
    </row>
    <row r="14" customFormat="false" ht="12" hidden="false" customHeight="false" outlineLevel="0" collapsed="false">
      <c r="A14" s="2750" t="s">
        <v>1459</v>
      </c>
      <c r="B14" s="151" t="n">
        <f aca="false">C14</f>
        <v>0.08468155789105</v>
      </c>
      <c r="C14" s="151" t="n">
        <f aca="false">'[2]Summary1.As1'!$E16</f>
        <v>0.08468155789105</v>
      </c>
      <c r="D14" s="151" t="n">
        <f aca="false">'[3]Summary1.As1'!$E16</f>
        <v>0</v>
      </c>
      <c r="E14" s="151" t="n">
        <f aca="false">'[4]Summary1.As1'!$E16</f>
        <v>0</v>
      </c>
      <c r="F14" s="151" t="n">
        <f aca="false">'[5]Summary1.As1'!$E16</f>
        <v>0</v>
      </c>
      <c r="G14" s="151" t="n">
        <f aca="false">'[6]Summary1.As1'!$E16</f>
        <v>0</v>
      </c>
      <c r="H14" s="151" t="n">
        <f aca="false">'[7]Summary1.As1'!$E16</f>
        <v>0.0845877095</v>
      </c>
      <c r="I14" s="151" t="n">
        <f aca="false">'[8]Summary1.As1'!$E16</f>
        <v>0.01054435</v>
      </c>
      <c r="J14" s="151" t="n">
        <f aca="false">'[9]Summary1.As1'!$E16</f>
        <v>0</v>
      </c>
      <c r="K14" s="151" t="n">
        <f aca="false">'[1]Summary1.As1'!$E16</f>
        <v>0.0799779576584022</v>
      </c>
      <c r="L14" s="592" t="n">
        <f aca="false">'Summary1.As1'!$E16</f>
        <v>0.0792281576584022</v>
      </c>
      <c r="M14" s="2742"/>
    </row>
    <row r="15" customFormat="false" ht="12" hidden="false" customHeight="false" outlineLevel="0" collapsed="false">
      <c r="A15" s="2748" t="s">
        <v>144</v>
      </c>
      <c r="B15" s="1832" t="n">
        <f aca="false">SUM(B16,B17)</f>
        <v>178.75305395</v>
      </c>
      <c r="C15" s="1832" t="n">
        <f aca="false">SUM(C16,C17)</f>
        <v>178.75305395</v>
      </c>
      <c r="D15" s="1832" t="n">
        <f aca="false">SUM(D16,D17)</f>
        <v>188.1</v>
      </c>
      <c r="E15" s="1832" t="n">
        <f aca="false">SUM(E16,E17)</f>
        <v>163.1</v>
      </c>
      <c r="F15" s="1832" t="n">
        <f aca="false">SUM(F16,F17)</f>
        <v>158</v>
      </c>
      <c r="G15" s="1832" t="n">
        <f aca="false">SUM(G16,G17)</f>
        <v>168.5</v>
      </c>
      <c r="H15" s="1832" t="n">
        <f aca="false">SUM(H16,H17)</f>
        <v>170.31002245</v>
      </c>
      <c r="I15" s="1832" t="n">
        <f aca="false">SUM(I16,I17)</f>
        <v>188.338</v>
      </c>
      <c r="J15" s="1832" t="n">
        <f aca="false">SUM(J16,J17)</f>
        <v>156.456265669434</v>
      </c>
      <c r="K15" s="1832" t="n">
        <f aca="false">SUM(K16,K17)</f>
        <v>146.55543555</v>
      </c>
      <c r="L15" s="2749" t="n">
        <f aca="false">SUM(L16,L17)</f>
        <v>144.275325</v>
      </c>
      <c r="M15" s="2742"/>
    </row>
    <row r="16" customFormat="false" ht="12" hidden="false" customHeight="false" outlineLevel="0" collapsed="false">
      <c r="A16" s="2750" t="s">
        <v>145</v>
      </c>
      <c r="B16" s="151" t="str">
        <f aca="false">C16</f>
        <v>IE</v>
      </c>
      <c r="C16" s="151" t="str">
        <f aca="false">'[2]Summary1.As1'!$E18</f>
        <v>IE</v>
      </c>
      <c r="D16" s="151" t="str">
        <f aca="false">'[3]Summary1.As1'!$E18</f>
        <v>IE</v>
      </c>
      <c r="E16" s="151" t="str">
        <f aca="false">'[4]Summary1.As1'!$E18</f>
        <v>IE</v>
      </c>
      <c r="F16" s="151" t="str">
        <f aca="false">'[5]Summary1.As1'!$E18</f>
        <v>IE</v>
      </c>
      <c r="G16" s="151" t="str">
        <f aca="false">'[6]Summary1.As1'!$E18</f>
        <v>IE</v>
      </c>
      <c r="H16" s="151" t="str">
        <f aca="false">'[7]Summary1.As1'!$E18</f>
        <v>IE</v>
      </c>
      <c r="I16" s="151" t="str">
        <f aca="false">'[8]Summary1.As1'!$E18</f>
        <v>IE</v>
      </c>
      <c r="J16" s="151" t="str">
        <f aca="false">'[9]Summary1.As1'!$E18</f>
        <v>IE</v>
      </c>
      <c r="K16" s="151" t="str">
        <f aca="false">'[1]Summary1.As1'!$E18</f>
        <v>IE</v>
      </c>
      <c r="L16" s="592" t="str">
        <f aca="false">'Summary1.As1'!$E18</f>
        <v>IE</v>
      </c>
      <c r="M16" s="2742"/>
    </row>
    <row r="17" customFormat="false" ht="12.75" hidden="false" customHeight="false" outlineLevel="0" collapsed="false">
      <c r="A17" s="2750" t="s">
        <v>1460</v>
      </c>
      <c r="B17" s="158" t="n">
        <f aca="false">C17</f>
        <v>178.75305395</v>
      </c>
      <c r="C17" s="151" t="n">
        <f aca="false">'[2]Summary1.As1'!$E19</f>
        <v>178.75305395</v>
      </c>
      <c r="D17" s="151" t="n">
        <f aca="false">'[3]Summary1.As1'!$E19</f>
        <v>188.1</v>
      </c>
      <c r="E17" s="151" t="n">
        <f aca="false">'[4]Summary1.As1'!$E19</f>
        <v>163.1</v>
      </c>
      <c r="F17" s="151" t="n">
        <f aca="false">'[5]Summary1.As1'!$E19</f>
        <v>158</v>
      </c>
      <c r="G17" s="151" t="n">
        <f aca="false">'[6]Summary1.As1'!$E19</f>
        <v>168.5</v>
      </c>
      <c r="H17" s="151" t="n">
        <f aca="false">'[7]Summary1.As1'!$E19</f>
        <v>170.31002245</v>
      </c>
      <c r="I17" s="151" t="n">
        <f aca="false">'[8]Summary1.As1'!$E19</f>
        <v>188.338</v>
      </c>
      <c r="J17" s="151" t="n">
        <f aca="false">'[9]Summary1.As1'!$E19</f>
        <v>156.456265669434</v>
      </c>
      <c r="K17" s="151" t="n">
        <f aca="false">'[1]Summary1.As1'!$E19</f>
        <v>146.55543555</v>
      </c>
      <c r="L17" s="592" t="n">
        <f aca="false">'Summary1.As1'!$E19</f>
        <v>144.275325</v>
      </c>
      <c r="M17" s="2742"/>
    </row>
    <row r="18" customFormat="false" ht="12" hidden="false" customHeight="false" outlineLevel="0" collapsed="false">
      <c r="A18" s="2751" t="s">
        <v>1846</v>
      </c>
      <c r="B18" s="1819" t="n">
        <f aca="false">SUM(B19:B25)</f>
        <v>3.26604617488</v>
      </c>
      <c r="C18" s="1819" t="n">
        <f aca="false">SUM(C19:C25)</f>
        <v>3.26604617488</v>
      </c>
      <c r="D18" s="1819" t="n">
        <f aca="false">SUM(D19:D25)</f>
        <v>3.5</v>
      </c>
      <c r="E18" s="1819" t="n">
        <f aca="false">SUM(E19:E25)</f>
        <v>3.7</v>
      </c>
      <c r="F18" s="1819" t="n">
        <f aca="false">SUM(F19:F25)</f>
        <v>4.9</v>
      </c>
      <c r="G18" s="1819" t="n">
        <f aca="false">SUM(G19:G25)</f>
        <v>5.3</v>
      </c>
      <c r="H18" s="1819" t="n">
        <f aca="false">SUM(H19:H25)</f>
        <v>2.63331025088</v>
      </c>
      <c r="I18" s="1819" t="n">
        <f aca="false">SUM(I19:I25)</f>
        <v>5.74</v>
      </c>
      <c r="J18" s="1819" t="n">
        <f aca="false">SUM(J19:J25)</f>
        <v>2.72535786551997</v>
      </c>
      <c r="K18" s="1819" t="n">
        <f aca="false">SUM(K19:K25)</f>
        <v>2.40398105295997</v>
      </c>
      <c r="L18" s="2757" t="n">
        <f aca="false">SUM(L19:L25)</f>
        <v>2.71008312114706</v>
      </c>
      <c r="M18" s="2742"/>
    </row>
    <row r="19" customFormat="false" ht="12" hidden="false" customHeight="false" outlineLevel="0" collapsed="false">
      <c r="A19" s="2753" t="s">
        <v>542</v>
      </c>
      <c r="B19" s="151" t="n">
        <f aca="false">C19</f>
        <v>0.2105560764</v>
      </c>
      <c r="C19" s="151" t="n">
        <f aca="false">'[2]Summary1.As1'!$E21</f>
        <v>0.2105560764</v>
      </c>
      <c r="D19" s="151" t="n">
        <f aca="false">'[3]Summary1.As1'!$E21</f>
        <v>0</v>
      </c>
      <c r="E19" s="151" t="n">
        <f aca="false">'[4]Summary1.As1'!$E21</f>
        <v>0</v>
      </c>
      <c r="F19" s="151" t="n">
        <f aca="false">'[5]Summary1.As1'!$E21</f>
        <v>0</v>
      </c>
      <c r="G19" s="151" t="n">
        <f aca="false">'[6]Summary1.As1'!$E21</f>
        <v>0</v>
      </c>
      <c r="H19" s="151" t="n">
        <f aca="false">'[7]Summary1.As1'!$E21</f>
        <v>0.103527868</v>
      </c>
      <c r="I19" s="151" t="n">
        <f aca="false">'[8]Summary1.As1'!$E21</f>
        <v>0.11</v>
      </c>
      <c r="J19" s="151" t="n">
        <f aca="false">'[9]Summary1.As1'!$E21</f>
        <v>0.14</v>
      </c>
      <c r="K19" s="151" t="n">
        <f aca="false">'[1]Summary1.As1'!$E21</f>
        <v>0.127762598</v>
      </c>
      <c r="L19" s="592" t="n">
        <f aca="false">'Summary1.As1'!$E21</f>
        <v>0.140522332653061</v>
      </c>
      <c r="M19" s="2742"/>
    </row>
    <row r="20" customFormat="false" ht="12" hidden="false" customHeight="false" outlineLevel="0" collapsed="false">
      <c r="A20" s="2753" t="s">
        <v>551</v>
      </c>
      <c r="B20" s="151" t="n">
        <f aca="false">C20</f>
        <v>3.02354842508</v>
      </c>
      <c r="C20" s="151" t="n">
        <f aca="false">'[2]Summary1.As1'!$E22</f>
        <v>3.02354842508</v>
      </c>
      <c r="D20" s="151" t="n">
        <f aca="false">'[3]Summary1.As1'!$E22</f>
        <v>0</v>
      </c>
      <c r="E20" s="151" t="n">
        <f aca="false">'[4]Summary1.As1'!$E22</f>
        <v>0</v>
      </c>
      <c r="F20" s="151" t="n">
        <f aca="false">'[5]Summary1.As1'!$E22</f>
        <v>0</v>
      </c>
      <c r="G20" s="151" t="n">
        <f aca="false">'[6]Summary1.As1'!$E22</f>
        <v>0</v>
      </c>
      <c r="H20" s="151" t="n">
        <f aca="false">'[7]Summary1.As1'!$E22</f>
        <v>2.48949632352</v>
      </c>
      <c r="I20" s="151" t="n">
        <f aca="false">'[8]Summary1.As1'!$E22</f>
        <v>5.2</v>
      </c>
      <c r="J20" s="151" t="n">
        <f aca="false">'[9]Summary1.As1'!$E22</f>
        <v>2.4631700192</v>
      </c>
      <c r="K20" s="151" t="n">
        <f aca="false">'[1]Summary1.As1'!$E22</f>
        <v>2.2246103</v>
      </c>
      <c r="L20" s="592" t="n">
        <f aca="false">'Summary1.As1'!$E22</f>
        <v>2.53208731082</v>
      </c>
      <c r="M20" s="2742"/>
    </row>
    <row r="21" customFormat="false" ht="12" hidden="false" customHeight="false" outlineLevel="0" collapsed="false">
      <c r="A21" s="2753" t="s">
        <v>557</v>
      </c>
      <c r="B21" s="151" t="n">
        <f aca="false">C21</f>
        <v>0</v>
      </c>
      <c r="C21" s="151" t="n">
        <f aca="false">'[2]Summary1.As1'!$E23</f>
        <v>0</v>
      </c>
      <c r="D21" s="151" t="n">
        <f aca="false">'[3]Summary1.As1'!$E23</f>
        <v>0</v>
      </c>
      <c r="E21" s="151" t="n">
        <f aca="false">'[4]Summary1.As1'!$E23</f>
        <v>0</v>
      </c>
      <c r="F21" s="151" t="n">
        <f aca="false">'[5]Summary1.As1'!$E23</f>
        <v>0</v>
      </c>
      <c r="G21" s="151" t="n">
        <f aca="false">'[6]Summary1.As1'!$E23</f>
        <v>0</v>
      </c>
      <c r="H21" s="151" t="n">
        <f aca="false">'[7]Summary1.As1'!$E23</f>
        <v>0</v>
      </c>
      <c r="I21" s="151" t="n">
        <f aca="false">'[8]Summary1.As1'!$E23</f>
        <v>0.3</v>
      </c>
      <c r="J21" s="151" t="n">
        <f aca="false">'[9]Summary1.As1'!$E23</f>
        <v>0</v>
      </c>
      <c r="K21" s="151" t="n">
        <f aca="false">'[1]Summary1.As1'!$E23</f>
        <v>0</v>
      </c>
      <c r="L21" s="592" t="n">
        <f aca="false">'Summary1.As1'!$E23</f>
        <v>0</v>
      </c>
      <c r="M21" s="2742"/>
    </row>
    <row r="22" customFormat="false" ht="12" hidden="false" customHeight="false" outlineLevel="0" collapsed="false">
      <c r="A22" s="2753" t="s">
        <v>567</v>
      </c>
      <c r="B22" s="151" t="n">
        <f aca="false">C22</f>
        <v>0</v>
      </c>
      <c r="C22" s="151" t="n">
        <f aca="false">'[2]Summary1.As1'!$E24</f>
        <v>0</v>
      </c>
      <c r="D22" s="151" t="n">
        <f aca="false">'[3]Summary1.As1'!$E24</f>
        <v>0</v>
      </c>
      <c r="E22" s="151" t="n">
        <f aca="false">'[4]Summary1.As1'!$E24</f>
        <v>0</v>
      </c>
      <c r="F22" s="151" t="n">
        <f aca="false">'[5]Summary1.As1'!$E24</f>
        <v>0</v>
      </c>
      <c r="G22" s="151" t="n">
        <f aca="false">'[6]Summary1.As1'!$E24</f>
        <v>0</v>
      </c>
      <c r="H22" s="151" t="n">
        <f aca="false">'[7]Summary1.As1'!$E24</f>
        <v>0</v>
      </c>
      <c r="I22" s="151" t="n">
        <f aca="false">'[8]Summary1.As1'!$E24</f>
        <v>0</v>
      </c>
      <c r="J22" s="151" t="n">
        <f aca="false">'[9]Summary1.As1'!$E24</f>
        <v>0</v>
      </c>
      <c r="K22" s="151" t="n">
        <f aca="false">'[1]Summary1.As1'!$E24</f>
        <v>0</v>
      </c>
      <c r="L22" s="592" t="n">
        <f aca="false">'Summary1.As1'!$E24</f>
        <v>0</v>
      </c>
      <c r="M22" s="2742"/>
    </row>
    <row r="23" customFormat="false" ht="13.5" hidden="false" customHeight="false" outlineLevel="0" collapsed="false">
      <c r="A23" s="2748" t="s">
        <v>1847</v>
      </c>
      <c r="B23" s="193"/>
      <c r="C23" s="193"/>
      <c r="D23" s="193"/>
      <c r="E23" s="193"/>
      <c r="F23" s="193"/>
      <c r="G23" s="193"/>
      <c r="H23" s="193"/>
      <c r="I23" s="193"/>
      <c r="J23" s="193"/>
      <c r="K23" s="193"/>
      <c r="L23" s="2768"/>
      <c r="M23" s="2742"/>
    </row>
    <row r="24" customFormat="false" ht="13.5" hidden="false" customHeight="false" outlineLevel="0" collapsed="false">
      <c r="A24" s="2748" t="s">
        <v>1848</v>
      </c>
      <c r="B24" s="193"/>
      <c r="C24" s="193"/>
      <c r="D24" s="193"/>
      <c r="E24" s="193"/>
      <c r="F24" s="193"/>
      <c r="G24" s="193"/>
      <c r="H24" s="193"/>
      <c r="I24" s="193"/>
      <c r="J24" s="193"/>
      <c r="K24" s="193"/>
      <c r="L24" s="2768"/>
      <c r="M24" s="2742"/>
    </row>
    <row r="25" customFormat="false" ht="12.75" hidden="false" customHeight="false" outlineLevel="0" collapsed="false">
      <c r="A25" s="2753" t="s">
        <v>1466</v>
      </c>
      <c r="B25" s="158" t="n">
        <f aca="false">C25</f>
        <v>0.0319416734</v>
      </c>
      <c r="C25" s="151" t="n">
        <f aca="false">'[2]Summary1.As1'!$E27</f>
        <v>0.0319416734</v>
      </c>
      <c r="D25" s="151" t="n">
        <f aca="false">'[3]Summary1.As1'!$E27</f>
        <v>3.5</v>
      </c>
      <c r="E25" s="151" t="n">
        <f aca="false">'[4]Summary1.As1'!$E27</f>
        <v>3.7</v>
      </c>
      <c r="F25" s="151" t="n">
        <f aca="false">'[5]Summary1.As1'!$E27</f>
        <v>4.9</v>
      </c>
      <c r="G25" s="151" t="n">
        <f aca="false">'[6]Summary1.As1'!$E27</f>
        <v>5.3</v>
      </c>
      <c r="H25" s="151" t="n">
        <f aca="false">'[7]Summary1.As1'!$E27</f>
        <v>0.04028605936</v>
      </c>
      <c r="I25" s="151" t="n">
        <f aca="false">'[8]Summary1.As1'!$E27</f>
        <v>0.13</v>
      </c>
      <c r="J25" s="151" t="n">
        <f aca="false">'[9]Summary1.As1'!$E27</f>
        <v>0.12218784631997</v>
      </c>
      <c r="K25" s="151" t="n">
        <f aca="false">'[1]Summary1.As1'!$E27</f>
        <v>0.0516081549599704</v>
      </c>
      <c r="L25" s="592" t="n">
        <f aca="false">'Summary1.As1'!$E27</f>
        <v>0.037473477674</v>
      </c>
      <c r="M25" s="2742"/>
    </row>
    <row r="26" customFormat="false" ht="12.75" hidden="false" customHeight="false" outlineLevel="0" collapsed="false">
      <c r="A26" s="2754" t="s">
        <v>1849</v>
      </c>
      <c r="B26" s="2769" t="n">
        <f aca="false">C26</f>
        <v>0</v>
      </c>
      <c r="C26" s="2769" t="n">
        <f aca="false">'[2]Summary1.As2'!$F8</f>
        <v>0</v>
      </c>
      <c r="D26" s="2769" t="n">
        <f aca="false">'[3]Summary1.As2'!$F8</f>
        <v>0</v>
      </c>
      <c r="E26" s="2769" t="n">
        <f aca="false">'[4]Summary1.As2'!$F8</f>
        <v>0</v>
      </c>
      <c r="F26" s="2769" t="n">
        <f aca="false">'[5]Summary1.As2'!$F8</f>
        <v>0</v>
      </c>
      <c r="G26" s="2769" t="n">
        <f aca="false">'[6]Summary1.As2'!$F8</f>
        <v>0</v>
      </c>
      <c r="H26" s="2769" t="n">
        <f aca="false">'[7]Summary1.As2'!$F8</f>
        <v>0</v>
      </c>
      <c r="I26" s="2769" t="n">
        <f aca="false">'[8]Summary1.As2'!$F8</f>
        <v>0</v>
      </c>
      <c r="J26" s="2769" t="n">
        <f aca="false">'[9]Summary1.As2'!$F8</f>
        <v>0</v>
      </c>
      <c r="K26" s="2769" t="n">
        <f aca="false">'[1]Summary1.As2'!$F8</f>
        <v>0</v>
      </c>
      <c r="L26" s="2769" t="n">
        <f aca="false">'Summary1.As2'!$F8</f>
        <v>0</v>
      </c>
      <c r="M26" s="2742"/>
    </row>
    <row r="27" customFormat="false" ht="12" hidden="false" customHeight="false" outlineLevel="0" collapsed="false">
      <c r="A27" s="2751" t="s">
        <v>1867</v>
      </c>
      <c r="B27" s="2030" t="n">
        <f aca="false">SUM(B28:B34)</f>
        <v>505.33</v>
      </c>
      <c r="C27" s="2030" t="n">
        <f aca="false">SUM(C28:C34)</f>
        <v>505.33</v>
      </c>
      <c r="D27" s="2030" t="n">
        <f aca="false">SUM(D28:D34)</f>
        <v>517.09</v>
      </c>
      <c r="E27" s="2030" t="n">
        <f aca="false">SUM(E28:E34)</f>
        <v>505.78</v>
      </c>
      <c r="F27" s="2030" t="n">
        <f aca="false">SUM(F28:F34)</f>
        <v>497.83</v>
      </c>
      <c r="G27" s="2030" t="n">
        <f aca="false">SUM(G28:G34)</f>
        <v>483.13</v>
      </c>
      <c r="H27" s="2030" t="n">
        <f aca="false">SUM(H28:H34)</f>
        <v>477.04</v>
      </c>
      <c r="I27" s="2030" t="n">
        <f aca="false">SUM(I28:I34)</f>
        <v>463.575</v>
      </c>
      <c r="J27" s="2030" t="n">
        <f aca="false">SUM(J28:J34)</f>
        <v>445.8</v>
      </c>
      <c r="K27" s="2030" t="n">
        <f aca="false">SUM(K28:K34)</f>
        <v>434.71</v>
      </c>
      <c r="L27" s="2109" t="n">
        <f aca="false">SUM(L28:L34)</f>
        <v>425.01</v>
      </c>
      <c r="M27" s="2742"/>
    </row>
    <row r="28" customFormat="false" ht="12" hidden="false" customHeight="false" outlineLevel="0" collapsed="false">
      <c r="A28" s="2753" t="s">
        <v>1482</v>
      </c>
      <c r="B28" s="151" t="n">
        <f aca="false">C28</f>
        <v>401.86</v>
      </c>
      <c r="C28" s="151" t="n">
        <f aca="false">'[2]Summary1.As2'!$F10</f>
        <v>401.86</v>
      </c>
      <c r="D28" s="151" t="n">
        <f aca="false">'[3]Summary1.As2'!$F10</f>
        <v>411.63</v>
      </c>
      <c r="E28" s="151" t="n">
        <f aca="false">'[4]Summary1.As2'!$F10</f>
        <v>401.22</v>
      </c>
      <c r="F28" s="151" t="n">
        <f aca="false">'[5]Summary1.As2'!$F10</f>
        <v>392.69</v>
      </c>
      <c r="G28" s="151" t="n">
        <f aca="false">'[6]Summary1.As2'!$F10</f>
        <v>381.67</v>
      </c>
      <c r="H28" s="151" t="n">
        <f aca="false">'[7]Summary1.As2'!$F10</f>
        <v>376.72</v>
      </c>
      <c r="I28" s="151" t="n">
        <f aca="false">'[8]Summary1.As2'!$F10</f>
        <v>365.863</v>
      </c>
      <c r="J28" s="151" t="n">
        <f aca="false">'[9]Summary1.As2'!$F10</f>
        <v>352.64</v>
      </c>
      <c r="K28" s="151" t="n">
        <f aca="false">'[1]Summary1.As2'!$F10</f>
        <v>341.39</v>
      </c>
      <c r="L28" s="592" t="n">
        <f aca="false">'Summary1.As2'!$F10</f>
        <v>333.885</v>
      </c>
      <c r="M28" s="2742"/>
    </row>
    <row r="29" customFormat="false" ht="12" hidden="false" customHeight="false" outlineLevel="0" collapsed="false">
      <c r="A29" s="2753" t="s">
        <v>843</v>
      </c>
      <c r="B29" s="151" t="n">
        <f aca="false">C29</f>
        <v>103.47</v>
      </c>
      <c r="C29" s="151" t="n">
        <f aca="false">'[2]Summary1.As2'!$F11</f>
        <v>103.47</v>
      </c>
      <c r="D29" s="151" t="n">
        <f aca="false">'[3]Summary1.As2'!$F11</f>
        <v>105.46</v>
      </c>
      <c r="E29" s="151" t="n">
        <f aca="false">'[4]Summary1.As2'!$F11</f>
        <v>104.56</v>
      </c>
      <c r="F29" s="151" t="n">
        <f aca="false">'[5]Summary1.As2'!$F11</f>
        <v>105.14</v>
      </c>
      <c r="G29" s="151" t="n">
        <f aca="false">'[6]Summary1.As2'!$F11</f>
        <v>101.46</v>
      </c>
      <c r="H29" s="151" t="n">
        <f aca="false">'[7]Summary1.As2'!$F11</f>
        <v>100.32</v>
      </c>
      <c r="I29" s="151" t="n">
        <f aca="false">'[8]Summary1.As2'!$F11</f>
        <v>97.712</v>
      </c>
      <c r="J29" s="151" t="n">
        <f aca="false">'[9]Summary1.As2'!$F11</f>
        <v>93.16</v>
      </c>
      <c r="K29" s="151" t="n">
        <f aca="false">'[1]Summary1.As2'!$F11</f>
        <v>93.32</v>
      </c>
      <c r="L29" s="592" t="n">
        <f aca="false">'Summary1.As2'!$F11</f>
        <v>91.125</v>
      </c>
      <c r="M29" s="2742"/>
    </row>
    <row r="30" customFormat="false" ht="12" hidden="false" customHeight="false" outlineLevel="0" collapsed="false">
      <c r="A30" s="2753" t="s">
        <v>852</v>
      </c>
      <c r="B30" s="151" t="str">
        <f aca="false">C30</f>
        <v>NO</v>
      </c>
      <c r="C30" s="151" t="str">
        <f aca="false">'[2]Summary1.As2'!$F12</f>
        <v>NO</v>
      </c>
      <c r="D30" s="151" t="str">
        <f aca="false">'[3]Summary1.As2'!$F12</f>
        <v>NO</v>
      </c>
      <c r="E30" s="151" t="str">
        <f aca="false">'[4]Summary1.As2'!$F12</f>
        <v>NO</v>
      </c>
      <c r="F30" s="151" t="str">
        <f aca="false">'[5]Summary1.As2'!$F12</f>
        <v>NO</v>
      </c>
      <c r="G30" s="151" t="str">
        <f aca="false">'[6]Summary1.As2'!$F12</f>
        <v>NO</v>
      </c>
      <c r="H30" s="151" t="str">
        <f aca="false">'[7]Summary1.As2'!$F12</f>
        <v>NO</v>
      </c>
      <c r="I30" s="151" t="str">
        <f aca="false">'[8]Summary1.As2'!$F12</f>
        <v>NO</v>
      </c>
      <c r="J30" s="151" t="str">
        <f aca="false">'[9]Summary1.As2'!$F12</f>
        <v>NO</v>
      </c>
      <c r="K30" s="151" t="str">
        <f aca="false">'[1]Summary1.As2'!$F12</f>
        <v>NO</v>
      </c>
      <c r="L30" s="592" t="str">
        <f aca="false">'Summary1.As2'!$F12</f>
        <v>NO</v>
      </c>
      <c r="M30" s="2742"/>
    </row>
    <row r="31" customFormat="false" ht="12" hidden="false" customHeight="false" outlineLevel="0" collapsed="false">
      <c r="A31" s="2753" t="s">
        <v>1483</v>
      </c>
      <c r="B31" s="151" t="str">
        <f aca="false">C31</f>
        <v>IE</v>
      </c>
      <c r="C31" s="151" t="str">
        <f aca="false">'[2]Summary1.As2'!$F13</f>
        <v>IE</v>
      </c>
      <c r="D31" s="151" t="str">
        <f aca="false">'[3]Summary1.As2'!$F13</f>
        <v>IE</v>
      </c>
      <c r="E31" s="151" t="str">
        <f aca="false">'[4]Summary1.As2'!$F13</f>
        <v>IE</v>
      </c>
      <c r="F31" s="151" t="str">
        <f aca="false">'[5]Summary1.As2'!$F13</f>
        <v>IE</v>
      </c>
      <c r="G31" s="151" t="str">
        <f aca="false">'[6]Summary1.As2'!$F13</f>
        <v>IE</v>
      </c>
      <c r="H31" s="151" t="str">
        <f aca="false">'[7]Summary1.As2'!$F13</f>
        <v>IE</v>
      </c>
      <c r="I31" s="151" t="str">
        <f aca="false">'[8]Summary1.As2'!$F13</f>
        <v>IE</v>
      </c>
      <c r="J31" s="151" t="str">
        <f aca="false">'[9]Summary1.As2'!$F13</f>
        <v>IE</v>
      </c>
      <c r="K31" s="151" t="str">
        <f aca="false">'[1]Summary1.As2'!$F13</f>
        <v>IE</v>
      </c>
      <c r="L31" s="592" t="str">
        <f aca="false">'Summary1.As2'!$F13</f>
        <v>IE</v>
      </c>
      <c r="M31" s="2742"/>
    </row>
    <row r="32" customFormat="false" ht="12" hidden="false" customHeight="false" outlineLevel="0" collapsed="false">
      <c r="A32" s="2753" t="s">
        <v>862</v>
      </c>
      <c r="B32" s="151" t="str">
        <f aca="false">C32</f>
        <v>NO</v>
      </c>
      <c r="C32" s="151" t="str">
        <f aca="false">'[2]Summary1.As2'!$F14</f>
        <v>NO</v>
      </c>
      <c r="D32" s="151" t="str">
        <f aca="false">'[3]Summary1.As2'!$F14</f>
        <v>NO</v>
      </c>
      <c r="E32" s="151" t="str">
        <f aca="false">'[4]Summary1.As2'!$F14</f>
        <v>NO</v>
      </c>
      <c r="F32" s="151" t="str">
        <f aca="false">'[5]Summary1.As2'!$F14</f>
        <v>NO</v>
      </c>
      <c r="G32" s="151" t="str">
        <f aca="false">'[6]Summary1.As2'!$F14</f>
        <v>NO</v>
      </c>
      <c r="H32" s="151" t="str">
        <f aca="false">'[7]Summary1.As2'!$F14</f>
        <v>NO</v>
      </c>
      <c r="I32" s="151" t="str">
        <f aca="false">'[8]Summary1.As2'!$F14</f>
        <v>NO</v>
      </c>
      <c r="J32" s="151" t="str">
        <f aca="false">'[9]Summary1.As2'!$F14</f>
        <v>NO</v>
      </c>
      <c r="K32" s="151" t="str">
        <f aca="false">'[1]Summary1.As2'!$F14</f>
        <v>NO</v>
      </c>
      <c r="L32" s="592" t="str">
        <f aca="false">'Summary1.As2'!$F14</f>
        <v>NO</v>
      </c>
      <c r="M32" s="2742"/>
    </row>
    <row r="33" customFormat="false" ht="12" hidden="false" customHeight="false" outlineLevel="0" collapsed="false">
      <c r="A33" s="2753" t="s">
        <v>1485</v>
      </c>
      <c r="B33" s="151" t="str">
        <f aca="false">C33</f>
        <v>NO</v>
      </c>
      <c r="C33" s="151" t="str">
        <f aca="false">'[2]Summary1.As2'!$F15</f>
        <v>NO</v>
      </c>
      <c r="D33" s="151" t="str">
        <f aca="false">'[3]Summary1.As2'!$F15</f>
        <v>NO</v>
      </c>
      <c r="E33" s="151" t="str">
        <f aca="false">'[4]Summary1.As2'!$F15</f>
        <v>NO</v>
      </c>
      <c r="F33" s="151" t="str">
        <f aca="false">'[5]Summary1.As2'!$F15</f>
        <v>NO</v>
      </c>
      <c r="G33" s="151" t="str">
        <f aca="false">'[6]Summary1.As2'!$F15</f>
        <v>NO</v>
      </c>
      <c r="H33" s="151" t="str">
        <f aca="false">'[7]Summary1.As2'!$F15</f>
        <v>NO</v>
      </c>
      <c r="I33" s="151" t="str">
        <f aca="false">'[8]Summary1.As2'!$F15</f>
        <v>NO</v>
      </c>
      <c r="J33" s="151" t="str">
        <f aca="false">'[9]Summary1.As2'!$F15</f>
        <v>NO</v>
      </c>
      <c r="K33" s="151" t="str">
        <f aca="false">'[1]Summary1.As2'!$F15</f>
        <v>NO</v>
      </c>
      <c r="L33" s="592" t="str">
        <f aca="false">'Summary1.As2'!$F15</f>
        <v>NO</v>
      </c>
      <c r="M33" s="2742"/>
    </row>
    <row r="34" customFormat="false" ht="12.75" hidden="false" customHeight="false" outlineLevel="0" collapsed="false">
      <c r="A34" s="2753" t="s">
        <v>1466</v>
      </c>
      <c r="B34" s="158" t="str">
        <f aca="false">C34</f>
        <v>NO</v>
      </c>
      <c r="C34" s="151" t="str">
        <f aca="false">'[2]Summary1.As2'!$F16</f>
        <v>NO</v>
      </c>
      <c r="D34" s="151" t="str">
        <f aca="false">'[3]Summary1.As2'!$F16</f>
        <v>NO</v>
      </c>
      <c r="E34" s="151" t="str">
        <f aca="false">'[4]Summary1.As2'!$F16</f>
        <v>NO</v>
      </c>
      <c r="F34" s="151" t="str">
        <f aca="false">'[5]Summary1.As2'!$F16</f>
        <v>NO</v>
      </c>
      <c r="G34" s="151" t="str">
        <f aca="false">'[6]Summary1.As2'!$F16</f>
        <v>NO</v>
      </c>
      <c r="H34" s="151" t="str">
        <f aca="false">'[7]Summary1.As2'!$F16</f>
        <v>NO</v>
      </c>
      <c r="I34" s="151" t="str">
        <f aca="false">'[8]Summary1.As2'!$F16</f>
        <v>NO</v>
      </c>
      <c r="J34" s="151" t="str">
        <f aca="false">'[9]Summary1.As2'!$F16</f>
        <v>NO</v>
      </c>
      <c r="K34" s="151" t="str">
        <f aca="false">'[1]Summary1.As2'!$F16</f>
        <v>NO</v>
      </c>
      <c r="L34" s="592" t="str">
        <f aca="false">'Summary1.As2'!$F16</f>
        <v>NO</v>
      </c>
      <c r="M34" s="2742"/>
    </row>
    <row r="35" customFormat="false" ht="12" hidden="false" customHeight="false" outlineLevel="0" collapsed="false">
      <c r="A35" s="2751" t="s">
        <v>1486</v>
      </c>
      <c r="B35" s="1819" t="n">
        <f aca="false">SUM(B36:B40)</f>
        <v>0</v>
      </c>
      <c r="C35" s="1819" t="n">
        <f aca="false">SUM(C36:C40)</f>
        <v>0</v>
      </c>
      <c r="D35" s="1819" t="n">
        <f aca="false">SUM(D36:D40)</f>
        <v>0</v>
      </c>
      <c r="E35" s="1819" t="n">
        <f aca="false">SUM(E36:E40)</f>
        <v>0</v>
      </c>
      <c r="F35" s="1819" t="n">
        <f aca="false">SUM(F36:F40)</f>
        <v>0</v>
      </c>
      <c r="G35" s="1819" t="n">
        <f aca="false">SUM(G36:G40)</f>
        <v>0</v>
      </c>
      <c r="H35" s="1819" t="n">
        <f aca="false">SUM(H36:H40)</f>
        <v>0</v>
      </c>
      <c r="I35" s="1819" t="n">
        <f aca="false">SUM(I36:I40)</f>
        <v>0</v>
      </c>
      <c r="J35" s="1819" t="n">
        <f aca="false">SUM(J36:J40)</f>
        <v>0</v>
      </c>
      <c r="K35" s="1819" t="n">
        <f aca="false">SUM(K36:K40)</f>
        <v>0</v>
      </c>
      <c r="L35" s="2757" t="n">
        <f aca="false">SUM(L36:L40)</f>
        <v>0</v>
      </c>
      <c r="M35" s="2742"/>
    </row>
    <row r="36" customFormat="false" ht="12" hidden="false" customHeight="false" outlineLevel="0" collapsed="false">
      <c r="A36" s="2753" t="s">
        <v>1488</v>
      </c>
      <c r="B36" s="1924" t="n">
        <f aca="false">C36</f>
        <v>0</v>
      </c>
      <c r="C36" s="1924" t="n">
        <f aca="false">'[2]Summary1.As2'!$F18</f>
        <v>0</v>
      </c>
      <c r="D36" s="1924" t="n">
        <f aca="false">'[3]Summary1.As2'!$F18</f>
        <v>0</v>
      </c>
      <c r="E36" s="1924" t="n">
        <f aca="false">'[4]Summary1.As2'!$F18</f>
        <v>0</v>
      </c>
      <c r="F36" s="1924" t="n">
        <f aca="false">'[5]Summary1.As2'!$F18</f>
        <v>0</v>
      </c>
      <c r="G36" s="1924" t="n">
        <f aca="false">'[6]Summary1.As2'!$F18</f>
        <v>0</v>
      </c>
      <c r="H36" s="1924" t="n">
        <f aca="false">'[7]Summary1.As2'!$F18</f>
        <v>0</v>
      </c>
      <c r="I36" s="1924" t="n">
        <f aca="false">'[8]Summary1.As2'!$F18</f>
        <v>0</v>
      </c>
      <c r="J36" s="1924" t="n">
        <f aca="false">'[9]Summary1.As2'!$F18</f>
        <v>0</v>
      </c>
      <c r="K36" s="1924" t="n">
        <f aca="false">'[1]Summary1.As2'!$F18</f>
        <v>0</v>
      </c>
      <c r="L36" s="1924" t="n">
        <f aca="false">'Summary1.As2'!$F18</f>
        <v>0</v>
      </c>
      <c r="M36" s="2742"/>
    </row>
    <row r="37" customFormat="false" ht="12" hidden="false" customHeight="false" outlineLevel="0" collapsed="false">
      <c r="A37" s="2753" t="s">
        <v>1489</v>
      </c>
      <c r="B37" s="151" t="str">
        <f aca="false">C37</f>
        <v>NO</v>
      </c>
      <c r="C37" s="151" t="str">
        <f aca="false">'[2]Summary1.As2'!$F19</f>
        <v>NO</v>
      </c>
      <c r="D37" s="151" t="str">
        <f aca="false">'[3]Summary1.As2'!$F19</f>
        <v>NO</v>
      </c>
      <c r="E37" s="151" t="str">
        <f aca="false">'[4]Summary1.As2'!$F19</f>
        <v>NO</v>
      </c>
      <c r="F37" s="151" t="str">
        <f aca="false">'[5]Summary1.As2'!$F19</f>
        <v>NO</v>
      </c>
      <c r="G37" s="151" t="str">
        <f aca="false">'[6]Summary1.As2'!$F19</f>
        <v>NO</v>
      </c>
      <c r="H37" s="151" t="str">
        <f aca="false">'[7]Summary1.As2'!$F19</f>
        <v>NO</v>
      </c>
      <c r="I37" s="151" t="str">
        <f aca="false">'[8]Summary1.As2'!$F19</f>
        <v>NO</v>
      </c>
      <c r="J37" s="151" t="str">
        <f aca="false">'[9]Summary1.As2'!$F19</f>
        <v>NO</v>
      </c>
      <c r="K37" s="151" t="str">
        <f aca="false">'[1]Summary1.As2'!$F19</f>
        <v>NO</v>
      </c>
      <c r="L37" s="592" t="str">
        <f aca="false">'Summary1.As2'!$F19</f>
        <v>NO</v>
      </c>
      <c r="M37" s="2742"/>
    </row>
    <row r="38" customFormat="false" ht="12" hidden="false" customHeight="false" outlineLevel="0" collapsed="false">
      <c r="A38" s="2753" t="s">
        <v>1490</v>
      </c>
      <c r="B38" s="1924" t="n">
        <f aca="false">C38</f>
        <v>0</v>
      </c>
      <c r="C38" s="1924" t="n">
        <f aca="false">'[2]Summary1.As2'!$F20</f>
        <v>0</v>
      </c>
      <c r="D38" s="1924" t="n">
        <f aca="false">'[3]Summary1.As2'!$F20</f>
        <v>0</v>
      </c>
      <c r="E38" s="1924" t="n">
        <f aca="false">'[4]Summary1.As2'!$F20</f>
        <v>0</v>
      </c>
      <c r="F38" s="1924" t="n">
        <f aca="false">'[5]Summary1.As2'!$F20</f>
        <v>0</v>
      </c>
      <c r="G38" s="1924" t="n">
        <f aca="false">'[6]Summary1.As2'!$F20</f>
        <v>0</v>
      </c>
      <c r="H38" s="1924" t="n">
        <f aca="false">'[7]Summary1.As2'!$F20</f>
        <v>0</v>
      </c>
      <c r="I38" s="1924" t="n">
        <f aca="false">'[8]Summary1.As2'!$F20</f>
        <v>0</v>
      </c>
      <c r="J38" s="1924" t="n">
        <f aca="false">'[9]Summary1.As2'!$F20</f>
        <v>0</v>
      </c>
      <c r="K38" s="1924" t="n">
        <f aca="false">'[1]Summary1.As2'!$F20</f>
        <v>0</v>
      </c>
      <c r="L38" s="1924" t="n">
        <f aca="false">'Summary1.As2'!$F20</f>
        <v>0</v>
      </c>
      <c r="M38" s="2742"/>
    </row>
    <row r="39" customFormat="false" ht="13.5" hidden="false" customHeight="false" outlineLevel="0" collapsed="false">
      <c r="A39" s="2753" t="s">
        <v>1852</v>
      </c>
      <c r="B39" s="1950" t="n">
        <f aca="false">C39</f>
        <v>0</v>
      </c>
      <c r="C39" s="1950" t="n">
        <f aca="false">'[2]Summary1.As2'!$F21</f>
        <v>0</v>
      </c>
      <c r="D39" s="1950" t="n">
        <f aca="false">'[3]Summary1.As2'!$F21</f>
        <v>0</v>
      </c>
      <c r="E39" s="1950" t="n">
        <f aca="false">'[4]Summary1.As2'!$F21</f>
        <v>0</v>
      </c>
      <c r="F39" s="1950" t="n">
        <f aca="false">'[5]Summary1.As2'!$F21</f>
        <v>0</v>
      </c>
      <c r="G39" s="1950" t="n">
        <f aca="false">'[6]Summary1.As2'!$F21</f>
        <v>0</v>
      </c>
      <c r="H39" s="1950" t="n">
        <f aca="false">'[7]Summary1.As2'!$F21</f>
        <v>0</v>
      </c>
      <c r="I39" s="1950" t="n">
        <f aca="false">'[8]Summary1.As2'!$F21</f>
        <v>0</v>
      </c>
      <c r="J39" s="1950" t="n">
        <f aca="false">'[9]Summary1.As2'!$F21</f>
        <v>0</v>
      </c>
      <c r="K39" s="1950" t="n">
        <f aca="false">'[1]Summary1.As2'!$F21</f>
        <v>0</v>
      </c>
      <c r="L39" s="1950" t="n">
        <f aca="false">'Summary1.As2'!$F21</f>
        <v>0</v>
      </c>
      <c r="M39" s="2742"/>
    </row>
    <row r="40" customFormat="false" ht="12.75" hidden="false" customHeight="false" outlineLevel="0" collapsed="false">
      <c r="A40" s="2753" t="s">
        <v>1492</v>
      </c>
      <c r="B40" s="158" t="n">
        <f aca="false">C40</f>
        <v>0</v>
      </c>
      <c r="C40" s="151" t="n">
        <f aca="false">'[2]Summary1.As2'!$F22</f>
        <v>0</v>
      </c>
      <c r="D40" s="151" t="n">
        <f aca="false">'[3]Summary1.As2'!$F22</f>
        <v>0</v>
      </c>
      <c r="E40" s="151" t="n">
        <f aca="false">'[4]Summary1.As2'!$F22</f>
        <v>0</v>
      </c>
      <c r="F40" s="151" t="n">
        <f aca="false">'[5]Summary1.As2'!$F22</f>
        <v>0</v>
      </c>
      <c r="G40" s="151" t="n">
        <f aca="false">'[6]Summary1.As2'!$F22</f>
        <v>0</v>
      </c>
      <c r="H40" s="151" t="n">
        <f aca="false">'[7]Summary1.As2'!$F22</f>
        <v>0</v>
      </c>
      <c r="I40" s="151" t="n">
        <f aca="false">'[8]Summary1.As2'!$F22</f>
        <v>0</v>
      </c>
      <c r="J40" s="151" t="n">
        <f aca="false">'[9]Summary1.As2'!$F22</f>
        <v>0</v>
      </c>
      <c r="K40" s="151" t="n">
        <f aca="false">'[1]Summary1.As2'!$F22</f>
        <v>0</v>
      </c>
      <c r="L40" s="592" t="n">
        <f aca="false">'Summary1.As2'!$F22</f>
        <v>0</v>
      </c>
      <c r="M40" s="2742"/>
    </row>
    <row r="41" customFormat="false" ht="12" hidden="false" customHeight="false" outlineLevel="0" collapsed="false">
      <c r="A41" s="2754" t="s">
        <v>1493</v>
      </c>
      <c r="B41" s="1819" t="n">
        <f aca="false">SUM(B42:B45)</f>
        <v>568.685555887546</v>
      </c>
      <c r="C41" s="1819" t="n">
        <f aca="false">SUM(C42:C45)</f>
        <v>568.685555887546</v>
      </c>
      <c r="D41" s="1819" t="n">
        <f aca="false">SUM(D42:D45)</f>
        <v>562.447423247924</v>
      </c>
      <c r="E41" s="1819" t="n">
        <f aca="false">SUM(E42:E45)</f>
        <v>546.506154931514</v>
      </c>
      <c r="F41" s="1819" t="n">
        <f aca="false">SUM(F42:F45)</f>
        <v>528.787660717117</v>
      </c>
      <c r="G41" s="1819" t="n">
        <f aca="false">SUM(G42:G45)</f>
        <v>509.956491867841</v>
      </c>
      <c r="H41" s="1819" t="n">
        <f aca="false">SUM(H42:H45)</f>
        <v>481.311057377251</v>
      </c>
      <c r="I41" s="1819" t="n">
        <f aca="false">SUM(I42:I45)</f>
        <v>476.422420617067</v>
      </c>
      <c r="J41" s="1819" t="n">
        <f aca="false">SUM(J42:J45)</f>
        <v>464.320781796509</v>
      </c>
      <c r="K41" s="1819" t="n">
        <f aca="false">SUM(K42:K45)</f>
        <v>448.322216134201</v>
      </c>
      <c r="L41" s="2757" t="n">
        <f aca="false">SUM(L42:L45)</f>
        <v>430.789935264066</v>
      </c>
      <c r="M41" s="2742"/>
    </row>
    <row r="42" customFormat="false" ht="12" hidden="false" customHeight="false" outlineLevel="0" collapsed="false">
      <c r="A42" s="2753" t="s">
        <v>1311</v>
      </c>
      <c r="B42" s="151" t="n">
        <f aca="false">C42</f>
        <v>562.131482333546</v>
      </c>
      <c r="C42" s="151" t="n">
        <f aca="false">'[2]Summary1.As2'!$F24</f>
        <v>562.131482333546</v>
      </c>
      <c r="D42" s="151" t="n">
        <f aca="false">'[3]Summary1.As2'!$F24</f>
        <v>556.147423247924</v>
      </c>
      <c r="E42" s="151" t="n">
        <f aca="false">'[4]Summary1.As2'!$F24</f>
        <v>540.206154931514</v>
      </c>
      <c r="F42" s="151" t="n">
        <f aca="false">'[5]Summary1.As2'!$F24</f>
        <v>522.487660717117</v>
      </c>
      <c r="G42" s="151" t="n">
        <f aca="false">'[6]Summary1.As2'!$F24</f>
        <v>504.856491867841</v>
      </c>
      <c r="H42" s="151" t="n">
        <f aca="false">'[7]Summary1.As2'!$F24</f>
        <v>479.845480898801</v>
      </c>
      <c r="I42" s="151" t="n">
        <f aca="false">'[8]Summary1.As2'!$F24</f>
        <v>475.852420617067</v>
      </c>
      <c r="J42" s="151" t="n">
        <f aca="false">'[9]Summary1.As2'!$F24</f>
        <v>463.013118075309</v>
      </c>
      <c r="K42" s="151" t="n">
        <f aca="false">'[1]Summary1.As2'!$F24</f>
        <v>444.532803163501</v>
      </c>
      <c r="L42" s="592" t="n">
        <f aca="false">'Summary1.As2'!$F24</f>
        <v>428.269138499616</v>
      </c>
      <c r="M42" s="2742"/>
    </row>
    <row r="43" customFormat="false" ht="12" hidden="false" customHeight="false" outlineLevel="0" collapsed="false">
      <c r="A43" s="2753" t="s">
        <v>1853</v>
      </c>
      <c r="B43" s="151" t="n">
        <f aca="false">C43</f>
        <v>6.550054</v>
      </c>
      <c r="C43" s="151" t="n">
        <f aca="false">'[2]Summary1.As2'!$F25</f>
        <v>6.550054</v>
      </c>
      <c r="D43" s="151" t="n">
        <f aca="false">'[3]Summary1.As2'!$F25</f>
        <v>6.3</v>
      </c>
      <c r="E43" s="151" t="n">
        <f aca="false">'[4]Summary1.As2'!$F25</f>
        <v>6.3</v>
      </c>
      <c r="F43" s="151" t="n">
        <f aca="false">'[5]Summary1.As2'!$F25</f>
        <v>6.3</v>
      </c>
      <c r="G43" s="151" t="n">
        <f aca="false">'[6]Summary1.As2'!$F25</f>
        <v>5.1</v>
      </c>
      <c r="H43" s="151" t="n">
        <f aca="false">'[7]Summary1.As2'!$F25</f>
        <v>1.45963</v>
      </c>
      <c r="I43" s="151" t="n">
        <f aca="false">'[8]Summary1.As2'!$F25</f>
        <v>0.57</v>
      </c>
      <c r="J43" s="151" t="n">
        <f aca="false">'[9]Summary1.As2'!$F25</f>
        <v>1.295867</v>
      </c>
      <c r="K43" s="151" t="n">
        <f aca="false">'[1]Summary1.As2'!$F25</f>
        <v>3.784417</v>
      </c>
      <c r="L43" s="592" t="n">
        <f aca="false">'Summary1.As2'!$F25</f>
        <v>2.515785</v>
      </c>
      <c r="M43" s="2742"/>
    </row>
    <row r="44" customFormat="false" ht="12" hidden="false" customHeight="false" outlineLevel="0" collapsed="false">
      <c r="A44" s="2753" t="s">
        <v>1495</v>
      </c>
      <c r="B44" s="151" t="str">
        <f aca="false">C44</f>
        <v>IE</v>
      </c>
      <c r="C44" s="151" t="str">
        <f aca="false">'[2]Summary1.As2'!$F26</f>
        <v>IE</v>
      </c>
      <c r="D44" s="151" t="str">
        <f aca="false">'[3]Summary1.As2'!$F26</f>
        <v>IE</v>
      </c>
      <c r="E44" s="151" t="str">
        <f aca="false">'[4]Summary1.As2'!$F26</f>
        <v>IE</v>
      </c>
      <c r="F44" s="151" t="str">
        <f aca="false">'[5]Summary1.As2'!$F26</f>
        <v>IE</v>
      </c>
      <c r="G44" s="151" t="str">
        <f aca="false">'[6]Summary1.As2'!$F26</f>
        <v>IE</v>
      </c>
      <c r="H44" s="151" t="str">
        <f aca="false">'[7]Summary1.As2'!$F26</f>
        <v>IE</v>
      </c>
      <c r="I44" s="151" t="str">
        <f aca="false">'[8]Summary1.As2'!$F26</f>
        <v>IE</v>
      </c>
      <c r="J44" s="151" t="str">
        <f aca="false">'[9]Summary1.As2'!$F26</f>
        <v>IE</v>
      </c>
      <c r="K44" s="151" t="str">
        <f aca="false">'[1]Summary1.As2'!$F26</f>
        <v>IE</v>
      </c>
      <c r="L44" s="592" t="str">
        <f aca="false">'Summary1.As2'!$F26</f>
        <v>IE</v>
      </c>
      <c r="M44" s="2742"/>
    </row>
    <row r="45" customFormat="false" ht="12.75" hidden="false" customHeight="false" outlineLevel="0" collapsed="false">
      <c r="A45" s="2753" t="s">
        <v>1540</v>
      </c>
      <c r="B45" s="151" t="n">
        <f aca="false">C45</f>
        <v>0.004019554</v>
      </c>
      <c r="C45" s="151" t="n">
        <f aca="false">'[2]Summary1.As2'!$F27</f>
        <v>0.004019554</v>
      </c>
      <c r="D45" s="151" t="n">
        <f aca="false">'[3]Summary1.As2'!$F27</f>
        <v>0</v>
      </c>
      <c r="E45" s="151" t="n">
        <f aca="false">'[4]Summary1.As2'!$F27</f>
        <v>0</v>
      </c>
      <c r="F45" s="151" t="n">
        <f aca="false">'[5]Summary1.As2'!$F27</f>
        <v>0</v>
      </c>
      <c r="G45" s="151" t="n">
        <f aca="false">'[6]Summary1.As2'!$F27</f>
        <v>0</v>
      </c>
      <c r="H45" s="151" t="n">
        <f aca="false">'[7]Summary1.As2'!$F27</f>
        <v>0.00594647845</v>
      </c>
      <c r="I45" s="151" t="n">
        <f aca="false">'[8]Summary1.As2'!$F27</f>
        <v>0</v>
      </c>
      <c r="J45" s="151" t="n">
        <f aca="false">'[9]Summary1.As2'!$F27</f>
        <v>0.0117967212</v>
      </c>
      <c r="K45" s="151" t="n">
        <f aca="false">'[1]Summary1.As2'!$F27</f>
        <v>0.0049959707</v>
      </c>
      <c r="L45" s="592" t="n">
        <f aca="false">'Summary1.As2'!$F27</f>
        <v>0.00501176445</v>
      </c>
      <c r="M45" s="2742"/>
    </row>
    <row r="46" customFormat="false" ht="12" hidden="false" customHeight="false" outlineLevel="0" collapsed="false">
      <c r="A46" s="2751" t="s">
        <v>1868</v>
      </c>
      <c r="B46" s="1819" t="n">
        <f aca="true">SUM(OFFSET(CRF_Table10s2_Dyn10,1,0,ROWS(CRF_Table10s2_Dyn10)-1))</f>
        <v>2.06289011024409</v>
      </c>
      <c r="C46" s="1819" t="n">
        <f aca="true">SUM(OFFSET(CRF_Table10s2_Dyn11,1,0,ROWS(CRF_Table10s2_Dyn11)-1))</f>
        <v>2.06289011024409</v>
      </c>
      <c r="D46" s="1819" t="n">
        <f aca="true">SUM(OFFSET(CRF_Table10s2_Dyn12,1,0,ROWS(CRF_Table10s2_Dyn12)-1))</f>
        <v>2</v>
      </c>
      <c r="E46" s="1819" t="n">
        <f aca="true">SUM(OFFSET(CRF_Table10s2_Dyn13,1,0,ROWS(CRF_Table10s2_Dyn13)-1))</f>
        <v>2</v>
      </c>
      <c r="F46" s="1819" t="n">
        <f aca="true">SUM(OFFSET(CRF_Table10s2_Dyn14,1,0,ROWS(CRF_Table10s2_Dyn14)-1))</f>
        <v>2</v>
      </c>
      <c r="G46" s="1819" t="n">
        <f aca="true">SUM(OFFSET(CRF_Table10s2_Dyn15,1,0,ROWS(CRF_Table10s2_Dyn15)-1))</f>
        <v>2.3</v>
      </c>
      <c r="H46" s="1819" t="n">
        <f aca="true">SUM(OFFSET(CRF_Table10s2_Dyn16,1,0,ROWS(CRF_Table10s2_Dyn16)-1))</f>
        <v>2.07229316329409</v>
      </c>
      <c r="I46" s="1819" t="n">
        <f aca="true">SUM(OFFSET(CRF_Table10s2_Dyn17,1,0,ROWS(CRF_Table10s2_Dyn17)-1))</f>
        <v>2</v>
      </c>
      <c r="J46" s="1819" t="n">
        <f aca="true">SUM(OFFSET(CRF_Table10s2_Dyn18,1,0,ROWS(CRF_Table10s2_Dyn18)-1))</f>
        <v>1.97</v>
      </c>
      <c r="K46" s="1819" t="n">
        <f aca="true">SUM(OFFSET(CRF_Table10s2_Dyn19,1,0,ROWS(CRF_Table10s2_Dyn19)-1))</f>
        <v>1.93651363524473</v>
      </c>
      <c r="L46" s="1819" t="n">
        <f aca="true">SUM(OFFSET(CRF_Table10s2_Dyn20,1,0,ROWS(CRF_Table10s2_Dyn20)-1))</f>
        <v>1.94102711955433</v>
      </c>
      <c r="M46" s="2742"/>
    </row>
    <row r="47" customFormat="false" ht="12" hidden="false" customHeight="false" outlineLevel="0" collapsed="false">
      <c r="A47" s="2756" t="s">
        <v>1855</v>
      </c>
      <c r="B47" s="151" t="n">
        <f aca="false">C47</f>
        <v>2.06289011024409</v>
      </c>
      <c r="C47" s="151" t="n">
        <f aca="false">'[2]Summary1.As2'!$F29</f>
        <v>2.06289011024409</v>
      </c>
      <c r="D47" s="151" t="n">
        <f aca="false">'[3]Summary1.As2'!$F29</f>
        <v>2</v>
      </c>
      <c r="E47" s="151" t="n">
        <f aca="false">'[4]Summary1.As2'!$F29</f>
        <v>2</v>
      </c>
      <c r="F47" s="151" t="n">
        <f aca="false">'[5]Summary1.As2'!$F29</f>
        <v>2</v>
      </c>
      <c r="G47" s="151" t="n">
        <f aca="false">'[6]Summary1.As2'!$F29</f>
        <v>2.3</v>
      </c>
      <c r="H47" s="151" t="n">
        <f aca="false">'[7]Summary1.As2'!$F29</f>
        <v>2.07229316329409</v>
      </c>
      <c r="I47" s="151" t="n">
        <f aca="false">'[8]Summary1.As2'!$F29</f>
        <v>2</v>
      </c>
      <c r="J47" s="151" t="n">
        <f aca="false">'[9]Summary1.As2'!$F29</f>
        <v>1.97</v>
      </c>
      <c r="K47" s="151" t="n">
        <f aca="false">'[1]Summary1.As2'!$F29</f>
        <v>1.93651363524473</v>
      </c>
      <c r="L47" s="592" t="n">
        <f aca="false">'Summary1.As2'!$F29</f>
        <v>1.94102711955433</v>
      </c>
      <c r="M47" s="2742"/>
    </row>
    <row r="48" customFormat="false" ht="12" hidden="false" customHeight="false" outlineLevel="0" collapsed="false">
      <c r="A48" s="2756" t="s">
        <v>1499</v>
      </c>
      <c r="B48" s="151" t="n">
        <f aca="false">C48</f>
        <v>0</v>
      </c>
      <c r="C48" s="151" t="n">
        <f aca="false">'[2]Summary1.As2'!$F30</f>
        <v>0</v>
      </c>
      <c r="D48" s="151" t="n">
        <f aca="false">'[3]Summary1.As2'!$F30</f>
        <v>0</v>
      </c>
      <c r="E48" s="151" t="n">
        <f aca="false">'[4]Summary1.As2'!$F30</f>
        <v>0</v>
      </c>
      <c r="F48" s="151" t="n">
        <f aca="false">'[5]Summary1.As2'!$F30</f>
        <v>0</v>
      </c>
      <c r="G48" s="151" t="n">
        <f aca="false">'[6]Summary1.As2'!$F30</f>
        <v>0</v>
      </c>
      <c r="H48" s="151" t="n">
        <f aca="false">'[7]Summary1.As2'!$F30</f>
        <v>0</v>
      </c>
      <c r="I48" s="151" t="n">
        <f aca="false">'[8]Summary1.As2'!$F30</f>
        <v>0</v>
      </c>
      <c r="J48" s="151" t="n">
        <f aca="false">'[9]Summary1.As2'!$F30</f>
        <v>0</v>
      </c>
      <c r="K48" s="151" t="n">
        <f aca="false">'[1]Summary1.As2'!$F30</f>
        <v>0</v>
      </c>
      <c r="L48" s="592" t="n">
        <f aca="false">'Summary1.As2'!$F30</f>
        <v>0</v>
      </c>
      <c r="M48" s="2742"/>
    </row>
    <row r="49" customFormat="false" ht="12" hidden="false" customHeight="false" outlineLevel="0" collapsed="false">
      <c r="A49" s="2770"/>
      <c r="B49" s="151" t="n">
        <f aca="false">C49</f>
        <v>0</v>
      </c>
      <c r="C49" s="151" t="n">
        <f aca="false">'[2]Summary1.As2'!$F31</f>
        <v>0</v>
      </c>
      <c r="D49" s="151" t="n">
        <f aca="false">'[3]Summary1.As2'!$F31</f>
        <v>0</v>
      </c>
      <c r="E49" s="151" t="n">
        <f aca="false">'[4]Summary1.As2'!$F31</f>
        <v>0</v>
      </c>
      <c r="F49" s="151" t="n">
        <f aca="false">'[5]Summary1.As2'!$F31</f>
        <v>0</v>
      </c>
      <c r="G49" s="151" t="n">
        <f aca="false">'[6]Summary1.As2'!$F31</f>
        <v>0</v>
      </c>
      <c r="H49" s="151" t="n">
        <f aca="false">'[7]Summary1.As2'!$F31</f>
        <v>0</v>
      </c>
      <c r="I49" s="151" t="n">
        <f aca="false">'[8]Summary1.As2'!$F31</f>
        <v>0</v>
      </c>
      <c r="J49" s="151" t="n">
        <f aca="false">'[9]Summary1.As2'!$F31</f>
        <v>0</v>
      </c>
      <c r="K49" s="151" t="n">
        <f aca="false">'[1]Summary1.As2'!$F31</f>
        <v>0</v>
      </c>
      <c r="L49" s="592" t="n">
        <f aca="false">'Summary1.As2'!$F31</f>
        <v>0</v>
      </c>
      <c r="M49" s="2742"/>
    </row>
    <row r="50" customFormat="false" ht="12" hidden="false" customHeight="false" outlineLevel="0" collapsed="false">
      <c r="A50" s="2770"/>
      <c r="B50" s="151" t="n">
        <f aca="false">C50</f>
        <v>0</v>
      </c>
      <c r="C50" s="151" t="n">
        <f aca="false">'[2]Summary1.As2'!$F32</f>
        <v>0</v>
      </c>
      <c r="D50" s="151" t="n">
        <f aca="false">'[3]Summary1.As2'!$F32</f>
        <v>0</v>
      </c>
      <c r="E50" s="151" t="n">
        <f aca="false">'[4]Summary1.As2'!$F32</f>
        <v>0</v>
      </c>
      <c r="F50" s="151" t="n">
        <f aca="false">'[5]Summary1.As2'!$F32</f>
        <v>0</v>
      </c>
      <c r="G50" s="151" t="n">
        <f aca="false">'[6]Summary1.As2'!$F32</f>
        <v>0</v>
      </c>
      <c r="H50" s="151" t="n">
        <f aca="false">'[7]Summary1.As2'!$F32</f>
        <v>0</v>
      </c>
      <c r="I50" s="151" t="n">
        <f aca="false">'[8]Summary1.As2'!$F32</f>
        <v>0</v>
      </c>
      <c r="J50" s="151" t="n">
        <f aca="false">'[9]Summary1.As2'!$F32</f>
        <v>0</v>
      </c>
      <c r="K50" s="151" t="n">
        <f aca="false">'[1]Summary1.As2'!$F32</f>
        <v>0</v>
      </c>
      <c r="L50" s="592" t="n">
        <f aca="false">'Summary1.As2'!$F32</f>
        <v>0</v>
      </c>
      <c r="M50" s="2742"/>
    </row>
    <row r="51" customFormat="false" ht="12.75" hidden="false" customHeight="false" outlineLevel="0" collapsed="false">
      <c r="B51" s="151" t="n">
        <f aca="false">C51</f>
        <v>0</v>
      </c>
      <c r="C51" s="151" t="n">
        <f aca="false">'[2]Summary1.As2'!$F33</f>
        <v>0</v>
      </c>
      <c r="D51" s="151" t="n">
        <f aca="false">'[3]Summary1.As2'!$F33</f>
        <v>0</v>
      </c>
      <c r="E51" s="151" t="n">
        <f aca="false">'[4]Summary1.As2'!$F33</f>
        <v>0</v>
      </c>
      <c r="F51" s="151" t="n">
        <f aca="false">'[5]Summary1.As2'!$F33</f>
        <v>0</v>
      </c>
      <c r="G51" s="151" t="n">
        <f aca="false">'[6]Summary1.As2'!$F33</f>
        <v>0</v>
      </c>
      <c r="H51" s="151" t="n">
        <f aca="false">'[7]Summary1.As2'!$F33</f>
        <v>0</v>
      </c>
      <c r="I51" s="151" t="n">
        <f aca="false">'[8]Summary1.As2'!$F33</f>
        <v>0</v>
      </c>
      <c r="J51" s="151" t="n">
        <f aca="false">'[9]Summary1.As2'!$F33</f>
        <v>0</v>
      </c>
      <c r="K51" s="151" t="n">
        <f aca="false">'[1]Summary1.As2'!$F33</f>
        <v>0</v>
      </c>
      <c r="L51" s="592" t="n">
        <f aca="false">'Summary1.As2'!$F33</f>
        <v>0</v>
      </c>
      <c r="M51" s="2742"/>
    </row>
    <row r="52" customFormat="false" ht="12" hidden="false" customHeight="false" outlineLevel="0" collapsed="false">
      <c r="A52" s="2754" t="s">
        <v>1520</v>
      </c>
      <c r="B52" s="842"/>
      <c r="C52" s="842"/>
      <c r="D52" s="842"/>
      <c r="E52" s="842"/>
      <c r="F52" s="842"/>
      <c r="G52" s="842"/>
      <c r="H52" s="842"/>
      <c r="I52" s="842"/>
      <c r="J52" s="842"/>
      <c r="K52" s="842"/>
      <c r="L52" s="2771"/>
      <c r="M52" s="2742"/>
    </row>
    <row r="53" customFormat="false" ht="12" hidden="false" customHeight="false" outlineLevel="0" collapsed="false">
      <c r="A53" s="2746" t="s">
        <v>161</v>
      </c>
      <c r="B53" s="1989" t="s">
        <v>162</v>
      </c>
      <c r="C53" s="1989" t="s">
        <v>162</v>
      </c>
      <c r="D53" s="1989" t="s">
        <v>162</v>
      </c>
      <c r="E53" s="1989" t="s">
        <v>162</v>
      </c>
      <c r="F53" s="1989" t="s">
        <v>162</v>
      </c>
      <c r="G53" s="1989" t="s">
        <v>162</v>
      </c>
      <c r="H53" s="1989" t="s">
        <v>162</v>
      </c>
      <c r="I53" s="1989" t="s">
        <v>162</v>
      </c>
      <c r="J53" s="1989" t="s">
        <v>162</v>
      </c>
      <c r="K53" s="1989" t="s">
        <v>162</v>
      </c>
      <c r="L53" s="2772" t="s">
        <v>162</v>
      </c>
      <c r="M53" s="2742"/>
    </row>
    <row r="54" customFormat="false" ht="12" hidden="false" customHeight="false" outlineLevel="0" collapsed="false">
      <c r="A54" s="2750" t="s">
        <v>163</v>
      </c>
      <c r="B54" s="151" t="str">
        <f aca="false">C54</f>
        <v>NE</v>
      </c>
      <c r="C54" s="151" t="str">
        <f aca="false">'[2]Summary1.As3'!$D10</f>
        <v>NE</v>
      </c>
      <c r="D54" s="151" t="str">
        <f aca="false">'[3]Summary1.As3'!$D10</f>
        <v>NE</v>
      </c>
      <c r="E54" s="151" t="str">
        <f aca="false">'[4]Summary1.As3'!$D10</f>
        <v>NE</v>
      </c>
      <c r="F54" s="151" t="str">
        <f aca="false">'[5]Summary1.As3'!$D10</f>
        <v>NE</v>
      </c>
      <c r="G54" s="151" t="str">
        <f aca="false">'[6]Summary1.As3'!$D10</f>
        <v>NE</v>
      </c>
      <c r="H54" s="151" t="str">
        <f aca="false">'[7]Summary1.As3'!$D10</f>
        <v>NE</v>
      </c>
      <c r="I54" s="151" t="str">
        <f aca="false">'[8]Summary1.As3'!$D10</f>
        <v>NE</v>
      </c>
      <c r="J54" s="151" t="str">
        <f aca="false">'[9]Summary1.As3'!$D10</f>
        <v>NE</v>
      </c>
      <c r="K54" s="151" t="str">
        <f aca="false">'[1]Summary1.As3'!$D10</f>
        <v>NE</v>
      </c>
      <c r="L54" s="592" t="str">
        <f aca="false">'Summary1.As3'!$D10</f>
        <v>NE</v>
      </c>
      <c r="M54" s="2742"/>
    </row>
    <row r="55" customFormat="false" ht="12" hidden="false" customHeight="false" outlineLevel="0" collapsed="false">
      <c r="A55" s="2750" t="s">
        <v>164</v>
      </c>
      <c r="B55" s="151" t="str">
        <f aca="false">C55</f>
        <v>NE</v>
      </c>
      <c r="C55" s="151" t="str">
        <f aca="false">'[2]Summary1.As3'!$D11</f>
        <v>NE</v>
      </c>
      <c r="D55" s="151" t="str">
        <f aca="false">'[3]Summary1.As3'!$D11</f>
        <v>NE</v>
      </c>
      <c r="E55" s="151" t="str">
        <f aca="false">'[4]Summary1.As3'!$D11</f>
        <v>NE</v>
      </c>
      <c r="F55" s="151" t="str">
        <f aca="false">'[5]Summary1.As3'!$D11</f>
        <v>NE</v>
      </c>
      <c r="G55" s="151" t="str">
        <f aca="false">'[6]Summary1.As3'!$D11</f>
        <v>NE</v>
      </c>
      <c r="H55" s="151" t="str">
        <f aca="false">'[7]Summary1.As3'!$D11</f>
        <v>NE</v>
      </c>
      <c r="I55" s="151" t="str">
        <f aca="false">'[8]Summary1.As3'!$D11</f>
        <v>NE</v>
      </c>
      <c r="J55" s="151" t="str">
        <f aca="false">'[9]Summary1.As3'!$D11</f>
        <v>NE</v>
      </c>
      <c r="K55" s="151" t="str">
        <f aca="false">'[1]Summary1.As3'!$D11</f>
        <v>NE</v>
      </c>
      <c r="L55" s="592" t="str">
        <f aca="false">'Summary1.As3'!$D11</f>
        <v>NE</v>
      </c>
      <c r="M55" s="2742"/>
    </row>
    <row r="56" customFormat="false" ht="12" hidden="false" customHeight="false" outlineLevel="0" collapsed="false">
      <c r="A56" s="2746" t="s">
        <v>165</v>
      </c>
      <c r="B56" s="151" t="str">
        <f aca="false">C56</f>
        <v>NE</v>
      </c>
      <c r="C56" s="151" t="str">
        <f aca="false">'[2]Summary1.As3'!$D12</f>
        <v>NE</v>
      </c>
      <c r="D56" s="151" t="str">
        <f aca="false">'[3]Summary1.As3'!$D12</f>
        <v>NE</v>
      </c>
      <c r="E56" s="151" t="str">
        <f aca="false">'[4]Summary1.As3'!$D12</f>
        <v>NE</v>
      </c>
      <c r="F56" s="151" t="str">
        <f aca="false">'[5]Summary1.As3'!$D12</f>
        <v>NE</v>
      </c>
      <c r="G56" s="151" t="str">
        <f aca="false">'[6]Summary1.As3'!$D12</f>
        <v>NE</v>
      </c>
      <c r="H56" s="151" t="str">
        <f aca="false">'[7]Summary1.As3'!$D12</f>
        <v>NE</v>
      </c>
      <c r="I56" s="151" t="str">
        <f aca="false">'[8]Summary1.As3'!$D12</f>
        <v>NE</v>
      </c>
      <c r="J56" s="151" t="str">
        <f aca="false">'[9]Summary1.As3'!$D12</f>
        <v>NE</v>
      </c>
      <c r="K56" s="151" t="str">
        <f aca="false">'[1]Summary1.As3'!$D12</f>
        <v>NE</v>
      </c>
      <c r="L56" s="592" t="str">
        <f aca="false">'Summary1.As3'!$D12</f>
        <v>NE</v>
      </c>
      <c r="M56" s="2742"/>
    </row>
    <row r="57" customFormat="false" ht="17.25" hidden="false" customHeight="true" outlineLevel="0" collapsed="false">
      <c r="A57" s="2763" t="s">
        <v>166</v>
      </c>
      <c r="B57" s="2773"/>
      <c r="C57" s="2773"/>
      <c r="D57" s="2773"/>
      <c r="E57" s="2773"/>
      <c r="F57" s="2773"/>
      <c r="G57" s="2773"/>
      <c r="H57" s="2773"/>
      <c r="I57" s="2773"/>
      <c r="J57" s="2773"/>
      <c r="K57" s="2773"/>
      <c r="L57" s="2774"/>
      <c r="M57" s="2742"/>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F20" activeCellId="0" sqref="F20"/>
    </sheetView>
  </sheetViews>
  <sheetFormatPr defaultColWidth="10.66015625" defaultRowHeight="12" zeroHeight="false" outlineLevelRow="0" outlineLevelCol="0"/>
  <cols>
    <col collapsed="false" customWidth="true" hidden="false" outlineLevel="0" max="1" min="1" style="265" width="36.99"/>
    <col collapsed="false" customWidth="true" hidden="false" outlineLevel="0" max="2" min="2" style="266" width="32.83"/>
    <col collapsed="false" customWidth="true" hidden="false" outlineLevel="0" max="3" min="3" style="266" width="7.82"/>
    <col collapsed="false" customWidth="true" hidden="false" outlineLevel="0" max="4" min="4" style="266" width="15.32"/>
    <col collapsed="false" customWidth="true" hidden="false" outlineLevel="0" max="5" min="5" style="266" width="14.49"/>
    <col collapsed="false" customWidth="true" hidden="false" outlineLevel="0" max="6" min="6" style="266" width="13.32"/>
    <col collapsed="false" customWidth="true" hidden="false" outlineLevel="0" max="7" min="7" style="266" width="3.99"/>
    <col collapsed="false" customWidth="true" hidden="false" outlineLevel="0" max="8" min="8" style="266" width="17.82"/>
    <col collapsed="false" customWidth="true" hidden="false" outlineLevel="0" max="9" min="9" style="266" width="17.66"/>
    <col collapsed="false" customWidth="true" hidden="false" outlineLevel="0" max="10" min="10" style="266" width="17.82"/>
    <col collapsed="false" customWidth="false" hidden="false" outlineLevel="0" max="257" min="11" style="266" width="10.66"/>
  </cols>
  <sheetData>
    <row r="1" customFormat="false" ht="15.75" hidden="false" customHeight="false" outlineLevel="0" collapsed="false">
      <c r="A1" s="133" t="s">
        <v>169</v>
      </c>
      <c r="B1" s="0"/>
      <c r="C1" s="0"/>
      <c r="D1" s="0"/>
      <c r="E1" s="0"/>
      <c r="F1" s="267"/>
      <c r="G1" s="267"/>
      <c r="J1" s="172" t="str">
        <f aca="false">CRF_CountryName</f>
        <v>Netherlands</v>
      </c>
    </row>
    <row r="2" customFormat="false" ht="15.75" hidden="false" customHeight="false" outlineLevel="0" collapsed="false">
      <c r="A2" s="133" t="s">
        <v>170</v>
      </c>
      <c r="B2" s="214"/>
      <c r="C2" s="267"/>
      <c r="D2" s="267"/>
      <c r="E2" s="268"/>
      <c r="F2" s="267"/>
      <c r="G2" s="267"/>
      <c r="J2" s="172" t="n">
        <f aca="false">CRF_InventoryYear</f>
        <v>1999</v>
      </c>
    </row>
    <row r="3" customFormat="false" ht="15.75" hidden="false" customHeight="false" outlineLevel="0" collapsed="false">
      <c r="A3" s="133" t="s">
        <v>200</v>
      </c>
      <c r="B3" s="214"/>
      <c r="C3" s="267"/>
      <c r="D3" s="267"/>
      <c r="E3" s="268"/>
      <c r="F3" s="267"/>
      <c r="G3" s="267"/>
      <c r="J3" s="172" t="str">
        <f aca="false">CRF_Submission</f>
        <v>Submission 2002 v0.1</v>
      </c>
    </row>
    <row r="4" customFormat="false" ht="16.5" hidden="false" customHeight="false" outlineLevel="0" collapsed="false">
      <c r="A4" s="216"/>
      <c r="B4" s="214"/>
      <c r="C4" s="267"/>
      <c r="D4" s="267"/>
      <c r="E4" s="267"/>
      <c r="F4" s="267"/>
      <c r="G4" s="267"/>
    </row>
    <row r="5" s="275" customFormat="true" ht="14.25" hidden="false" customHeight="false" outlineLevel="0" collapsed="false">
      <c r="A5" s="269" t="s">
        <v>103</v>
      </c>
      <c r="B5" s="270" t="s">
        <v>172</v>
      </c>
      <c r="C5" s="271"/>
      <c r="D5" s="272" t="s">
        <v>201</v>
      </c>
      <c r="E5" s="272"/>
      <c r="F5" s="272"/>
      <c r="G5" s="273"/>
      <c r="H5" s="274" t="s">
        <v>174</v>
      </c>
      <c r="I5" s="274"/>
      <c r="J5" s="274"/>
    </row>
    <row r="6" s="275" customFormat="true" ht="13.5" hidden="false" customHeight="false" outlineLevel="0" collapsed="false">
      <c r="A6" s="276"/>
      <c r="B6" s="277" t="s">
        <v>175</v>
      </c>
      <c r="C6" s="278"/>
      <c r="D6" s="279" t="s">
        <v>176</v>
      </c>
      <c r="E6" s="279" t="s">
        <v>105</v>
      </c>
      <c r="F6" s="279" t="s">
        <v>106</v>
      </c>
      <c r="G6" s="277"/>
      <c r="H6" s="280" t="s">
        <v>177</v>
      </c>
      <c r="I6" s="279" t="s">
        <v>105</v>
      </c>
      <c r="J6" s="281" t="s">
        <v>106</v>
      </c>
    </row>
    <row r="7" customFormat="false" ht="15" hidden="false" customHeight="false" outlineLevel="0" collapsed="false">
      <c r="A7" s="282"/>
      <c r="B7" s="283" t="s">
        <v>178</v>
      </c>
      <c r="C7" s="284" t="s">
        <v>179</v>
      </c>
      <c r="D7" s="285" t="s">
        <v>180</v>
      </c>
      <c r="E7" s="285" t="s">
        <v>181</v>
      </c>
      <c r="F7" s="285" t="s">
        <v>181</v>
      </c>
      <c r="G7" s="285"/>
      <c r="H7" s="285" t="s">
        <v>111</v>
      </c>
      <c r="I7" s="285" t="s">
        <v>111</v>
      </c>
      <c r="J7" s="286" t="s">
        <v>111</v>
      </c>
    </row>
    <row r="8" customFormat="false" ht="12.75" hidden="false" customHeight="false" outlineLevel="0" collapsed="false">
      <c r="A8" s="287" t="s">
        <v>202</v>
      </c>
      <c r="B8" s="288" t="n">
        <f aca="false">SUM(B9:B13)</f>
        <v>461481.894706</v>
      </c>
      <c r="C8" s="236" t="s">
        <v>183</v>
      </c>
      <c r="D8" s="193"/>
      <c r="E8" s="193"/>
      <c r="F8" s="193"/>
      <c r="G8" s="237"/>
      <c r="H8" s="235" t="n">
        <f aca="false">SUM(H9:H11,H13)</f>
        <v>43150.099625955</v>
      </c>
      <c r="I8" s="289" t="n">
        <f aca="false">SUM(I9:I13)</f>
        <v>3.1505103451655</v>
      </c>
      <c r="J8" s="290" t="n">
        <f aca="false">SUM(J9:J13)</f>
        <v>0.0753237673625113</v>
      </c>
    </row>
    <row r="9" customFormat="false" ht="12" hidden="false" customHeight="false" outlineLevel="0" collapsed="false">
      <c r="A9" s="291" t="s">
        <v>184</v>
      </c>
      <c r="B9" s="240" t="n">
        <f aca="false">SUM(B15,B21,B27,B33,B39,B45)</f>
        <v>8655.4446291</v>
      </c>
      <c r="C9" s="241" t="str">
        <f aca="false">$C$8</f>
        <v>NCV</v>
      </c>
      <c r="D9" s="240" t="n">
        <f aca="false">IF(ISTEXT($B9),0,IF($B9=0,0,1000*(H9/$B9)))</f>
        <v>77.3759248901392</v>
      </c>
      <c r="E9" s="240" t="n">
        <f aca="false">IF(ISTEXT($B9),0,IF($B9=0,0,1000000*(I9/$B9)))</f>
        <v>3.42632162660876</v>
      </c>
      <c r="F9" s="240" t="n">
        <f aca="false">IF(ISTEXT($B9),0,IF($B9=0,0,1000000*(J9/$B9)))</f>
        <v>0.490199220409221</v>
      </c>
      <c r="G9" s="237"/>
      <c r="H9" s="240" t="n">
        <f aca="false">SUM(H15,H21,H27,H33,H39,H45)</f>
        <v>669.723033512</v>
      </c>
      <c r="I9" s="240" t="n">
        <f aca="false">SUM(I15,I21,I27,I33,I39,I45)</f>
        <v>0.0296563371206</v>
      </c>
      <c r="J9" s="292" t="n">
        <f aca="false">SUM(J15,J21,J27,J33,J39,J45)</f>
        <v>0.00424289220948</v>
      </c>
    </row>
    <row r="10" customFormat="false" ht="12" hidden="false" customHeight="false" outlineLevel="0" collapsed="false">
      <c r="A10" s="291" t="s">
        <v>185</v>
      </c>
      <c r="B10" s="240" t="n">
        <f aca="false">SUM(B16,B22,B28,B34,B40,B46)</f>
        <v>11647.6126</v>
      </c>
      <c r="C10" s="241" t="str">
        <f aca="false">$C$8</f>
        <v>NCV</v>
      </c>
      <c r="D10" s="240" t="n">
        <f aca="false">IF(ISTEXT($B10),0,IF($B10=0,0,1000*(H10/$B10)))</f>
        <v>92.3107218138419</v>
      </c>
      <c r="E10" s="240" t="n">
        <f aca="false">IF(ISTEXT($B10),0,IF($B10=0,0,1000000*(I10/$B10)))</f>
        <v>0.767330561165813</v>
      </c>
      <c r="F10" s="240" t="n">
        <f aca="false">IF(ISTEXT($B10),0,IF($B10=0,0,1000000*(J10/$B10)))</f>
        <v>1.59339933261517</v>
      </c>
      <c r="G10" s="237"/>
      <c r="H10" s="240" t="n">
        <f aca="false">SUM(H16,H22,H28,H34,H40,H46)</f>
        <v>1075.199526514</v>
      </c>
      <c r="I10" s="240" t="n">
        <f aca="false">SUM(I16,I22,I28,I34,I40,I46)</f>
        <v>0.0089375691126</v>
      </c>
      <c r="J10" s="292" t="n">
        <f aca="false">SUM(J16,J22,J28,J34,J40,J46)</f>
        <v>0.0185592981434</v>
      </c>
    </row>
    <row r="11" customFormat="false" ht="12" hidden="false" customHeight="false" outlineLevel="0" collapsed="false">
      <c r="A11" s="291" t="s">
        <v>186</v>
      </c>
      <c r="B11" s="240" t="n">
        <f aca="false">SUM(B17,B23,B29,B35,B41,B47)</f>
        <v>256211.1336949</v>
      </c>
      <c r="C11" s="241" t="str">
        <f aca="false">$C$8</f>
        <v>NCV</v>
      </c>
      <c r="D11" s="240" t="n">
        <f aca="false">IF(ISTEXT($B11),0,IF($B11=0,0,1000*(H11/$B11)))</f>
        <v>55.2820300592032</v>
      </c>
      <c r="E11" s="240" t="n">
        <f aca="false">IF(ISTEXT($B11),0,IF($B11=0,0,1000000*(I11/$B11)))</f>
        <v>9.64604105818507</v>
      </c>
      <c r="F11" s="240" t="n">
        <f aca="false">IF(ISTEXT($B11),0,IF($B11=0,0,1000000*(J11/$B11)))</f>
        <v>0.144306081613214</v>
      </c>
      <c r="G11" s="237"/>
      <c r="H11" s="240" t="n">
        <f aca="false">SUM(H17,H23,H29,H35,H41,H47)</f>
        <v>14163.871594424</v>
      </c>
      <c r="I11" s="240" t="n">
        <f aca="false">SUM(I17,I23,I29,I35,I41,I47)</f>
        <v>2.47142311518515</v>
      </c>
      <c r="J11" s="292" t="n">
        <f aca="false">SUM(J17,J23,J29,J35,J41,J47)</f>
        <v>0.0369728247691903</v>
      </c>
    </row>
    <row r="12" customFormat="false" ht="13.5" hidden="false" customHeight="false" outlineLevel="0" collapsed="false">
      <c r="A12" s="291" t="s">
        <v>187</v>
      </c>
      <c r="B12" s="240" t="n">
        <f aca="false">SUM(B18,B24,B30,B36,B42,B48)</f>
        <v>0</v>
      </c>
      <c r="C12" s="241" t="str">
        <f aca="false">$C$8</f>
        <v>NCV</v>
      </c>
      <c r="D12" s="240" t="n">
        <f aca="false">IF(ISTEXT($B12),0,IF($B12=0,0,1000*(H12/$B12)))</f>
        <v>0</v>
      </c>
      <c r="E12" s="240" t="n">
        <f aca="false">IF(ISTEXT($B12),0,IF($B12=0,0,1000000*(I12/$B12)))</f>
        <v>0</v>
      </c>
      <c r="F12" s="240" t="n">
        <f aca="false">IF(ISTEXT($B12),0,IF($B12=0,0,1000000*(J12/$B12)))</f>
        <v>0</v>
      </c>
      <c r="G12" s="243" t="s">
        <v>188</v>
      </c>
      <c r="H12" s="240" t="n">
        <f aca="false">SUM(H18,H24,H30,H36,H42,H48)</f>
        <v>129.315989323</v>
      </c>
      <c r="I12" s="240" t="n">
        <f aca="false">SUM(I18,I24,I30,I36,I42,I48)</f>
        <v>0</v>
      </c>
      <c r="J12" s="292" t="n">
        <f aca="false">SUM(J18,J24,J30,J36,J42,J48)</f>
        <v>0</v>
      </c>
    </row>
    <row r="13" customFormat="false" ht="12" hidden="false" customHeight="false" outlineLevel="0" collapsed="false">
      <c r="A13" s="291" t="s">
        <v>189</v>
      </c>
      <c r="B13" s="240" t="n">
        <f aca="false">SUM(B19,B25,B31,B37,B43,B49)</f>
        <v>184967.703782</v>
      </c>
      <c r="C13" s="246" t="str">
        <f aca="false">$C$8</f>
        <v>NCV</v>
      </c>
      <c r="D13" s="240" t="n">
        <f aca="false">IF(ISTEXT($B13),0,IF($B13=0,0,1000*(H13/$B13)))</f>
        <v>147.276010430508</v>
      </c>
      <c r="E13" s="240" t="n">
        <f aca="false">IF(ISTEXT($B13),0,IF($B13=0,0,1000000*(I13/$B13)))</f>
        <v>3.46273057756086</v>
      </c>
      <c r="F13" s="240" t="n">
        <f aca="false">IF(ISTEXT($B13),0,IF($B13=0,0,1000000*(J13/$B13)))</f>
        <v>0.0840619844573868</v>
      </c>
      <c r="G13" s="237"/>
      <c r="H13" s="240" t="n">
        <f aca="false">SUM(H19,H25,H31,H37,H43,H49)</f>
        <v>27241.305471505</v>
      </c>
      <c r="I13" s="240" t="n">
        <f aca="false">SUM(I19,I25,I31,I37,I43,I49)</f>
        <v>0.64049332374715</v>
      </c>
      <c r="J13" s="292" t="n">
        <f aca="false">SUM(J19,J25,J31,J37,J43,J49)</f>
        <v>0.015548752240441</v>
      </c>
      <c r="K13" s="265"/>
    </row>
    <row r="14" customFormat="false" ht="12" hidden="false" customHeight="false" outlineLevel="0" collapsed="false">
      <c r="A14" s="255" t="s">
        <v>120</v>
      </c>
      <c r="B14" s="240" t="n">
        <f aca="false">SUM(B15:B19)</f>
        <v>211.65725</v>
      </c>
      <c r="C14" s="293" t="str">
        <f aca="false">$C$8</f>
        <v>NCV</v>
      </c>
      <c r="D14" s="193"/>
      <c r="E14" s="193"/>
      <c r="F14" s="193"/>
      <c r="G14" s="237"/>
      <c r="H14" s="240" t="n">
        <f aca="false">SUM(H15:H17,H19)</f>
        <v>6488.9903287</v>
      </c>
      <c r="I14" s="240" t="n">
        <f aca="false">SUM(I15:I19)</f>
        <v>0.62490674214715</v>
      </c>
      <c r="J14" s="294" t="n">
        <f aca="false">SUM(J15:J19)</f>
        <v>1.3009237741E-005</v>
      </c>
    </row>
    <row r="15" customFormat="false" ht="12" hidden="false" customHeight="false" outlineLevel="0" collapsed="false">
      <c r="A15" s="291" t="s">
        <v>184</v>
      </c>
      <c r="B15" s="151"/>
      <c r="C15" s="241" t="str">
        <f aca="false">$C$8</f>
        <v>NCV</v>
      </c>
      <c r="D15" s="240" t="n">
        <f aca="false">IF(ISTEXT($B15),0,IF($B15=0,0,1000*(H15/$B15)))</f>
        <v>0</v>
      </c>
      <c r="E15" s="240" t="n">
        <f aca="false">IF(ISTEXT($B15),0,IF($B15=0,0,1000000*(I15/$B15)))</f>
        <v>0</v>
      </c>
      <c r="F15" s="240" t="n">
        <f aca="false">IF(ISTEXT($B15),0,IF($B15=0,0,1000000*(J15/$B15)))</f>
        <v>0</v>
      </c>
      <c r="G15" s="237"/>
      <c r="H15" s="151"/>
      <c r="I15" s="151"/>
      <c r="J15" s="151"/>
    </row>
    <row r="16" customFormat="false" ht="12" hidden="false" customHeight="false" outlineLevel="0" collapsed="false">
      <c r="A16" s="291" t="s">
        <v>185</v>
      </c>
      <c r="B16" s="151"/>
      <c r="C16" s="241" t="str">
        <f aca="false">$C$8</f>
        <v>NCV</v>
      </c>
      <c r="D16" s="240" t="n">
        <f aca="false">IF(ISTEXT($B16),0,IF($B16=0,0,1000*(H16/$B16)))</f>
        <v>0</v>
      </c>
      <c r="E16" s="240" t="n">
        <f aca="false">IF(ISTEXT($B16),0,IF($B16=0,0,1000000*(I16/$B16)))</f>
        <v>0</v>
      </c>
      <c r="F16" s="240" t="n">
        <f aca="false">IF(ISTEXT($B16),0,IF($B16=0,0,1000000*(J16/$B16)))</f>
        <v>0</v>
      </c>
      <c r="G16" s="237"/>
      <c r="H16" s="151"/>
      <c r="I16" s="151"/>
      <c r="J16" s="151"/>
    </row>
    <row r="17" customFormat="false" ht="12" hidden="false" customHeight="false" outlineLevel="0" collapsed="false">
      <c r="A17" s="291" t="s">
        <v>186</v>
      </c>
      <c r="B17" s="151"/>
      <c r="C17" s="241" t="str">
        <f aca="false">$C$8</f>
        <v>NCV</v>
      </c>
      <c r="D17" s="240" t="n">
        <f aca="false">IF(ISTEXT($B17),0,IF($B17=0,0,1000*(H17/$B17)))</f>
        <v>0</v>
      </c>
      <c r="E17" s="240" t="n">
        <f aca="false">IF(ISTEXT($B17),0,IF($B17=0,0,1000000*(I17/$B17)))</f>
        <v>0</v>
      </c>
      <c r="F17" s="240" t="n">
        <f aca="false">IF(ISTEXT($B17),0,IF($B17=0,0,1000000*(J17/$B17)))</f>
        <v>0</v>
      </c>
      <c r="G17" s="237"/>
      <c r="H17" s="151"/>
      <c r="I17" s="151"/>
      <c r="J17" s="151"/>
    </row>
    <row r="18" customFormat="false" ht="13.5" hidden="false" customHeight="false" outlineLevel="0" collapsed="false">
      <c r="A18" s="291" t="s">
        <v>187</v>
      </c>
      <c r="B18" s="151"/>
      <c r="C18" s="241" t="str">
        <f aca="false">$C$8</f>
        <v>NCV</v>
      </c>
      <c r="D18" s="240" t="n">
        <f aca="false">IF(ISTEXT($B18),0,IF($B18=0,0,1000*(H18/$B18)))</f>
        <v>0</v>
      </c>
      <c r="E18" s="240" t="n">
        <f aca="false">IF(ISTEXT($B18),0,IF($B18=0,0,1000000*(I18/$B18)))</f>
        <v>0</v>
      </c>
      <c r="F18" s="240" t="n">
        <f aca="false">IF(ISTEXT($B18),0,IF($B18=0,0,1000000*(J18/$B18)))</f>
        <v>0</v>
      </c>
      <c r="G18" s="243" t="s">
        <v>188</v>
      </c>
      <c r="H18" s="151"/>
      <c r="I18" s="151"/>
      <c r="J18" s="151"/>
    </row>
    <row r="19" customFormat="false" ht="12" hidden="false" customHeight="false" outlineLevel="0" collapsed="false">
      <c r="A19" s="291" t="s">
        <v>189</v>
      </c>
      <c r="B19" s="151" t="n">
        <v>211.65725</v>
      </c>
      <c r="C19" s="241" t="str">
        <f aca="false">$C$8</f>
        <v>NCV</v>
      </c>
      <c r="D19" s="240" t="n">
        <f aca="false">IF(ISTEXT($B19),0,IF($B19=0,0,1000*(H19/$B19)))</f>
        <v>30658.011141598</v>
      </c>
      <c r="E19" s="240" t="n">
        <f aca="false">IF(ISTEXT($B19),0,IF($B19=0,0,1000000*(I19/$B19)))</f>
        <v>2952.44666623586</v>
      </c>
      <c r="F19" s="240" t="n">
        <f aca="false">IF(ISTEXT($B19),0,IF($B19=0,0,1000000*(J19/$B19)))</f>
        <v>0.0614637001142177</v>
      </c>
      <c r="G19" s="237"/>
      <c r="H19" s="151" t="n">
        <v>6488.9903287</v>
      </c>
      <c r="I19" s="151" t="n">
        <v>0.62490674214715</v>
      </c>
      <c r="J19" s="151" t="n">
        <v>1.3009237741E-005</v>
      </c>
    </row>
    <row r="20" customFormat="false" ht="12" hidden="false" customHeight="false" outlineLevel="0" collapsed="false">
      <c r="A20" s="255" t="s">
        <v>121</v>
      </c>
      <c r="B20" s="240" t="n">
        <f aca="false">SUM(B21:B25)</f>
        <v>1214.2315509</v>
      </c>
      <c r="C20" s="241" t="str">
        <f aca="false">$C$8</f>
        <v>NCV</v>
      </c>
      <c r="D20" s="193"/>
      <c r="E20" s="193"/>
      <c r="F20" s="193"/>
      <c r="G20" s="237"/>
      <c r="H20" s="240" t="n">
        <f aca="false">SUM(H21:H23,H25)</f>
        <v>114.1044336</v>
      </c>
      <c r="I20" s="240" t="n">
        <f aca="false">SUM(I21:I25)</f>
        <v>0.0132399648955518</v>
      </c>
      <c r="J20" s="292" t="n">
        <f aca="false">SUM(J21:J25)</f>
        <v>0.000125480659396141</v>
      </c>
    </row>
    <row r="21" customFormat="false" ht="12" hidden="false" customHeight="false" outlineLevel="0" collapsed="false">
      <c r="A21" s="291" t="s">
        <v>184</v>
      </c>
      <c r="B21" s="151" t="n">
        <v>0</v>
      </c>
      <c r="C21" s="241" t="str">
        <f aca="false">$C$8</f>
        <v>NCV</v>
      </c>
      <c r="D21" s="240" t="n">
        <f aca="false">IF(ISTEXT($B21),0,IF($B21=0,0,1000*(H21/$B21)))</f>
        <v>0</v>
      </c>
      <c r="E21" s="240" t="n">
        <f aca="false">IF(ISTEXT($B21),0,IF($B21=0,0,1000000*(I21/$B21)))</f>
        <v>0</v>
      </c>
      <c r="F21" s="240" t="n">
        <f aca="false">IF(ISTEXT($B21),0,IF($B21=0,0,1000000*(J21/$B21)))</f>
        <v>0</v>
      </c>
      <c r="G21" s="237"/>
      <c r="H21" s="151" t="n">
        <v>0</v>
      </c>
      <c r="I21" s="151" t="n">
        <v>0</v>
      </c>
      <c r="J21" s="151" t="n">
        <v>0</v>
      </c>
    </row>
    <row r="22" customFormat="false" ht="12" hidden="false" customHeight="false" outlineLevel="0" collapsed="false">
      <c r="A22" s="291" t="s">
        <v>185</v>
      </c>
      <c r="B22" s="151" t="n">
        <v>0</v>
      </c>
      <c r="C22" s="241" t="str">
        <f aca="false">$C$8</f>
        <v>NCV</v>
      </c>
      <c r="D22" s="240" t="n">
        <f aca="false">IF(ISTEXT($B22),0,IF($B22=0,0,1000*(H22/$B22)))</f>
        <v>0</v>
      </c>
      <c r="E22" s="240" t="n">
        <f aca="false">IF(ISTEXT($B22),0,IF($B22=0,0,1000000*(I22/$B22)))</f>
        <v>0</v>
      </c>
      <c r="F22" s="240" t="n">
        <f aca="false">IF(ISTEXT($B22),0,IF($B22=0,0,1000000*(J22/$B22)))</f>
        <v>0</v>
      </c>
      <c r="G22" s="237"/>
      <c r="H22" s="151" t="n">
        <v>0</v>
      </c>
      <c r="I22" s="151" t="n">
        <v>0</v>
      </c>
      <c r="J22" s="151" t="n">
        <v>0</v>
      </c>
    </row>
    <row r="23" customFormat="false" ht="12" hidden="false" customHeight="false" outlineLevel="0" collapsed="false">
      <c r="A23" s="291" t="s">
        <v>186</v>
      </c>
      <c r="B23" s="151" t="n">
        <v>1214.2315509</v>
      </c>
      <c r="C23" s="241" t="str">
        <f aca="false">$C$8</f>
        <v>NCV</v>
      </c>
      <c r="D23" s="240" t="n">
        <f aca="false">IF(ISTEXT($B23),0,IF($B23=0,0,1000*(H23/$B23)))</f>
        <v>56.0469705712702</v>
      </c>
      <c r="E23" s="240" t="n">
        <f aca="false">IF(ISTEXT($B23),0,IF($B23=0,0,1000000*(I23/$B23)))</f>
        <v>7.30343718130093</v>
      </c>
      <c r="F23" s="240" t="n">
        <f aca="false">IF(ISTEXT($B23),0,IF($B23=0,0,1000000*(J23/$B23)))</f>
        <v>0.103341623188043</v>
      </c>
      <c r="G23" s="237"/>
      <c r="H23" s="151" t="n">
        <v>68.054</v>
      </c>
      <c r="I23" s="151" t="n">
        <v>0.00886806385555175</v>
      </c>
      <c r="J23" s="151" t="n">
        <v>0.000125480659396141</v>
      </c>
    </row>
    <row r="24" customFormat="false" ht="13.5" hidden="false" customHeight="false" outlineLevel="0" collapsed="false">
      <c r="A24" s="291" t="s">
        <v>187</v>
      </c>
      <c r="B24" s="151" t="n">
        <v>0</v>
      </c>
      <c r="C24" s="241" t="str">
        <f aca="false">$C$8</f>
        <v>NCV</v>
      </c>
      <c r="D24" s="240" t="n">
        <f aca="false">IF(ISTEXT($B24),0,IF($B24=0,0,1000*(H24/$B24)))</f>
        <v>0</v>
      </c>
      <c r="E24" s="240" t="n">
        <f aca="false">IF(ISTEXT($B24),0,IF($B24=0,0,1000000*(I24/$B24)))</f>
        <v>0</v>
      </c>
      <c r="F24" s="240" t="n">
        <f aca="false">IF(ISTEXT($B24),0,IF($B24=0,0,1000000*(J24/$B24)))</f>
        <v>0</v>
      </c>
      <c r="G24" s="243" t="s">
        <v>188</v>
      </c>
      <c r="H24" s="151" t="n">
        <v>0</v>
      </c>
      <c r="I24" s="151" t="n">
        <v>0</v>
      </c>
      <c r="J24" s="151" t="n">
        <v>0</v>
      </c>
    </row>
    <row r="25" customFormat="false" ht="12" hidden="false" customHeight="false" outlineLevel="0" collapsed="false">
      <c r="A25" s="291" t="s">
        <v>189</v>
      </c>
      <c r="B25" s="151" t="n">
        <v>0</v>
      </c>
      <c r="C25" s="241" t="str">
        <f aca="false">$C$8</f>
        <v>NCV</v>
      </c>
      <c r="D25" s="240" t="n">
        <f aca="false">IF(ISTEXT($B25),0,IF($B25=0,0,1000*(H25/$B25)))</f>
        <v>0</v>
      </c>
      <c r="E25" s="240" t="n">
        <f aca="false">IF(ISTEXT($B25),0,IF($B25=0,0,1000000*(I25/$B25)))</f>
        <v>0</v>
      </c>
      <c r="F25" s="240" t="n">
        <f aca="false">IF(ISTEXT($B25),0,IF($B25=0,0,1000000*(J25/$B25)))</f>
        <v>0</v>
      </c>
      <c r="G25" s="237"/>
      <c r="H25" s="151" t="n">
        <v>46.0504336</v>
      </c>
      <c r="I25" s="151" t="n">
        <v>0.00437190104</v>
      </c>
      <c r="J25" s="151" t="n">
        <v>0</v>
      </c>
    </row>
    <row r="26" customFormat="false" ht="12" hidden="false" customHeight="false" outlineLevel="0" collapsed="false">
      <c r="A26" s="255" t="s">
        <v>122</v>
      </c>
      <c r="B26" s="240" t="n">
        <f aca="false">SUM(B27:B31)</f>
        <v>229937.8832231</v>
      </c>
      <c r="C26" s="241" t="str">
        <f aca="false">$C$8</f>
        <v>NCV</v>
      </c>
      <c r="D26" s="193"/>
      <c r="E26" s="193"/>
      <c r="F26" s="193"/>
      <c r="G26" s="237"/>
      <c r="H26" s="240" t="n">
        <f aca="false">SUM(H27:H29,H31)</f>
        <v>24466.8906941</v>
      </c>
      <c r="I26" s="240" t="n">
        <f aca="false">SUM(I27:I31)</f>
        <v>1.1173706697867</v>
      </c>
      <c r="J26" s="295" t="n">
        <f aca="false">SUM(J27:J31)</f>
        <v>0.04545721079451</v>
      </c>
    </row>
    <row r="27" customFormat="false" ht="12" hidden="false" customHeight="false" outlineLevel="0" collapsed="false">
      <c r="A27" s="291" t="s">
        <v>184</v>
      </c>
      <c r="B27" s="151" t="n">
        <v>4140.9530041</v>
      </c>
      <c r="C27" s="241" t="str">
        <f aca="false">$C$8</f>
        <v>NCV</v>
      </c>
      <c r="D27" s="240" t="n">
        <f aca="false">IF(ISTEXT($B27),0,IF($B27=0,0,1000*(H27/$B27)))</f>
        <v>81.0420275641206</v>
      </c>
      <c r="E27" s="240" t="n">
        <f aca="false">IF(ISTEXT($B27),0,IF($B27=0,0,1000000*(I27/$B27)))</f>
        <v>1.51369559309025</v>
      </c>
      <c r="F27" s="240" t="n">
        <f aca="false">IF(ISTEXT($B27),0,IF($B27=0,0,1000000*(J27/$B27)))</f>
        <v>0.360815969809523</v>
      </c>
      <c r="G27" s="237"/>
      <c r="H27" s="151" t="n">
        <v>335.5912275</v>
      </c>
      <c r="I27" s="151" t="n">
        <v>0.0062681423135</v>
      </c>
      <c r="J27" s="151" t="n">
        <v>0.00149412197411</v>
      </c>
    </row>
    <row r="28" customFormat="false" ht="12" hidden="false" customHeight="false" outlineLevel="0" collapsed="false">
      <c r="A28" s="291" t="s">
        <v>185</v>
      </c>
      <c r="B28" s="151" t="n">
        <v>7989.6914</v>
      </c>
      <c r="C28" s="241" t="str">
        <f aca="false">$C$8</f>
        <v>NCV</v>
      </c>
      <c r="D28" s="240" t="n">
        <f aca="false">IF(ISTEXT($B28),0,IF($B28=0,0,1000*(H28/$B28)))</f>
        <v>90.3452906328773</v>
      </c>
      <c r="E28" s="240" t="n">
        <f aca="false">IF(ISTEXT($B28),0,IF($B28=0,0,1000000*(I28/$B28)))</f>
        <v>0.25504210503049</v>
      </c>
      <c r="F28" s="240" t="n">
        <f aca="false">IF(ISTEXT($B28),0,IF($B28=0,0,1000000*(J28/$B28)))</f>
        <v>1.62791611871267</v>
      </c>
      <c r="G28" s="237"/>
      <c r="H28" s="151" t="n">
        <v>721.8309916</v>
      </c>
      <c r="I28" s="151" t="n">
        <v>0.0020377077132</v>
      </c>
      <c r="J28" s="151" t="n">
        <v>0.0130065474136</v>
      </c>
    </row>
    <row r="29" customFormat="false" ht="12" hidden="false" customHeight="false" outlineLevel="0" collapsed="false">
      <c r="A29" s="291" t="s">
        <v>186</v>
      </c>
      <c r="B29" s="151" t="n">
        <v>99567.651199</v>
      </c>
      <c r="C29" s="241" t="str">
        <f aca="false">$C$8</f>
        <v>NCV</v>
      </c>
      <c r="D29" s="240" t="n">
        <f aca="false">IF(ISTEXT($B29),0,IF($B29=0,0,1000*(H29/$B29)))</f>
        <v>53.7211679153653</v>
      </c>
      <c r="E29" s="240" t="n">
        <f aca="false">IF(ISTEXT($B29),0,IF($B29=0,0,1000000*(I29/$B29)))</f>
        <v>11.136781940791</v>
      </c>
      <c r="F29" s="240" t="n">
        <f aca="false">IF(ISTEXT($B29),0,IF($B29=0,0,1000000*(J29/$B29)))</f>
        <v>0.179419803610667</v>
      </c>
      <c r="G29" s="237"/>
      <c r="H29" s="151" t="n">
        <v>5348.890509</v>
      </c>
      <c r="I29" s="151" t="n">
        <v>1.10886321976</v>
      </c>
      <c r="J29" s="180" t="n">
        <v>0.0178644084241</v>
      </c>
    </row>
    <row r="30" customFormat="false" ht="13.5" hidden="false" customHeight="false" outlineLevel="0" collapsed="false">
      <c r="A30" s="291" t="s">
        <v>187</v>
      </c>
      <c r="B30" s="151"/>
      <c r="C30" s="241" t="str">
        <f aca="false">$C$8</f>
        <v>NCV</v>
      </c>
      <c r="D30" s="240" t="n">
        <f aca="false">IF(ISTEXT($B30),0,IF($B30=0,0,1000*(H30/$B30)))</f>
        <v>0</v>
      </c>
      <c r="E30" s="240" t="n">
        <f aca="false">IF(ISTEXT($B30),0,IF($B30=0,0,1000000*(I30/$B30)))</f>
        <v>0</v>
      </c>
      <c r="F30" s="240" t="n">
        <f aca="false">IF(ISTEXT($B30),0,IF($B30=0,0,1000000*(J30/$B30)))</f>
        <v>0</v>
      </c>
      <c r="G30" s="243" t="s">
        <v>188</v>
      </c>
      <c r="H30" s="151" t="n">
        <v>2.135</v>
      </c>
      <c r="I30" s="151" t="n">
        <v>0</v>
      </c>
      <c r="J30" s="151" t="n">
        <v>0</v>
      </c>
    </row>
    <row r="31" customFormat="false" ht="12" hidden="false" customHeight="false" outlineLevel="0" collapsed="false">
      <c r="A31" s="291" t="s">
        <v>189</v>
      </c>
      <c r="B31" s="151" t="n">
        <v>118239.58762</v>
      </c>
      <c r="C31" s="241" t="str">
        <f aca="false">$C$8</f>
        <v>NCV</v>
      </c>
      <c r="D31" s="240" t="n">
        <f aca="false">IF(ISTEXT($B31),0,IF($B31=0,0,1000*(H31/$B31)))</f>
        <v>152.745610243866</v>
      </c>
      <c r="E31" s="240" t="n">
        <f aca="false">IF(ISTEXT($B31),0,IF($B31=0,0,1000000*(I31/$B31)))</f>
        <v>0.00170501271239126</v>
      </c>
      <c r="F31" s="240" t="n">
        <f aca="false">IF(ISTEXT($B31),0,IF($B31=0,0,1000000*(J31/$B31)))</f>
        <v>0.110725462141966</v>
      </c>
      <c r="G31" s="237"/>
      <c r="H31" s="151" t="n">
        <v>18060.577966</v>
      </c>
      <c r="I31" s="151" t="n">
        <v>0.0002016</v>
      </c>
      <c r="J31" s="151" t="n">
        <v>0.0130921329827</v>
      </c>
    </row>
    <row r="32" customFormat="false" ht="12" hidden="false" customHeight="false" outlineLevel="0" collapsed="false">
      <c r="A32" s="255" t="s">
        <v>123</v>
      </c>
      <c r="B32" s="240" t="n">
        <f aca="false">SUM(B33:B37)</f>
        <v>27515.977091</v>
      </c>
      <c r="C32" s="241" t="str">
        <f aca="false">$C$8</f>
        <v>NCV</v>
      </c>
      <c r="D32" s="193"/>
      <c r="E32" s="193"/>
      <c r="F32" s="193"/>
      <c r="G32" s="237"/>
      <c r="H32" s="240" t="n">
        <f aca="false">SUM(H33:H35,H37)</f>
        <v>1573.013007724</v>
      </c>
      <c r="I32" s="240" t="n">
        <f aca="false">SUM(I33:I37)</f>
        <v>0.196703207899597</v>
      </c>
      <c r="J32" s="292" t="n">
        <f aca="false">SUM(J33:J37)</f>
        <v>0.00276624106369413</v>
      </c>
    </row>
    <row r="33" customFormat="false" ht="12" hidden="false" customHeight="false" outlineLevel="0" collapsed="false">
      <c r="A33" s="291" t="s">
        <v>184</v>
      </c>
      <c r="B33" s="151" t="n">
        <v>22</v>
      </c>
      <c r="C33" s="241" t="str">
        <f aca="false">$C$8</f>
        <v>NCV</v>
      </c>
      <c r="D33" s="240" t="n">
        <f aca="false">IF(ISTEXT($B33),0,IF($B33=0,0,1000*(H33/$B33)))</f>
        <v>73</v>
      </c>
      <c r="E33" s="240" t="n">
        <f aca="false">IF(ISTEXT($B33),0,IF($B33=0,0,1000000*(I33/$B33)))</f>
        <v>7.5</v>
      </c>
      <c r="F33" s="240" t="n">
        <f aca="false">IF(ISTEXT($B33),0,IF($B33=0,0,1000000*(J33/$B33)))</f>
        <v>0.6</v>
      </c>
      <c r="G33" s="237"/>
      <c r="H33" s="151" t="n">
        <v>1.606</v>
      </c>
      <c r="I33" s="151" t="n">
        <v>0.000165</v>
      </c>
      <c r="J33" s="151" t="n">
        <v>1.32E-005</v>
      </c>
    </row>
    <row r="34" customFormat="false" ht="12" hidden="false" customHeight="false" outlineLevel="0" collapsed="false">
      <c r="A34" s="291" t="s">
        <v>185</v>
      </c>
      <c r="B34" s="151" t="n">
        <f aca="false">14.4156-B36</f>
        <v>14.4156</v>
      </c>
      <c r="C34" s="241" t="str">
        <f aca="false">$C$8</f>
        <v>NCV</v>
      </c>
      <c r="D34" s="240" t="n">
        <f aca="false">IF(ISTEXT($B34),0,IF($B34=0,0,1000*(H34/$B34)))</f>
        <v>0</v>
      </c>
      <c r="E34" s="240" t="n">
        <f aca="false">IF(ISTEXT($B34),0,IF($B34=0,0,1000000*(I34/$B34)))</f>
        <v>0</v>
      </c>
      <c r="F34" s="240" t="n">
        <f aca="false">IF(ISTEXT($B34),0,IF($B34=0,0,1000000*(J34/$B34)))</f>
        <v>0</v>
      </c>
      <c r="G34" s="237"/>
      <c r="H34" s="151" t="n">
        <f aca="false">1.353-H36</f>
        <v>0</v>
      </c>
      <c r="I34" s="151" t="n">
        <v>0</v>
      </c>
      <c r="J34" s="151" t="n">
        <v>0</v>
      </c>
    </row>
    <row r="35" customFormat="false" ht="12" hidden="false" customHeight="false" outlineLevel="0" collapsed="false">
      <c r="A35" s="291" t="s">
        <v>186</v>
      </c>
      <c r="B35" s="151" t="n">
        <v>27367.561491</v>
      </c>
      <c r="C35" s="241" t="str">
        <f aca="false">$C$8</f>
        <v>NCV</v>
      </c>
      <c r="D35" s="240" t="n">
        <f aca="false">IF(ISTEXT($B35),0,IF($B35=0,0,1000*(H35/$B35)))</f>
        <v>55.6406962098091</v>
      </c>
      <c r="E35" s="240" t="n">
        <f aca="false">IF(ISTEXT($B35),0,IF($B35=0,0,1000000*(I35/$B35)))</f>
        <v>7.16997047632933</v>
      </c>
      <c r="F35" s="240" t="n">
        <f aca="false">IF(ISTEXT($B35),0,IF($B35=0,0,1000000*(J35/$B35)))</f>
        <v>0.10018580079178</v>
      </c>
      <c r="G35" s="237"/>
      <c r="H35" s="151" t="n">
        <v>1522.750174924</v>
      </c>
      <c r="I35" s="151" t="n">
        <v>0.196224607899597</v>
      </c>
      <c r="J35" s="151" t="n">
        <v>0.00274184106369413</v>
      </c>
    </row>
    <row r="36" customFormat="false" ht="13.5" hidden="false" customHeight="false" outlineLevel="0" collapsed="false">
      <c r="A36" s="291" t="s">
        <v>187</v>
      </c>
      <c r="B36" s="151"/>
      <c r="C36" s="241" t="str">
        <f aca="false">$C$8</f>
        <v>NCV</v>
      </c>
      <c r="D36" s="240" t="n">
        <f aca="false">IF(ISTEXT($B36),0,IF($B36=0,0,1000*(H36/$B36)))</f>
        <v>0</v>
      </c>
      <c r="E36" s="240" t="n">
        <f aca="false">IF(ISTEXT($B36),0,IF($B36=0,0,1000000*(I36/$B36)))</f>
        <v>0</v>
      </c>
      <c r="F36" s="240" t="n">
        <f aca="false">IF(ISTEXT($B36),0,IF($B36=0,0,1000000*(J36/$B36)))</f>
        <v>0</v>
      </c>
      <c r="G36" s="243" t="s">
        <v>188</v>
      </c>
      <c r="H36" s="151" t="n">
        <v>1.353</v>
      </c>
      <c r="I36" s="151" t="n">
        <v>0</v>
      </c>
      <c r="J36" s="151" t="n">
        <v>0</v>
      </c>
    </row>
    <row r="37" customFormat="false" ht="12" hidden="false" customHeight="false" outlineLevel="0" collapsed="false">
      <c r="A37" s="291" t="s">
        <v>189</v>
      </c>
      <c r="B37" s="151" t="n">
        <v>112</v>
      </c>
      <c r="C37" s="293" t="str">
        <f aca="false">$C$8</f>
        <v>NCV</v>
      </c>
      <c r="D37" s="240" t="n">
        <f aca="false">IF(ISTEXT($B37),0,IF($B37=0,0,1000*(H37/$B37)))</f>
        <v>434.436007142857</v>
      </c>
      <c r="E37" s="240" t="n">
        <f aca="false">IF(ISTEXT($B37),0,IF($B37=0,0,1000000*(I37/$B37)))</f>
        <v>2.8</v>
      </c>
      <c r="F37" s="240" t="n">
        <f aca="false">IF(ISTEXT($B37),0,IF($B37=0,0,1000000*(J37/$B37)))</f>
        <v>0.1</v>
      </c>
      <c r="G37" s="237"/>
      <c r="H37" s="151" t="n">
        <v>48.6568328</v>
      </c>
      <c r="I37" s="151" t="n">
        <v>0.0003136</v>
      </c>
      <c r="J37" s="151" t="n">
        <v>1.12E-005</v>
      </c>
    </row>
    <row r="38" customFormat="false" ht="12" hidden="false" customHeight="false" outlineLevel="0" collapsed="false">
      <c r="A38" s="255" t="s">
        <v>124</v>
      </c>
      <c r="B38" s="240" t="n">
        <f aca="false">SUM(B39:B43)</f>
        <v>102921.006175</v>
      </c>
      <c r="C38" s="293" t="str">
        <f aca="false">$C$8</f>
        <v>NCV</v>
      </c>
      <c r="D38" s="193"/>
      <c r="E38" s="193"/>
      <c r="F38" s="193"/>
      <c r="G38" s="237"/>
      <c r="H38" s="240" t="n">
        <f aca="false">SUM(H39:H41,H43)</f>
        <v>4653.971158651</v>
      </c>
      <c r="I38" s="240" t="n">
        <f aca="false">SUM(I39:I43)</f>
        <v>0.5674456499357</v>
      </c>
      <c r="J38" s="292" t="n">
        <f aca="false">SUM(J39:J43)</f>
        <v>0.01100116238031</v>
      </c>
    </row>
    <row r="39" customFormat="false" ht="12" hidden="false" customHeight="false" outlineLevel="0" collapsed="false">
      <c r="A39" s="291" t="s">
        <v>184</v>
      </c>
      <c r="B39" s="151" t="n">
        <v>1340.414</v>
      </c>
      <c r="C39" s="293" t="str">
        <f aca="false">$C$8</f>
        <v>NCV</v>
      </c>
      <c r="D39" s="296" t="n">
        <f aca="false">IF(ISTEXT($B39),0,IF($B39=0,0,1000*(H39/$B39)))</f>
        <v>72.4073503499665</v>
      </c>
      <c r="E39" s="296" t="n">
        <f aca="false">IF(ISTEXT($B39),0,IF($B39=0,0,1000000*(I39/$B39)))</f>
        <v>6.47843921034844</v>
      </c>
      <c r="F39" s="296" t="n">
        <f aca="false">IF(ISTEXT($B39),0,IF($B39=0,0,1000000*(J39/$B39)))</f>
        <v>0.597501280954988</v>
      </c>
      <c r="G39" s="237"/>
      <c r="H39" s="151" t="n">
        <v>97.055826112</v>
      </c>
      <c r="I39" s="151" t="n">
        <v>0.0086837906157</v>
      </c>
      <c r="J39" s="151" t="n">
        <v>0.00080089908201</v>
      </c>
    </row>
    <row r="40" customFormat="false" ht="12" hidden="false" customHeight="false" outlineLevel="0" collapsed="false">
      <c r="A40" s="291" t="s">
        <v>185</v>
      </c>
      <c r="B40" s="151" t="n">
        <v>919</v>
      </c>
      <c r="C40" s="293" t="str">
        <f aca="false">$C$8</f>
        <v>NCV</v>
      </c>
      <c r="D40" s="296" t="n">
        <f aca="false">IF(ISTEXT($B40),0,IF($B40=0,0,1000*(H40/$B40)))</f>
        <v>93.8860662829162</v>
      </c>
      <c r="E40" s="296" t="n">
        <f aca="false">IF(ISTEXT($B40),0,IF($B40=0,0,1000000*(I40/$B40)))</f>
        <v>1.5</v>
      </c>
      <c r="F40" s="296" t="n">
        <f aca="false">IF(ISTEXT($B40),0,IF($B40=0,0,1000000*(J40/$B40)))</f>
        <v>1.5</v>
      </c>
      <c r="G40" s="237"/>
      <c r="H40" s="151" t="n">
        <v>86.281294914</v>
      </c>
      <c r="I40" s="151" t="n">
        <v>0.0013785</v>
      </c>
      <c r="J40" s="151" t="n">
        <v>0.0013785</v>
      </c>
    </row>
    <row r="41" customFormat="false" ht="12" hidden="false" customHeight="false" outlineLevel="0" collapsed="false">
      <c r="A41" s="291" t="s">
        <v>186</v>
      </c>
      <c r="B41" s="151" t="n">
        <v>57029.919974</v>
      </c>
      <c r="C41" s="293" t="str">
        <f aca="false">$C$8</f>
        <v>NCV</v>
      </c>
      <c r="D41" s="296" t="n">
        <f aca="false">IF(ISTEXT($B41),0,IF($B41=0,0,1000*(H41/$B41)))</f>
        <v>56.6405747925415</v>
      </c>
      <c r="E41" s="296" t="n">
        <f aca="false">IF(ISTEXT($B41),0,IF($B41=0,0,1000000*(I41/$B41)))</f>
        <v>9.75137750523823</v>
      </c>
      <c r="F41" s="296" t="n">
        <f aca="false">IF(ISTEXT($B41),0,IF($B41=0,0,1000000*(J41/$B41)))</f>
        <v>0.136360936186573</v>
      </c>
      <c r="G41" s="237"/>
      <c r="H41" s="151" t="n">
        <v>3230.2074477</v>
      </c>
      <c r="I41" s="151" t="n">
        <v>0.55612027876</v>
      </c>
      <c r="J41" s="151" t="n">
        <v>0.0077766532783</v>
      </c>
    </row>
    <row r="42" customFormat="false" ht="13.5" hidden="false" customHeight="false" outlineLevel="0" collapsed="false">
      <c r="A42" s="291" t="s">
        <v>187</v>
      </c>
      <c r="B42" s="151"/>
      <c r="C42" s="293" t="str">
        <f aca="false">$C$8</f>
        <v>NCV</v>
      </c>
      <c r="D42" s="296" t="n">
        <f aca="false">IF(ISTEXT($B42),0,IF($B42=0,0,1000*(H42/$B42)))</f>
        <v>0</v>
      </c>
      <c r="E42" s="296" t="n">
        <f aca="false">IF(ISTEXT($B42),0,IF($B42=0,0,1000000*(I42/$B42)))</f>
        <v>0</v>
      </c>
      <c r="F42" s="296" t="n">
        <f aca="false">IF(ISTEXT($B42),0,IF($B42=0,0,1000000*(J42/$B42)))</f>
        <v>0</v>
      </c>
      <c r="G42" s="243" t="s">
        <v>188</v>
      </c>
      <c r="H42" s="151" t="n">
        <v>7.288</v>
      </c>
      <c r="I42" s="151" t="n">
        <v>0</v>
      </c>
      <c r="J42" s="151" t="n">
        <v>0</v>
      </c>
    </row>
    <row r="43" customFormat="false" ht="12" hidden="false" customHeight="false" outlineLevel="0" collapsed="false">
      <c r="A43" s="291" t="s">
        <v>189</v>
      </c>
      <c r="B43" s="151" t="n">
        <v>43631.672201</v>
      </c>
      <c r="C43" s="293" t="str">
        <f aca="false">$C$8</f>
        <v>NCV</v>
      </c>
      <c r="D43" s="296" t="n">
        <f aca="false">IF(ISTEXT($B43),0,IF($B43=0,0,1000*(H43/$B43)))</f>
        <v>28.4294991998168</v>
      </c>
      <c r="E43" s="296" t="n">
        <f aca="false">IF(ISTEXT($B43),0,IF($B43=0,0,1000000*(I43/$B43)))</f>
        <v>0.0289487085019641</v>
      </c>
      <c r="F43" s="296" t="n">
        <f aca="false">IF(ISTEXT($B43),0,IF($B43=0,0,1000000*(J43/$B43)))</f>
        <v>0.0239530131961352</v>
      </c>
      <c r="G43" s="237"/>
      <c r="H43" s="151" t="n">
        <v>1240.426589925</v>
      </c>
      <c r="I43" s="151" t="n">
        <v>0.00126308056</v>
      </c>
      <c r="J43" s="151" t="n">
        <v>0.00104511002</v>
      </c>
    </row>
    <row r="44" customFormat="false" ht="12" hidden="false" customHeight="false" outlineLevel="0" collapsed="false">
      <c r="A44" s="255" t="s">
        <v>203</v>
      </c>
      <c r="B44" s="297" t="n">
        <f aca="false">SUM(B45:B49)</f>
        <v>99681.139416</v>
      </c>
      <c r="C44" s="293" t="str">
        <f aca="false">$C$8</f>
        <v>NCV</v>
      </c>
      <c r="D44" s="193"/>
      <c r="E44" s="193"/>
      <c r="F44" s="193"/>
      <c r="G44" s="237"/>
      <c r="H44" s="240" t="n">
        <f aca="false">SUM(H45:H47,H49)</f>
        <v>5853.13000318</v>
      </c>
      <c r="I44" s="240" t="n">
        <f aca="false">SUM(I45:I49)</f>
        <v>0.6308441105008</v>
      </c>
      <c r="J44" s="292" t="n">
        <f aca="false">SUM(J45:J49)</f>
        <v>0.01596066322686</v>
      </c>
    </row>
    <row r="45" customFormat="false" ht="12" hidden="false" customHeight="false" outlineLevel="0" collapsed="false">
      <c r="A45" s="291" t="s">
        <v>184</v>
      </c>
      <c r="B45" s="151" t="n">
        <v>3152.077625</v>
      </c>
      <c r="C45" s="293" t="str">
        <f aca="false">$C$8</f>
        <v>NCV</v>
      </c>
      <c r="D45" s="240" t="n">
        <f aca="false">IF(ISTEXT($B45),0,IF($B45=0,0,1000*(H45/$B45)))</f>
        <v>74.7031031318589</v>
      </c>
      <c r="E45" s="240" t="n">
        <f aca="false">IF(ISTEXT($B45),0,IF($B45=0,0,1000000*(I45/$B45)))</f>
        <v>4.61264154032374</v>
      </c>
      <c r="F45" s="240" t="n">
        <f aca="false">IF(ISTEXT($B45),0,IF($B45=0,0,1000000*(J45/$B45)))</f>
        <v>0.613776493959282</v>
      </c>
      <c r="G45" s="237"/>
      <c r="H45" s="151" t="n">
        <v>235.4699799</v>
      </c>
      <c r="I45" s="151" t="n">
        <v>0.0145394041914</v>
      </c>
      <c r="J45" s="151" t="n">
        <v>0.00193467115336</v>
      </c>
    </row>
    <row r="46" customFormat="false" ht="12" hidden="false" customHeight="false" outlineLevel="0" collapsed="false">
      <c r="A46" s="291" t="s">
        <v>185</v>
      </c>
      <c r="B46" s="151" t="n">
        <v>2724.5056</v>
      </c>
      <c r="C46" s="293" t="str">
        <f aca="false">$C$8</f>
        <v>NCV</v>
      </c>
      <c r="D46" s="240" t="n">
        <f aca="false">IF(ISTEXT($B46),0,IF($B46=0,0,1000*(H46/$B46)))</f>
        <v>98.0314520183038</v>
      </c>
      <c r="E46" s="240" t="n">
        <f aca="false">IF(ISTEXT($B46),0,IF($B46=0,0,1000000*(I46/$B46)))</f>
        <v>2.02655534985871</v>
      </c>
      <c r="F46" s="240" t="n">
        <f aca="false">IF(ISTEXT($B46),0,IF($B46=0,0,1000000*(J46/$B46)))</f>
        <v>1.53211310330946</v>
      </c>
      <c r="G46" s="237"/>
      <c r="H46" s="151" t="n">
        <v>267.08724</v>
      </c>
      <c r="I46" s="151" t="n">
        <v>0.0055213613994</v>
      </c>
      <c r="J46" s="151" t="n">
        <v>0.0041742507298</v>
      </c>
    </row>
    <row r="47" customFormat="false" ht="12" hidden="false" customHeight="false" outlineLevel="0" collapsed="false">
      <c r="A47" s="291" t="s">
        <v>186</v>
      </c>
      <c r="B47" s="151" t="n">
        <v>71031.76948</v>
      </c>
      <c r="C47" s="293" t="str">
        <f aca="false">$C$8</f>
        <v>NCV</v>
      </c>
      <c r="D47" s="240" t="n">
        <f aca="false">IF(ISTEXT($B47),0,IF($B47=0,0,1000*(H47/$B47)))</f>
        <v>56.2279314177096</v>
      </c>
      <c r="E47" s="240" t="n">
        <f aca="false">IF(ISTEXT($B47),0,IF($B47=0,0,1000000*(I47/$B47)))</f>
        <v>8.46588715601851</v>
      </c>
      <c r="F47" s="240" t="n">
        <f aca="false">IF(ISTEXT($B47),0,IF($B47=0,0,1000000*(J47/$B47)))</f>
        <v>0.119164162819895</v>
      </c>
      <c r="G47" s="237"/>
      <c r="H47" s="151" t="n">
        <v>3993.9694628</v>
      </c>
      <c r="I47" s="151" t="n">
        <v>0.60134694491</v>
      </c>
      <c r="J47" s="151" t="n">
        <v>0.0084644413437</v>
      </c>
    </row>
    <row r="48" customFormat="false" ht="13.5" hidden="false" customHeight="false" outlineLevel="0" collapsed="false">
      <c r="A48" s="291" t="s">
        <v>187</v>
      </c>
      <c r="B48" s="151"/>
      <c r="C48" s="293" t="str">
        <f aca="false">$C$8</f>
        <v>NCV</v>
      </c>
      <c r="D48" s="240" t="n">
        <f aca="false">IF(ISTEXT($B48),0,IF($B48=0,0,1000*(H48/$B48)))</f>
        <v>0</v>
      </c>
      <c r="E48" s="240" t="n">
        <f aca="false">IF(ISTEXT($B48),0,IF($B48=0,0,1000000*(I48/$B48)))</f>
        <v>0</v>
      </c>
      <c r="F48" s="240" t="n">
        <f aca="false">IF(ISTEXT($B48),0,IF($B48=0,0,1000000*(J48/$B48)))</f>
        <v>0</v>
      </c>
      <c r="G48" s="243" t="s">
        <v>188</v>
      </c>
      <c r="H48" s="151" t="n">
        <v>118.539989323</v>
      </c>
      <c r="I48" s="151" t="n">
        <v>0</v>
      </c>
      <c r="J48" s="151" t="n">
        <v>0</v>
      </c>
    </row>
    <row r="49" customFormat="false" ht="14.25" hidden="false" customHeight="false" outlineLevel="0" collapsed="false">
      <c r="A49" s="298" t="s">
        <v>189</v>
      </c>
      <c r="B49" s="151" t="n">
        <v>22772.786711</v>
      </c>
      <c r="C49" s="299" t="str">
        <f aca="false">$C$8</f>
        <v>NCV</v>
      </c>
      <c r="D49" s="261" t="n">
        <f aca="false">IF(ISTEXT($B49),0,IF($B49=0,0,1000*(H49/$B49)))</f>
        <v>59.5712478097692</v>
      </c>
      <c r="E49" s="261" t="n">
        <f aca="false">IF(ISTEXT($B49),0,IF($B49=0,0,1000000*(I49/$B49)))</f>
        <v>0.414371772754623</v>
      </c>
      <c r="F49" s="261" t="n">
        <f aca="false">IF(ISTEXT($B49),0,IF($B49=0,0,1000000*(J49/$B49)))</f>
        <v>0.0609192022744361</v>
      </c>
      <c r="G49" s="300"/>
      <c r="H49" s="151" t="n">
        <v>1356.60332048</v>
      </c>
      <c r="I49" s="151" t="n">
        <v>0.0094364</v>
      </c>
      <c r="J49" s="151" t="n">
        <v>0.0013873</v>
      </c>
    </row>
    <row r="50" customFormat="false" ht="12" hidden="false" customHeight="false" outlineLevel="0" collapsed="false">
      <c r="A50" s="266"/>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2" min="3" style="0" width="13.32"/>
  </cols>
  <sheetData>
    <row r="1" customFormat="false" ht="17.25" hidden="false" customHeight="false" outlineLevel="0" collapsed="false">
      <c r="A1" s="133" t="s">
        <v>1869</v>
      </c>
      <c r="K1" s="134" t="str">
        <f aca="false">CRF_CountryName</f>
        <v>Netherlands</v>
      </c>
    </row>
    <row r="2" customFormat="false" ht="15.75" hidden="false" customHeight="false" outlineLevel="0" collapsed="false">
      <c r="A2" s="133" t="s">
        <v>1870</v>
      </c>
      <c r="K2" s="134" t="n">
        <f aca="false">CRF_InventoryYear</f>
        <v>1999</v>
      </c>
    </row>
    <row r="3" customFormat="false" ht="15.75" hidden="false" customHeight="false" outlineLevel="0" collapsed="false">
      <c r="A3" s="133"/>
      <c r="K3" s="134" t="str">
        <f aca="false">CRF_Submission</f>
        <v>Submission 2002 v0.1</v>
      </c>
    </row>
    <row r="4" customFormat="false" ht="12.75" hidden="false" customHeight="true" outlineLevel="0" collapsed="false">
      <c r="H4" s="2736"/>
      <c r="I4" s="2736"/>
    </row>
    <row r="5" customFormat="false" ht="14.25" hidden="false" customHeight="false" outlineLevel="0" collapsed="false">
      <c r="A5" s="2764" t="s">
        <v>103</v>
      </c>
      <c r="B5" s="2739" t="s">
        <v>1844</v>
      </c>
      <c r="C5" s="2739" t="n">
        <v>1990</v>
      </c>
      <c r="D5" s="2739" t="n">
        <v>1991</v>
      </c>
      <c r="E5" s="2739" t="n">
        <v>1992</v>
      </c>
      <c r="F5" s="2739" t="n">
        <v>1993</v>
      </c>
      <c r="G5" s="2739" t="n">
        <v>1994</v>
      </c>
      <c r="H5" s="2739" t="n">
        <v>1995</v>
      </c>
      <c r="I5" s="2739" t="n">
        <v>1996</v>
      </c>
      <c r="J5" s="2739" t="n">
        <v>1997</v>
      </c>
      <c r="K5" s="2740" t="n">
        <v>1998</v>
      </c>
      <c r="L5" s="2741" t="n">
        <v>1999</v>
      </c>
      <c r="M5" s="2742"/>
    </row>
    <row r="6" customFormat="false" ht="12.75" hidden="false" customHeight="false" outlineLevel="0" collapsed="false">
      <c r="A6" s="2764"/>
      <c r="B6" s="2765"/>
      <c r="C6" s="2744"/>
      <c r="D6" s="2744"/>
      <c r="E6" s="2744"/>
      <c r="F6" s="2744" t="s">
        <v>111</v>
      </c>
      <c r="G6" s="2744"/>
      <c r="H6" s="2744"/>
      <c r="I6" s="2744"/>
      <c r="J6" s="2744"/>
      <c r="K6" s="2744"/>
      <c r="L6" s="2744"/>
      <c r="M6" s="2742"/>
    </row>
    <row r="7" customFormat="false" ht="13.5" hidden="false" customHeight="false" outlineLevel="0" collapsed="false">
      <c r="A7" s="2746" t="s">
        <v>1865</v>
      </c>
      <c r="B7" s="2060" t="n">
        <f aca="false">SUM(B8,B18,B26,B27,B35,B41,B46)</f>
        <v>53.3018931624976</v>
      </c>
      <c r="C7" s="2060" t="n">
        <f aca="false">SUM(C8,C18,C26,C27,C35,C41,C46)</f>
        <v>53.3018931624976</v>
      </c>
      <c r="D7" s="2060" t="n">
        <f aca="false">SUM(D8,D18,D26,D27,D35,D41,D46)</f>
        <v>61.9181980741167</v>
      </c>
      <c r="E7" s="2060" t="n">
        <f aca="false">SUM(E8,E18,E26,E27,E35,E41,E46)</f>
        <v>63.4492337430992</v>
      </c>
      <c r="F7" s="2060" t="n">
        <f aca="false">SUM(F8,F18,F26,F27,F35,F41,F46)</f>
        <v>63.534886069991</v>
      </c>
      <c r="G7" s="2060" t="n">
        <f aca="false">SUM(G8,G18,G26,G27,G35,G41,G46)</f>
        <v>65.1726505766292</v>
      </c>
      <c r="H7" s="2060" t="n">
        <f aca="false">SUM(H8,H18,H26,H27,H35,H41,H46)</f>
        <v>58.6223566340983</v>
      </c>
      <c r="I7" s="2060" t="n">
        <f aca="false">SUM(I8,I18,I26,I27,I35,I41,I46)</f>
        <v>65.3527281278041</v>
      </c>
      <c r="J7" s="2060" t="n">
        <f aca="false">SUM(J8,J18,J26,J27,J35,J41,J46)</f>
        <v>68.0973313719903</v>
      </c>
      <c r="K7" s="2775" t="n">
        <f aca="false">SUM(K8,K18,K26,K27,K35,K41,K46)</f>
        <v>57.4910553823823</v>
      </c>
      <c r="L7" s="2775" t="n">
        <f aca="false">SUM(L8,L18,L26,L27,L35,L41,L46)</f>
        <v>52.1801212486214</v>
      </c>
      <c r="M7" s="2742"/>
    </row>
    <row r="8" customFormat="false" ht="12" hidden="false" customHeight="false" outlineLevel="0" collapsed="false">
      <c r="A8" s="2754" t="s">
        <v>1845</v>
      </c>
      <c r="B8" s="2048" t="n">
        <f aca="false">SUM(B9,B15)</f>
        <v>1.88440250633094</v>
      </c>
      <c r="C8" s="2048" t="n">
        <f aca="false">SUM(C9,C15)</f>
        <v>1.88440250633094</v>
      </c>
      <c r="D8" s="2048" t="n">
        <f aca="false">SUM(D9,D15)</f>
        <v>2.05919807411675</v>
      </c>
      <c r="E8" s="2048" t="n">
        <f aca="false">SUM(E9,E15)</f>
        <v>2.2559087430992</v>
      </c>
      <c r="F8" s="2048" t="n">
        <f aca="false">SUM(F9,F15)</f>
        <v>2.40641106999105</v>
      </c>
      <c r="G8" s="2048" t="n">
        <f aca="false">SUM(G9,G15)</f>
        <v>2.60319057662921</v>
      </c>
      <c r="H8" s="2048" t="n">
        <f aca="false">SUM(H9,H15)</f>
        <v>2.65314327843165</v>
      </c>
      <c r="I8" s="2048" t="n">
        <f aca="false">SUM(I9,I15)</f>
        <v>2.31473612780414</v>
      </c>
      <c r="J8" s="2048" t="n">
        <f aca="false">SUM(J9,J15)</f>
        <v>2.21078811999033</v>
      </c>
      <c r="K8" s="2752" t="n">
        <f aca="false">SUM(K9,K15)</f>
        <v>2.67124591371567</v>
      </c>
      <c r="L8" s="2752" t="n">
        <f aca="false">SUM(L9,L15)</f>
        <v>2.64817371562144</v>
      </c>
      <c r="M8" s="2742"/>
    </row>
    <row r="9" customFormat="false" ht="12" hidden="false" customHeight="false" outlineLevel="0" collapsed="false">
      <c r="A9" s="2753" t="s">
        <v>1534</v>
      </c>
      <c r="B9" s="1832" t="n">
        <f aca="false">SUM(B10:B14)</f>
        <v>1.88440250633094</v>
      </c>
      <c r="C9" s="1832" t="n">
        <f aca="false">SUM(C10:C14)</f>
        <v>1.88440250633094</v>
      </c>
      <c r="D9" s="1832" t="n">
        <f aca="false">SUM(D10:D14)</f>
        <v>2.05919807411675</v>
      </c>
      <c r="E9" s="1832" t="n">
        <f aca="false">SUM(E10:E14)</f>
        <v>2.2559087430992</v>
      </c>
      <c r="F9" s="1832" t="n">
        <f aca="false">SUM(F10:F14)</f>
        <v>2.40641106999105</v>
      </c>
      <c r="G9" s="1832" t="n">
        <f aca="false">SUM(G10:G14)</f>
        <v>2.20319057662921</v>
      </c>
      <c r="H9" s="1832" t="n">
        <f aca="false">SUM(H10:H14)</f>
        <v>2.65314327843165</v>
      </c>
      <c r="I9" s="1832" t="n">
        <f aca="false">SUM(I10:I14)</f>
        <v>2.31473612780414</v>
      </c>
      <c r="J9" s="1832" t="n">
        <f aca="false">SUM(J10:J14)</f>
        <v>2.21078811999033</v>
      </c>
      <c r="K9" s="2749" t="n">
        <f aca="false">SUM(K10:K14)</f>
        <v>2.67124591371567</v>
      </c>
      <c r="L9" s="2749" t="n">
        <f aca="false">SUM(L10:L14)</f>
        <v>2.64817371562144</v>
      </c>
      <c r="M9" s="2742"/>
    </row>
    <row r="10" customFormat="false" ht="12" hidden="false" customHeight="false" outlineLevel="0" collapsed="false">
      <c r="A10" s="2750" t="s">
        <v>1455</v>
      </c>
      <c r="B10" s="151" t="n">
        <f aca="false">C10</f>
        <v>0.4643901039819</v>
      </c>
      <c r="C10" s="151" t="n">
        <f aca="false">'[2]Summary1.As1'!$F12</f>
        <v>0.4643901039819</v>
      </c>
      <c r="D10" s="151" t="n">
        <f aca="false">'[3]Summary1.As1'!$F12</f>
        <v>0.5</v>
      </c>
      <c r="E10" s="151" t="n">
        <f aca="false">'[4]Summary1.As1'!$F12</f>
        <v>0.5</v>
      </c>
      <c r="F10" s="151" t="n">
        <f aca="false">'[5]Summary1.As1'!$F12</f>
        <v>0.5</v>
      </c>
      <c r="G10" s="151" t="n">
        <f aca="false">'[6]Summary1.As1'!$F12</f>
        <v>0.2</v>
      </c>
      <c r="H10" s="151" t="n">
        <f aca="false">'[7]Summary1.As1'!$F12</f>
        <v>0.485299511097522</v>
      </c>
      <c r="I10" s="151" t="n">
        <f aca="false">'[8]Summary1.As1'!$F12</f>
        <v>0.0121719</v>
      </c>
      <c r="J10" s="151" t="n">
        <f aca="false">'[9]Summary1.As1'!$F12</f>
        <v>0.0930841</v>
      </c>
      <c r="K10" s="151" t="n">
        <f aca="false">'[1]Summary1.As1'!$F12</f>
        <v>0.460443026869272</v>
      </c>
      <c r="L10" s="592" t="n">
        <f aca="false">'Summary1.As1'!$F12</f>
        <v>0.456122817879703</v>
      </c>
      <c r="M10" s="2742"/>
    </row>
    <row r="11" customFormat="false" ht="12" hidden="false" customHeight="false" outlineLevel="0" collapsed="false">
      <c r="A11" s="2750" t="s">
        <v>1866</v>
      </c>
      <c r="B11" s="151" t="n">
        <f aca="false">C11</f>
        <v>0.11836707157238</v>
      </c>
      <c r="C11" s="151" t="n">
        <f aca="false">'[2]Summary1.As1'!$F13</f>
        <v>0.11836707157238</v>
      </c>
      <c r="D11" s="151" t="n">
        <f aca="false">'[3]Summary1.As1'!$F13</f>
        <v>0.1</v>
      </c>
      <c r="E11" s="151" t="n">
        <f aca="false">'[4]Summary1.As1'!$F13</f>
        <v>0.1</v>
      </c>
      <c r="F11" s="151" t="n">
        <f aca="false">'[5]Summary1.As1'!$F13</f>
        <v>0.1</v>
      </c>
      <c r="G11" s="151" t="n">
        <f aca="false">'[6]Summary1.As1'!$F13</f>
        <v>0.1</v>
      </c>
      <c r="H11" s="151" t="n">
        <f aca="false">'[7]Summary1.As1'!$F13</f>
        <v>0.126629515352403</v>
      </c>
      <c r="I11" s="151" t="n">
        <f aca="false">'[8]Summary1.As1'!$F13</f>
        <v>0.226924059808922</v>
      </c>
      <c r="J11" s="151" t="n">
        <f aca="false">'[9]Summary1.As1'!$F13</f>
        <v>0.0302325223341</v>
      </c>
      <c r="K11" s="151" t="n">
        <f aca="false">'[1]Summary1.As1'!$F13</f>
        <v>0.101214310690183</v>
      </c>
      <c r="L11" s="592" t="n">
        <f aca="false">'Summary1.As1'!$F13</f>
        <v>0.0753237673625113</v>
      </c>
      <c r="M11" s="2742"/>
    </row>
    <row r="12" customFormat="false" ht="12" hidden="false" customHeight="false" outlineLevel="0" collapsed="false">
      <c r="A12" s="2750" t="s">
        <v>1457</v>
      </c>
      <c r="B12" s="151" t="n">
        <f aca="false">C12</f>
        <v>1.21262565229577</v>
      </c>
      <c r="C12" s="151" t="n">
        <f aca="false">'[2]Summary1.As1'!$F14</f>
        <v>1.21262565229577</v>
      </c>
      <c r="D12" s="151" t="n">
        <f aca="false">'[3]Summary1.As1'!$F14</f>
        <v>1.35919807411675</v>
      </c>
      <c r="E12" s="151" t="n">
        <f aca="false">'[4]Summary1.As1'!$F14</f>
        <v>1.5559087430992</v>
      </c>
      <c r="F12" s="151" t="n">
        <f aca="false">'[5]Summary1.As1'!$F14</f>
        <v>1.70641106999105</v>
      </c>
      <c r="G12" s="151" t="n">
        <f aca="false">'[6]Summary1.As1'!$F14</f>
        <v>1.80319057662921</v>
      </c>
      <c r="H12" s="151" t="n">
        <f aca="false">'[7]Summary1.As1'!$F14</f>
        <v>1.95291283145285</v>
      </c>
      <c r="I12" s="151" t="n">
        <f aca="false">'[8]Summary1.As1'!$F14</f>
        <v>1.98070709390616</v>
      </c>
      <c r="J12" s="151" t="n">
        <f aca="false">'[9]Summary1.As1'!$F14</f>
        <v>2.00610330676278</v>
      </c>
      <c r="K12" s="151" t="n">
        <f aca="false">'[1]Summary1.As1'!$F14</f>
        <v>2.03219250087121</v>
      </c>
      <c r="L12" s="592" t="n">
        <f aca="false">'Summary1.As1'!$F14</f>
        <v>2.04207197053393</v>
      </c>
      <c r="M12" s="2742"/>
    </row>
    <row r="13" customFormat="false" ht="12" hidden="false" customHeight="false" outlineLevel="0" collapsed="false">
      <c r="A13" s="2750" t="s">
        <v>1458</v>
      </c>
      <c r="B13" s="151" t="n">
        <f aca="false">C13</f>
        <v>0.0890196784808934</v>
      </c>
      <c r="C13" s="151" t="n">
        <f aca="false">'[2]Summary1.As1'!$F15</f>
        <v>0.0890196784808934</v>
      </c>
      <c r="D13" s="151" t="n">
        <f aca="false">'[3]Summary1.As1'!$F15</f>
        <v>0.1</v>
      </c>
      <c r="E13" s="151" t="n">
        <f aca="false">'[4]Summary1.As1'!$F15</f>
        <v>0.1</v>
      </c>
      <c r="F13" s="151" t="n">
        <f aca="false">'[5]Summary1.As1'!$F15</f>
        <v>0.1</v>
      </c>
      <c r="G13" s="151" t="n">
        <f aca="false">'[6]Summary1.As1'!$F15</f>
        <v>0.1</v>
      </c>
      <c r="H13" s="151" t="n">
        <f aca="false">'[7]Summary1.As1'!$F15</f>
        <v>0.0883014205288701</v>
      </c>
      <c r="I13" s="151" t="n">
        <f aca="false">'[8]Summary1.As1'!$F15</f>
        <v>0.0946860740890516</v>
      </c>
      <c r="J13" s="151" t="n">
        <f aca="false">'[9]Summary1.As1'!$F15</f>
        <v>0.0813681908934477</v>
      </c>
      <c r="K13" s="151" t="n">
        <f aca="false">'[1]Summary1.As1'!$F15</f>
        <v>0.0772546752850032</v>
      </c>
      <c r="L13" s="592" t="n">
        <f aca="false">'Summary1.As1'!$F15</f>
        <v>0.0746551598452989</v>
      </c>
      <c r="M13" s="2742"/>
    </row>
    <row r="14" customFormat="false" ht="12" hidden="false" customHeight="false" outlineLevel="0" collapsed="false">
      <c r="A14" s="2750" t="s">
        <v>1459</v>
      </c>
      <c r="B14" s="151" t="n">
        <f aca="false">C14</f>
        <v>0</v>
      </c>
      <c r="C14" s="151" t="n">
        <f aca="false">'[2]Summary1.As1'!$F16</f>
        <v>0</v>
      </c>
      <c r="D14" s="151" t="n">
        <f aca="false">'[3]Summary1.As1'!$F16</f>
        <v>0</v>
      </c>
      <c r="E14" s="151" t="n">
        <f aca="false">'[4]Summary1.As1'!$F16</f>
        <v>0</v>
      </c>
      <c r="F14" s="151" t="n">
        <f aca="false">'[5]Summary1.As1'!$F16</f>
        <v>0</v>
      </c>
      <c r="G14" s="151" t="n">
        <f aca="false">'[6]Summary1.As1'!$F16</f>
        <v>0</v>
      </c>
      <c r="H14" s="151" t="n">
        <f aca="false">'[7]Summary1.As1'!$F16</f>
        <v>0</v>
      </c>
      <c r="I14" s="151" t="n">
        <f aca="false">'[8]Summary1.As1'!$F16</f>
        <v>0.000247</v>
      </c>
      <c r="J14" s="151" t="n">
        <f aca="false">'[9]Summary1.As1'!$F16</f>
        <v>0</v>
      </c>
      <c r="K14" s="151" t="n">
        <f aca="false">'[1]Summary1.As1'!$F16</f>
        <v>0.0001414</v>
      </c>
      <c r="L14" s="592" t="n">
        <f aca="false">'Summary1.As1'!$F16</f>
        <v>0</v>
      </c>
      <c r="M14" s="2742"/>
    </row>
    <row r="15" customFormat="false" ht="12" hidden="false" customHeight="false" outlineLevel="0" collapsed="false">
      <c r="A15" s="2753" t="s">
        <v>144</v>
      </c>
      <c r="B15" s="1832" t="n">
        <f aca="false">SUM(B16,B17)</f>
        <v>0</v>
      </c>
      <c r="C15" s="1832" t="n">
        <f aca="false">SUM(C16,C17)</f>
        <v>0</v>
      </c>
      <c r="D15" s="1832" t="n">
        <f aca="false">SUM(D16,D17)</f>
        <v>0</v>
      </c>
      <c r="E15" s="1832" t="n">
        <f aca="false">SUM(E16,E17)</f>
        <v>0</v>
      </c>
      <c r="F15" s="1832" t="n">
        <f aca="false">SUM(F16,F17)</f>
        <v>0</v>
      </c>
      <c r="G15" s="1832" t="n">
        <f aca="false">SUM(G16,G17)</f>
        <v>0.4</v>
      </c>
      <c r="H15" s="1832" t="n">
        <f aca="false">SUM(H16,H17)</f>
        <v>0</v>
      </c>
      <c r="I15" s="1832" t="n">
        <f aca="false">SUM(I16,I17)</f>
        <v>0</v>
      </c>
      <c r="J15" s="1832" t="n">
        <f aca="false">SUM(J16,J17)</f>
        <v>0</v>
      </c>
      <c r="K15" s="2749" t="n">
        <f aca="false">SUM(K16,K17)</f>
        <v>0</v>
      </c>
      <c r="L15" s="2749" t="n">
        <f aca="false">SUM(L16,L17)</f>
        <v>0</v>
      </c>
      <c r="M15" s="2742"/>
    </row>
    <row r="16" customFormat="false" ht="12" hidden="false" customHeight="false" outlineLevel="0" collapsed="false">
      <c r="A16" s="2750" t="s">
        <v>145</v>
      </c>
      <c r="B16" s="151" t="str">
        <f aca="false">C16</f>
        <v>IE</v>
      </c>
      <c r="C16" s="151" t="str">
        <f aca="false">'[2]Summary1.As1'!$F18</f>
        <v>IE</v>
      </c>
      <c r="D16" s="151" t="str">
        <f aca="false">'[3]Summary1.As1'!$F18</f>
        <v>IE</v>
      </c>
      <c r="E16" s="151" t="str">
        <f aca="false">'[4]Summary1.As1'!$F18</f>
        <v>IE</v>
      </c>
      <c r="F16" s="151" t="str">
        <f aca="false">'[5]Summary1.As1'!$F18</f>
        <v>IE</v>
      </c>
      <c r="G16" s="151" t="str">
        <f aca="false">'[6]Summary1.As1'!$F18</f>
        <v>IE</v>
      </c>
      <c r="H16" s="151" t="str">
        <f aca="false">'[7]Summary1.As1'!$F18</f>
        <v>IE</v>
      </c>
      <c r="I16" s="151" t="str">
        <f aca="false">'[8]Summary1.As1'!$F18</f>
        <v>IE</v>
      </c>
      <c r="J16" s="151" t="str">
        <f aca="false">'[9]Summary1.As1'!$F18</f>
        <v>IE</v>
      </c>
      <c r="K16" s="151" t="str">
        <f aca="false">'[1]Summary1.As1'!$F18</f>
        <v>IE</v>
      </c>
      <c r="L16" s="592" t="str">
        <f aca="false">'Summary1.As1'!$F18</f>
        <v>IE</v>
      </c>
      <c r="M16" s="2742"/>
    </row>
    <row r="17" customFormat="false" ht="12.75" hidden="false" customHeight="false" outlineLevel="0" collapsed="false">
      <c r="A17" s="2750" t="s">
        <v>1460</v>
      </c>
      <c r="B17" s="183" t="n">
        <f aca="false">C17</f>
        <v>0</v>
      </c>
      <c r="C17" s="183" t="n">
        <f aca="false">'[2]Summary1.As1'!$F19</f>
        <v>0</v>
      </c>
      <c r="D17" s="183" t="n">
        <f aca="false">'[3]Summary1.As1'!$F19</f>
        <v>0</v>
      </c>
      <c r="E17" s="183" t="n">
        <f aca="false">'[4]Summary1.As1'!$F19</f>
        <v>0</v>
      </c>
      <c r="F17" s="183" t="n">
        <f aca="false">'[5]Summary1.As1'!$F19</f>
        <v>0</v>
      </c>
      <c r="G17" s="183" t="n">
        <f aca="false">'[6]Summary1.As1'!$F19</f>
        <v>0.4</v>
      </c>
      <c r="H17" s="183" t="n">
        <f aca="false">'[7]Summary1.As1'!$F19</f>
        <v>0</v>
      </c>
      <c r="I17" s="183" t="n">
        <f aca="false">'[8]Summary1.As1'!$F19</f>
        <v>0</v>
      </c>
      <c r="J17" s="183" t="n">
        <f aca="false">'[9]Summary1.As1'!$F19</f>
        <v>0</v>
      </c>
      <c r="K17" s="183" t="n">
        <f aca="false">'[1]Summary1.As1'!$F19</f>
        <v>0</v>
      </c>
      <c r="L17" s="183" t="n">
        <f aca="false">'Summary1.As1'!$F19</f>
        <v>0</v>
      </c>
      <c r="M17" s="2742"/>
    </row>
    <row r="18" customFormat="false" ht="12" hidden="false" customHeight="false" outlineLevel="0" collapsed="false">
      <c r="A18" s="2754" t="s">
        <v>1846</v>
      </c>
      <c r="B18" s="2048" t="n">
        <f aca="false">SUM(B19:B25)</f>
        <v>24.367801</v>
      </c>
      <c r="C18" s="2048" t="n">
        <f aca="false">SUM(C19:C25)</f>
        <v>24.367801</v>
      </c>
      <c r="D18" s="2048" t="n">
        <f aca="false">SUM(D19:D25)</f>
        <v>32.3</v>
      </c>
      <c r="E18" s="2048" t="n">
        <f aca="false">SUM(E19:E25)</f>
        <v>30.4</v>
      </c>
      <c r="F18" s="2048" t="n">
        <f aca="false">SUM(F19:F25)</f>
        <v>30</v>
      </c>
      <c r="G18" s="2048" t="n">
        <f aca="false">SUM(G19:G25)</f>
        <v>31.6</v>
      </c>
      <c r="H18" s="2048" t="n">
        <f aca="false">SUM(H19:H25)</f>
        <v>24.171552</v>
      </c>
      <c r="I18" s="2048" t="n">
        <f aca="false">SUM(I19:I25)</f>
        <v>31.7</v>
      </c>
      <c r="J18" s="2048" t="n">
        <f aca="false">SUM(J19:J25)</f>
        <v>34.979767355</v>
      </c>
      <c r="K18" s="2048" t="n">
        <f aca="false">SUM(K19:K25)</f>
        <v>24.703982</v>
      </c>
      <c r="L18" s="2048" t="n">
        <f aca="false">SUM(L19:L25)</f>
        <v>23.222265542</v>
      </c>
      <c r="M18" s="2742"/>
    </row>
    <row r="19" customFormat="false" ht="12" hidden="false" customHeight="false" outlineLevel="0" collapsed="false">
      <c r="A19" s="2753" t="s">
        <v>542</v>
      </c>
      <c r="B19" s="151" t="n">
        <f aca="false">C19</f>
        <v>0</v>
      </c>
      <c r="C19" s="151" t="n">
        <f aca="false">'[2]Summary1.As1'!$F21</f>
        <v>0</v>
      </c>
      <c r="D19" s="151" t="n">
        <f aca="false">'[3]Summary1.As1'!$F21</f>
        <v>0</v>
      </c>
      <c r="E19" s="151" t="n">
        <f aca="false">'[4]Summary1.As1'!$F21</f>
        <v>0</v>
      </c>
      <c r="F19" s="151" t="n">
        <f aca="false">'[5]Summary1.As1'!$F21</f>
        <v>0</v>
      </c>
      <c r="G19" s="151" t="n">
        <f aca="false">'[6]Summary1.As1'!$F21</f>
        <v>0</v>
      </c>
      <c r="H19" s="151" t="n">
        <f aca="false">'[7]Summary1.As1'!$F21</f>
        <v>0</v>
      </c>
      <c r="I19" s="151" t="n">
        <f aca="false">'[8]Summary1.As1'!$F21</f>
        <v>0</v>
      </c>
      <c r="J19" s="151" t="n">
        <f aca="false">'[9]Summary1.As1'!$F21</f>
        <v>0</v>
      </c>
      <c r="K19" s="151" t="n">
        <f aca="false">'[1]Summary1.As1'!$F21</f>
        <v>0</v>
      </c>
      <c r="L19" s="592" t="n">
        <f aca="false">'Summary1.As1'!$F21</f>
        <v>0</v>
      </c>
      <c r="M19" s="2742"/>
    </row>
    <row r="20" customFormat="false" ht="12" hidden="false" customHeight="false" outlineLevel="0" collapsed="false">
      <c r="A20" s="2753" t="s">
        <v>551</v>
      </c>
      <c r="B20" s="151" t="n">
        <f aca="false">C20</f>
        <v>24.367801</v>
      </c>
      <c r="C20" s="151" t="n">
        <f aca="false">'[2]Summary1.As1'!$F22</f>
        <v>24.367801</v>
      </c>
      <c r="D20" s="151" t="n">
        <f aca="false">'[3]Summary1.As1'!$F22</f>
        <v>32.3</v>
      </c>
      <c r="E20" s="151" t="n">
        <f aca="false">'[4]Summary1.As1'!$F22</f>
        <v>30.4</v>
      </c>
      <c r="F20" s="151" t="n">
        <f aca="false">'[5]Summary1.As1'!$F22</f>
        <v>30</v>
      </c>
      <c r="G20" s="151" t="n">
        <f aca="false">'[6]Summary1.As1'!$F22</f>
        <v>31.6</v>
      </c>
      <c r="H20" s="151" t="n">
        <f aca="false">'[7]Summary1.As1'!$F22</f>
        <v>24.171552</v>
      </c>
      <c r="I20" s="151" t="n">
        <f aca="false">'[8]Summary1.As1'!$F22</f>
        <v>31.7</v>
      </c>
      <c r="J20" s="151" t="n">
        <f aca="false">'[9]Summary1.As1'!$F22</f>
        <v>34.979440355</v>
      </c>
      <c r="K20" s="151" t="n">
        <f aca="false">'[1]Summary1.As1'!$F22</f>
        <v>24.703982</v>
      </c>
      <c r="L20" s="592" t="n">
        <f aca="false">'Summary1.As1'!$F22</f>
        <v>23.185431</v>
      </c>
      <c r="M20" s="2742"/>
    </row>
    <row r="21" customFormat="false" ht="12" hidden="false" customHeight="false" outlineLevel="0" collapsed="false">
      <c r="A21" s="2753" t="s">
        <v>557</v>
      </c>
      <c r="B21" s="151" t="n">
        <f aca="false">C21</f>
        <v>0</v>
      </c>
      <c r="C21" s="151" t="n">
        <f aca="false">'[2]Summary1.As1'!$F23</f>
        <v>0</v>
      </c>
      <c r="D21" s="151" t="n">
        <f aca="false">'[3]Summary1.As1'!$F23</f>
        <v>0</v>
      </c>
      <c r="E21" s="151" t="n">
        <f aca="false">'[4]Summary1.As1'!$F23</f>
        <v>0</v>
      </c>
      <c r="F21" s="151" t="n">
        <f aca="false">'[5]Summary1.As1'!$F23</f>
        <v>0</v>
      </c>
      <c r="G21" s="151" t="n">
        <f aca="false">'[6]Summary1.As1'!$F23</f>
        <v>0</v>
      </c>
      <c r="H21" s="151" t="n">
        <f aca="false">'[7]Summary1.As1'!$F23</f>
        <v>0</v>
      </c>
      <c r="I21" s="151" t="n">
        <f aca="false">'[8]Summary1.As1'!$F23</f>
        <v>0</v>
      </c>
      <c r="J21" s="151" t="n">
        <f aca="false">'[9]Summary1.As1'!$F23</f>
        <v>0</v>
      </c>
      <c r="K21" s="151" t="n">
        <f aca="false">'[1]Summary1.As1'!$F23</f>
        <v>0</v>
      </c>
      <c r="L21" s="592" t="n">
        <f aca="false">'Summary1.As1'!$F23</f>
        <v>0</v>
      </c>
      <c r="M21" s="2742"/>
    </row>
    <row r="22" customFormat="false" ht="12" hidden="false" customHeight="false" outlineLevel="0" collapsed="false">
      <c r="A22" s="2753" t="s">
        <v>567</v>
      </c>
      <c r="B22" s="151" t="n">
        <f aca="false">C22</f>
        <v>0</v>
      </c>
      <c r="C22" s="151" t="n">
        <f aca="false">'[2]Summary1.As1'!$F24</f>
        <v>0</v>
      </c>
      <c r="D22" s="151" t="n">
        <f aca="false">'[3]Summary1.As1'!$F24</f>
        <v>0</v>
      </c>
      <c r="E22" s="151" t="n">
        <f aca="false">'[4]Summary1.As1'!$F24</f>
        <v>0</v>
      </c>
      <c r="F22" s="151" t="n">
        <f aca="false">'[5]Summary1.As1'!$F24</f>
        <v>0</v>
      </c>
      <c r="G22" s="151" t="n">
        <f aca="false">'[6]Summary1.As1'!$F24</f>
        <v>0</v>
      </c>
      <c r="H22" s="151" t="n">
        <f aca="false">'[7]Summary1.As1'!$F24</f>
        <v>0</v>
      </c>
      <c r="I22" s="151" t="n">
        <f aca="false">'[8]Summary1.As1'!$F24</f>
        <v>0</v>
      </c>
      <c r="J22" s="151" t="n">
        <f aca="false">'[9]Summary1.As1'!$F24</f>
        <v>0</v>
      </c>
      <c r="K22" s="151" t="n">
        <f aca="false">'[1]Summary1.As1'!$F24</f>
        <v>0</v>
      </c>
      <c r="L22" s="592" t="n">
        <f aca="false">'Summary1.As1'!$F24</f>
        <v>0</v>
      </c>
      <c r="M22" s="2742"/>
    </row>
    <row r="23" customFormat="false" ht="13.5" hidden="false" customHeight="false" outlineLevel="0" collapsed="false">
      <c r="A23" s="2753" t="s">
        <v>1847</v>
      </c>
      <c r="B23" s="822"/>
      <c r="C23" s="822"/>
      <c r="D23" s="822"/>
      <c r="E23" s="822"/>
      <c r="F23" s="822"/>
      <c r="G23" s="822"/>
      <c r="H23" s="822"/>
      <c r="I23" s="822"/>
      <c r="J23" s="822"/>
      <c r="K23" s="2776"/>
      <c r="L23" s="2776"/>
      <c r="M23" s="2742"/>
    </row>
    <row r="24" customFormat="false" ht="13.5" hidden="false" customHeight="false" outlineLevel="0" collapsed="false">
      <c r="A24" s="2753" t="s">
        <v>1848</v>
      </c>
      <c r="B24" s="822"/>
      <c r="C24" s="822"/>
      <c r="D24" s="822"/>
      <c r="E24" s="822"/>
      <c r="F24" s="822"/>
      <c r="G24" s="822"/>
      <c r="H24" s="822"/>
      <c r="I24" s="822"/>
      <c r="J24" s="822"/>
      <c r="K24" s="2776"/>
      <c r="L24" s="2776"/>
      <c r="M24" s="2742"/>
    </row>
    <row r="25" customFormat="false" ht="12.75" hidden="false" customHeight="false" outlineLevel="0" collapsed="false">
      <c r="A25" s="2753" t="s">
        <v>1466</v>
      </c>
      <c r="B25" s="183" t="n">
        <f aca="false">C25</f>
        <v>0</v>
      </c>
      <c r="C25" s="183" t="n">
        <f aca="false">'[2]Summary1.As1'!$F27</f>
        <v>0</v>
      </c>
      <c r="D25" s="183" t="n">
        <f aca="false">'[3]Summary1.As1'!$F27</f>
        <v>0</v>
      </c>
      <c r="E25" s="183" t="n">
        <f aca="false">'[4]Summary1.As1'!$F27</f>
        <v>0</v>
      </c>
      <c r="F25" s="183" t="n">
        <f aca="false">'[5]Summary1.As1'!$F27</f>
        <v>0</v>
      </c>
      <c r="G25" s="183" t="n">
        <f aca="false">'[6]Summary1.As1'!$F27</f>
        <v>0</v>
      </c>
      <c r="H25" s="183" t="n">
        <f aca="false">'[7]Summary1.As1'!$F27</f>
        <v>0</v>
      </c>
      <c r="I25" s="183" t="n">
        <f aca="false">'[8]Summary1.As1'!$F27</f>
        <v>0</v>
      </c>
      <c r="J25" s="183" t="n">
        <f aca="false">'[9]Summary1.As1'!$F27</f>
        <v>0.000327</v>
      </c>
      <c r="K25" s="183" t="n">
        <f aca="false">'[1]Summary1.As1'!$F27</f>
        <v>0</v>
      </c>
      <c r="L25" s="183" t="n">
        <f aca="false">'Summary1.As1'!$F27</f>
        <v>0.036834542</v>
      </c>
      <c r="M25" s="2742"/>
    </row>
    <row r="26" customFormat="false" ht="12.75" hidden="false" customHeight="false" outlineLevel="0" collapsed="false">
      <c r="A26" s="2754" t="s">
        <v>1849</v>
      </c>
      <c r="B26" s="2553" t="n">
        <f aca="false">C26</f>
        <v>0.725</v>
      </c>
      <c r="C26" s="2553" t="n">
        <f aca="false">'[2]Summary1.As2'!$G8</f>
        <v>0.725</v>
      </c>
      <c r="D26" s="2553" t="n">
        <f aca="false">'[3]Summary1.As2'!$G8</f>
        <v>0.579</v>
      </c>
      <c r="E26" s="2553" t="n">
        <f aca="false">'[4]Summary1.As2'!$G8</f>
        <v>0.583325</v>
      </c>
      <c r="F26" s="2553" t="n">
        <f aca="false">'[5]Summary1.As2'!$G8</f>
        <v>0.598475</v>
      </c>
      <c r="G26" s="2553" t="n">
        <f aca="false">'[6]Summary1.As2'!$G8</f>
        <v>0.59946</v>
      </c>
      <c r="H26" s="2553" t="n">
        <f aca="false">'[7]Summary1.As2'!$G8</f>
        <v>0.627313</v>
      </c>
      <c r="I26" s="2553" t="n">
        <f aca="false">'[8]Summary1.As2'!$G8</f>
        <v>0.652992</v>
      </c>
      <c r="J26" s="2553" t="n">
        <f aca="false">'[9]Summary1.As2'!$G8</f>
        <v>0.551138</v>
      </c>
      <c r="K26" s="2553" t="n">
        <f aca="false">'[1]Summary1.As2'!$G8</f>
        <v>0.517081</v>
      </c>
      <c r="L26" s="2553" t="n">
        <f aca="false">'Summary1.As2'!$G8</f>
        <v>0.502174</v>
      </c>
      <c r="M26" s="2742"/>
    </row>
    <row r="27" customFormat="false" ht="12" hidden="false" customHeight="false" outlineLevel="0" collapsed="false">
      <c r="A27" s="2754" t="s">
        <v>1481</v>
      </c>
      <c r="B27" s="2048" t="n">
        <f aca="false">SUM(B28:B34)</f>
        <v>22.11</v>
      </c>
      <c r="C27" s="2048" t="n">
        <f aca="false">SUM(C28:C34)</f>
        <v>22.11</v>
      </c>
      <c r="D27" s="2048" t="n">
        <f aca="false">SUM(D28:D34)</f>
        <v>22.68</v>
      </c>
      <c r="E27" s="2048" t="n">
        <f aca="false">SUM(E28:E34)</f>
        <v>25.91</v>
      </c>
      <c r="F27" s="2048" t="n">
        <f aca="false">SUM(F28:F34)</f>
        <v>26.23</v>
      </c>
      <c r="G27" s="2048" t="n">
        <f aca="false">SUM(G28:G34)</f>
        <v>26.07</v>
      </c>
      <c r="H27" s="2048" t="n">
        <f aca="false">SUM(H28:H34)</f>
        <v>26.85</v>
      </c>
      <c r="I27" s="2048" t="n">
        <f aca="false">SUM(I28:I34)</f>
        <v>26.395</v>
      </c>
      <c r="J27" s="2048" t="n">
        <f aca="false">SUM(J28:J34)</f>
        <v>25.986</v>
      </c>
      <c r="K27" s="2752" t="n">
        <f aca="false">SUM(K28:K34)</f>
        <v>25.248</v>
      </c>
      <c r="L27" s="2752" t="n">
        <f aca="false">SUM(L28:L34)</f>
        <v>25.235</v>
      </c>
      <c r="M27" s="2742"/>
    </row>
    <row r="28" customFormat="false" ht="12" hidden="false" customHeight="false" outlineLevel="0" collapsed="false">
      <c r="A28" s="2753" t="s">
        <v>1482</v>
      </c>
      <c r="B28" s="920" t="n">
        <f aca="false">C28</f>
        <v>0</v>
      </c>
      <c r="C28" s="920" t="n">
        <f aca="false">'[2]Summary1.As2'!$G10</f>
        <v>0</v>
      </c>
      <c r="D28" s="920" t="n">
        <f aca="false">'[3]Summary1.As2'!$G10</f>
        <v>0</v>
      </c>
      <c r="E28" s="920" t="n">
        <f aca="false">'[4]Summary1.As2'!$G10</f>
        <v>0</v>
      </c>
      <c r="F28" s="920" t="n">
        <f aca="false">'[5]Summary1.As2'!$G10</f>
        <v>0</v>
      </c>
      <c r="G28" s="920" t="n">
        <f aca="false">'[6]Summary1.As2'!$G10</f>
        <v>0</v>
      </c>
      <c r="H28" s="920" t="n">
        <f aca="false">'[7]Summary1.As2'!$G10</f>
        <v>0</v>
      </c>
      <c r="I28" s="920" t="n">
        <f aca="false">'[8]Summary1.As2'!$G10</f>
        <v>0</v>
      </c>
      <c r="J28" s="920" t="n">
        <f aca="false">'[9]Summary1.As2'!$G10</f>
        <v>0</v>
      </c>
      <c r="K28" s="920" t="n">
        <f aca="false">'[1]Summary1.As2'!$G10</f>
        <v>0</v>
      </c>
      <c r="L28" s="920" t="n">
        <f aca="false">'Summary1.As2'!$G10</f>
        <v>0</v>
      </c>
      <c r="M28" s="2742"/>
    </row>
    <row r="29" customFormat="false" ht="12" hidden="false" customHeight="false" outlineLevel="0" collapsed="false">
      <c r="A29" s="2753" t="s">
        <v>843</v>
      </c>
      <c r="B29" s="151" t="n">
        <f aca="false">C29</f>
        <v>0.66</v>
      </c>
      <c r="C29" s="151" t="n">
        <f aca="false">'[2]Summary1.As2'!$G11</f>
        <v>0.66</v>
      </c>
      <c r="D29" s="151" t="n">
        <f aca="false">'[3]Summary1.As2'!$G11</f>
        <v>0.7</v>
      </c>
      <c r="E29" s="151" t="n">
        <f aca="false">'[4]Summary1.As2'!$G11</f>
        <v>0.7</v>
      </c>
      <c r="F29" s="151" t="n">
        <f aca="false">'[5]Summary1.As2'!$G11</f>
        <v>0.8</v>
      </c>
      <c r="G29" s="151" t="n">
        <f aca="false">'[6]Summary1.As2'!$G11</f>
        <v>0.8</v>
      </c>
      <c r="H29" s="151" t="n">
        <f aca="false">'[7]Summary1.As2'!$G11</f>
        <v>0.74</v>
      </c>
      <c r="I29" s="151" t="n">
        <f aca="false">'[8]Summary1.As2'!$G11</f>
        <v>0.724</v>
      </c>
      <c r="J29" s="151" t="n">
        <f aca="false">'[9]Summary1.As2'!$G11</f>
        <v>0.693</v>
      </c>
      <c r="K29" s="151" t="n">
        <f aca="false">'[1]Summary1.As2'!$G11</f>
        <v>0.674</v>
      </c>
      <c r="L29" s="151" t="n">
        <f aca="false">'Summary1.As2'!$G11</f>
        <v>0.6525</v>
      </c>
      <c r="M29" s="2742"/>
    </row>
    <row r="30" customFormat="false" ht="12" hidden="false" customHeight="false" outlineLevel="0" collapsed="false">
      <c r="A30" s="2753" t="s">
        <v>852</v>
      </c>
      <c r="B30" s="920" t="n">
        <f aca="false">C30</f>
        <v>0</v>
      </c>
      <c r="C30" s="920" t="n">
        <f aca="false">'[2]Summary1.As2'!$G12</f>
        <v>0</v>
      </c>
      <c r="D30" s="920" t="n">
        <f aca="false">'[3]Summary1.As2'!$G12</f>
        <v>0</v>
      </c>
      <c r="E30" s="920" t="n">
        <f aca="false">'[4]Summary1.As2'!$G12</f>
        <v>0</v>
      </c>
      <c r="F30" s="920" t="n">
        <f aca="false">'[5]Summary1.As2'!$G12</f>
        <v>0</v>
      </c>
      <c r="G30" s="920" t="n">
        <f aca="false">'[6]Summary1.As2'!$G12</f>
        <v>0</v>
      </c>
      <c r="H30" s="920" t="n">
        <f aca="false">'[7]Summary1.As2'!$G12</f>
        <v>0</v>
      </c>
      <c r="I30" s="920" t="n">
        <f aca="false">'[8]Summary1.As2'!$G12</f>
        <v>0</v>
      </c>
      <c r="J30" s="920" t="n">
        <f aca="false">'[9]Summary1.As2'!$G12</f>
        <v>0</v>
      </c>
      <c r="K30" s="920" t="n">
        <f aca="false">'[1]Summary1.As2'!$G12</f>
        <v>0</v>
      </c>
      <c r="L30" s="920" t="n">
        <f aca="false">'Summary1.As2'!$G12</f>
        <v>0</v>
      </c>
      <c r="M30" s="2742"/>
    </row>
    <row r="31" customFormat="false" ht="12" hidden="false" customHeight="false" outlineLevel="0" collapsed="false">
      <c r="A31" s="2753" t="s">
        <v>1483</v>
      </c>
      <c r="B31" s="151" t="n">
        <f aca="false">C31</f>
        <v>21.45</v>
      </c>
      <c r="C31" s="151" t="n">
        <f aca="false">'[2]Summary1.As2'!$G13</f>
        <v>21.45</v>
      </c>
      <c r="D31" s="151" t="n">
        <f aca="false">'[3]Summary1.As2'!$G13</f>
        <v>21.98</v>
      </c>
      <c r="E31" s="151" t="n">
        <f aca="false">'[4]Summary1.As2'!$G13</f>
        <v>25.21</v>
      </c>
      <c r="F31" s="151" t="n">
        <f aca="false">'[5]Summary1.As2'!$G13</f>
        <v>25.43</v>
      </c>
      <c r="G31" s="151" t="n">
        <f aca="false">'[6]Summary1.As2'!$G13</f>
        <v>25.27</v>
      </c>
      <c r="H31" s="151" t="n">
        <f aca="false">'[7]Summary1.As2'!$G13</f>
        <v>26.11</v>
      </c>
      <c r="I31" s="151" t="n">
        <f aca="false">'[8]Summary1.As2'!$G13</f>
        <v>25.671</v>
      </c>
      <c r="J31" s="151" t="n">
        <f aca="false">'[9]Summary1.As2'!$G13</f>
        <v>25.293</v>
      </c>
      <c r="K31" s="151" t="n">
        <f aca="false">'[1]Summary1.As2'!$G13</f>
        <v>24.574</v>
      </c>
      <c r="L31" s="151" t="n">
        <f aca="false">'Summary1.As2'!$G13</f>
        <v>24.5825</v>
      </c>
      <c r="M31" s="2742"/>
    </row>
    <row r="32" customFormat="false" ht="12" hidden="false" customHeight="false" outlineLevel="0" collapsed="false">
      <c r="A32" s="2753" t="s">
        <v>862</v>
      </c>
      <c r="B32" s="151" t="str">
        <f aca="false">C32</f>
        <v>NO</v>
      </c>
      <c r="C32" s="151" t="str">
        <f aca="false">'[2]Summary1.As2'!$G14</f>
        <v>NO</v>
      </c>
      <c r="D32" s="151" t="str">
        <f aca="false">'[3]Summary1.As2'!$G14</f>
        <v>NO</v>
      </c>
      <c r="E32" s="151" t="str">
        <f aca="false">'[4]Summary1.As2'!$G14</f>
        <v>NO</v>
      </c>
      <c r="F32" s="151" t="str">
        <f aca="false">'[5]Summary1.As2'!$G14</f>
        <v>NO</v>
      </c>
      <c r="G32" s="151" t="str">
        <f aca="false">'[6]Summary1.As2'!$G14</f>
        <v>NO</v>
      </c>
      <c r="H32" s="151" t="str">
        <f aca="false">'[7]Summary1.As2'!$G14</f>
        <v>NO</v>
      </c>
      <c r="I32" s="151" t="str">
        <f aca="false">'[8]Summary1.As2'!$G14</f>
        <v>NO</v>
      </c>
      <c r="J32" s="151" t="str">
        <f aca="false">'[9]Summary1.As2'!$G14</f>
        <v>NO</v>
      </c>
      <c r="K32" s="151" t="str">
        <f aca="false">'[1]Summary1.As2'!$G14</f>
        <v>NO</v>
      </c>
      <c r="L32" s="151" t="str">
        <f aca="false">'Summary1.As2'!$G14</f>
        <v>NO</v>
      </c>
      <c r="M32" s="2742"/>
    </row>
    <row r="33" customFormat="false" ht="12" hidden="false" customHeight="false" outlineLevel="0" collapsed="false">
      <c r="A33" s="2753" t="s">
        <v>1485</v>
      </c>
      <c r="B33" s="151" t="str">
        <f aca="false">C33</f>
        <v>NO</v>
      </c>
      <c r="C33" s="151" t="str">
        <f aca="false">'[2]Summary1.As2'!$G15</f>
        <v>NO</v>
      </c>
      <c r="D33" s="151" t="str">
        <f aca="false">'[3]Summary1.As2'!$G15</f>
        <v>NO</v>
      </c>
      <c r="E33" s="151" t="str">
        <f aca="false">'[4]Summary1.As2'!$G15</f>
        <v>NO</v>
      </c>
      <c r="F33" s="151" t="str">
        <f aca="false">'[5]Summary1.As2'!$G15</f>
        <v>NO</v>
      </c>
      <c r="G33" s="151" t="str">
        <f aca="false">'[6]Summary1.As2'!$G15</f>
        <v>NO</v>
      </c>
      <c r="H33" s="151" t="str">
        <f aca="false">'[7]Summary1.As2'!$G15</f>
        <v>NO</v>
      </c>
      <c r="I33" s="151" t="str">
        <f aca="false">'[8]Summary1.As2'!$G15</f>
        <v>NO</v>
      </c>
      <c r="J33" s="151" t="str">
        <f aca="false">'[9]Summary1.As2'!$G15</f>
        <v>NO</v>
      </c>
      <c r="K33" s="151" t="str">
        <f aca="false">'[1]Summary1.As2'!$G15</f>
        <v>NO</v>
      </c>
      <c r="L33" s="151" t="str">
        <f aca="false">'Summary1.As2'!$G15</f>
        <v>NO</v>
      </c>
      <c r="M33" s="2742"/>
    </row>
    <row r="34" customFormat="false" ht="12.75" hidden="false" customHeight="false" outlineLevel="0" collapsed="false">
      <c r="A34" s="2753" t="s">
        <v>1466</v>
      </c>
      <c r="B34" s="183" t="str">
        <f aca="false">C34</f>
        <v>NO</v>
      </c>
      <c r="C34" s="183" t="str">
        <f aca="false">'[2]Summary1.As2'!$G16</f>
        <v>NO</v>
      </c>
      <c r="D34" s="183" t="str">
        <f aca="false">'[3]Summary1.As2'!$G16</f>
        <v>NO</v>
      </c>
      <c r="E34" s="183" t="str">
        <f aca="false">'[4]Summary1.As2'!$G16</f>
        <v>NO</v>
      </c>
      <c r="F34" s="183" t="str">
        <f aca="false">'[5]Summary1.As2'!$G16</f>
        <v>NO</v>
      </c>
      <c r="G34" s="183" t="str">
        <f aca="false">'[6]Summary1.As2'!$G16</f>
        <v>NO</v>
      </c>
      <c r="H34" s="183" t="str">
        <f aca="false">'[7]Summary1.As2'!$G16</f>
        <v>NO</v>
      </c>
      <c r="I34" s="183" t="str">
        <f aca="false">'[8]Summary1.As2'!$G16</f>
        <v>NO</v>
      </c>
      <c r="J34" s="183" t="str">
        <f aca="false">'[9]Summary1.As2'!$G16</f>
        <v>NO</v>
      </c>
      <c r="K34" s="183" t="str">
        <f aca="false">'[1]Summary1.As2'!$G16</f>
        <v>NO</v>
      </c>
      <c r="L34" s="184" t="str">
        <f aca="false">'Summary1.As2'!$G16</f>
        <v>NO</v>
      </c>
      <c r="M34" s="2742"/>
    </row>
    <row r="35" customFormat="false" ht="12" hidden="false" customHeight="false" outlineLevel="0" collapsed="false">
      <c r="A35" s="2754" t="s">
        <v>1486</v>
      </c>
      <c r="B35" s="2048" t="n">
        <f aca="false">SUM(B36:B40)</f>
        <v>0</v>
      </c>
      <c r="C35" s="2030" t="n">
        <f aca="false">SUM(C36:C40)</f>
        <v>0</v>
      </c>
      <c r="D35" s="2030" t="n">
        <f aca="false">SUM(D36:D40)</f>
        <v>0</v>
      </c>
      <c r="E35" s="2030" t="n">
        <f aca="false">SUM(E36:E40)</f>
        <v>0</v>
      </c>
      <c r="F35" s="2030" t="n">
        <f aca="false">SUM(F36:F40)</f>
        <v>0</v>
      </c>
      <c r="G35" s="2030" t="n">
        <f aca="false">SUM(G36:G40)</f>
        <v>0</v>
      </c>
      <c r="H35" s="2030" t="n">
        <f aca="false">SUM(H36:H40)</f>
        <v>0</v>
      </c>
      <c r="I35" s="2030" t="n">
        <f aca="false">SUM(I36:I40)</f>
        <v>0</v>
      </c>
      <c r="J35" s="2030" t="n">
        <f aca="false">SUM(J36:J40)</f>
        <v>0</v>
      </c>
      <c r="K35" s="2109" t="n">
        <f aca="false">SUM(K36:K40)</f>
        <v>0</v>
      </c>
      <c r="L35" s="2109" t="n">
        <f aca="false">SUM(L36:L40)</f>
        <v>0</v>
      </c>
      <c r="M35" s="2742"/>
    </row>
    <row r="36" customFormat="false" ht="12" hidden="false" customHeight="false" outlineLevel="0" collapsed="false">
      <c r="A36" s="2753" t="s">
        <v>1488</v>
      </c>
      <c r="B36" s="920" t="n">
        <f aca="false">C36</f>
        <v>0</v>
      </c>
      <c r="C36" s="920" t="n">
        <f aca="false">'[2]Summary1.As2'!$G18</f>
        <v>0</v>
      </c>
      <c r="D36" s="920" t="n">
        <f aca="false">'[3]Summary1.As2'!$G18</f>
        <v>0</v>
      </c>
      <c r="E36" s="920" t="n">
        <f aca="false">'[4]Summary1.As2'!$G18</f>
        <v>0</v>
      </c>
      <c r="F36" s="920" t="n">
        <f aca="false">'[5]Summary1.As2'!$G18</f>
        <v>0</v>
      </c>
      <c r="G36" s="920" t="n">
        <f aca="false">'[6]Summary1.As2'!$G18</f>
        <v>0</v>
      </c>
      <c r="H36" s="920" t="n">
        <f aca="false">'[7]Summary1.As2'!$G18</f>
        <v>0</v>
      </c>
      <c r="I36" s="920" t="n">
        <f aca="false">'[8]Summary1.As2'!$G18</f>
        <v>0</v>
      </c>
      <c r="J36" s="920" t="n">
        <f aca="false">'[9]Summary1.As2'!$G18</f>
        <v>0</v>
      </c>
      <c r="K36" s="2777" t="n">
        <f aca="false">'[1]Summary1.As2'!$G18</f>
        <v>0</v>
      </c>
      <c r="L36" s="2778" t="n">
        <f aca="false">'Summary1.As2'!$G18</f>
        <v>0</v>
      </c>
      <c r="M36" s="2742"/>
    </row>
    <row r="37" customFormat="false" ht="12" hidden="false" customHeight="false" outlineLevel="0" collapsed="false">
      <c r="A37" s="2753" t="s">
        <v>1489</v>
      </c>
      <c r="B37" s="392" t="str">
        <f aca="false">C37</f>
        <v>NO</v>
      </c>
      <c r="C37" s="392" t="str">
        <f aca="false">'[2]Summary1.As2'!$G19</f>
        <v>NO</v>
      </c>
      <c r="D37" s="392" t="str">
        <f aca="false">'[3]Summary1.As2'!$G19</f>
        <v>NO</v>
      </c>
      <c r="E37" s="392" t="str">
        <f aca="false">'[4]Summary1.As2'!$G19</f>
        <v>NO</v>
      </c>
      <c r="F37" s="392" t="str">
        <f aca="false">'[5]Summary1.As2'!$G19</f>
        <v>NO</v>
      </c>
      <c r="G37" s="392" t="str">
        <f aca="false">'[6]Summary1.As2'!$G19</f>
        <v>NO</v>
      </c>
      <c r="H37" s="392" t="str">
        <f aca="false">'[7]Summary1.As2'!$G19</f>
        <v>NO</v>
      </c>
      <c r="I37" s="392" t="str">
        <f aca="false">'[8]Summary1.As2'!$G19</f>
        <v>NO</v>
      </c>
      <c r="J37" s="392" t="str">
        <f aca="false">'[9]Summary1.As2'!$G19</f>
        <v>NO</v>
      </c>
      <c r="K37" s="392" t="str">
        <f aca="false">'[1]Summary1.As2'!$G19</f>
        <v>NO</v>
      </c>
      <c r="L37" s="392" t="str">
        <f aca="false">'Summary1.As2'!$G19</f>
        <v>NO</v>
      </c>
      <c r="M37" s="2742"/>
    </row>
    <row r="38" customFormat="false" ht="12" hidden="false" customHeight="false" outlineLevel="0" collapsed="false">
      <c r="A38" s="2753" t="s">
        <v>1490</v>
      </c>
      <c r="B38" s="1924" t="n">
        <f aca="false">C38</f>
        <v>0</v>
      </c>
      <c r="C38" s="1924" t="n">
        <f aca="false">'[2]Summary1.As2'!$G20</f>
        <v>0</v>
      </c>
      <c r="D38" s="1924" t="n">
        <f aca="false">'[3]Summary1.As2'!$G20</f>
        <v>0</v>
      </c>
      <c r="E38" s="1924" t="n">
        <f aca="false">'[4]Summary1.As2'!$G20</f>
        <v>0</v>
      </c>
      <c r="F38" s="1924" t="n">
        <f aca="false">'[5]Summary1.As2'!$G20</f>
        <v>0</v>
      </c>
      <c r="G38" s="1924" t="n">
        <f aca="false">'[6]Summary1.As2'!$G20</f>
        <v>0</v>
      </c>
      <c r="H38" s="1924" t="n">
        <f aca="false">'[7]Summary1.As2'!$G20</f>
        <v>0</v>
      </c>
      <c r="I38" s="1924" t="n">
        <f aca="false">'[8]Summary1.As2'!$G20</f>
        <v>0</v>
      </c>
      <c r="J38" s="1924" t="n">
        <f aca="false">'[9]Summary1.As2'!$G20</f>
        <v>0</v>
      </c>
      <c r="K38" s="1924" t="n">
        <f aca="false">'[1]Summary1.As2'!$G20</f>
        <v>0</v>
      </c>
      <c r="L38" s="1924" t="n">
        <f aca="false">'Summary1.As2'!$G20</f>
        <v>0</v>
      </c>
      <c r="M38" s="2742"/>
    </row>
    <row r="39" customFormat="false" ht="13.5" hidden="false" customHeight="false" outlineLevel="0" collapsed="false">
      <c r="A39" s="2753" t="s">
        <v>1852</v>
      </c>
      <c r="B39" s="1950" t="n">
        <f aca="false">C39</f>
        <v>0</v>
      </c>
      <c r="C39" s="1950" t="n">
        <f aca="false">'[2]Summary1.As2'!$G21</f>
        <v>0</v>
      </c>
      <c r="D39" s="1950" t="n">
        <f aca="false">'[3]Summary1.As2'!$G21</f>
        <v>0</v>
      </c>
      <c r="E39" s="1950" t="n">
        <f aca="false">'[4]Summary1.As2'!$G21</f>
        <v>0</v>
      </c>
      <c r="F39" s="1950" t="n">
        <f aca="false">'[5]Summary1.As2'!$G21</f>
        <v>0</v>
      </c>
      <c r="G39" s="1950" t="n">
        <f aca="false">'[6]Summary1.As2'!$G21</f>
        <v>0</v>
      </c>
      <c r="H39" s="1950" t="n">
        <f aca="false">'[7]Summary1.As2'!$G21</f>
        <v>0</v>
      </c>
      <c r="I39" s="1950" t="n">
        <f aca="false">'[8]Summary1.As2'!$G21</f>
        <v>0</v>
      </c>
      <c r="J39" s="1950" t="n">
        <f aca="false">'[9]Summary1.As2'!$G21</f>
        <v>0</v>
      </c>
      <c r="K39" s="1950" t="n">
        <f aca="false">'[1]Summary1.As2'!$G21</f>
        <v>0</v>
      </c>
      <c r="L39" s="1950" t="n">
        <f aca="false">'Summary1.As2'!$G21</f>
        <v>0</v>
      </c>
      <c r="M39" s="2742"/>
    </row>
    <row r="40" customFormat="false" ht="12.75" hidden="false" customHeight="false" outlineLevel="0" collapsed="false">
      <c r="A40" s="2753" t="s">
        <v>1492</v>
      </c>
      <c r="B40" s="183" t="n">
        <f aca="false">C40</f>
        <v>0</v>
      </c>
      <c r="C40" s="183" t="n">
        <f aca="false">'[2]Summary1.As2'!$G22</f>
        <v>0</v>
      </c>
      <c r="D40" s="183" t="n">
        <f aca="false">'[3]Summary1.As2'!$G22</f>
        <v>0</v>
      </c>
      <c r="E40" s="183" t="n">
        <f aca="false">'[4]Summary1.As2'!$G22</f>
        <v>0</v>
      </c>
      <c r="F40" s="183" t="n">
        <f aca="false">'[5]Summary1.As2'!$G22</f>
        <v>0</v>
      </c>
      <c r="G40" s="183" t="n">
        <f aca="false">'[6]Summary1.As2'!$G22</f>
        <v>0</v>
      </c>
      <c r="H40" s="183" t="n">
        <f aca="false">'[7]Summary1.As2'!$G22</f>
        <v>0</v>
      </c>
      <c r="I40" s="183" t="n">
        <f aca="false">'[8]Summary1.As2'!$G22</f>
        <v>0</v>
      </c>
      <c r="J40" s="183" t="n">
        <f aca="false">'[9]Summary1.As2'!$G22</f>
        <v>0</v>
      </c>
      <c r="K40" s="183" t="n">
        <f aca="false">'[1]Summary1.As2'!$G22</f>
        <v>0</v>
      </c>
      <c r="L40" s="184" t="n">
        <f aca="false">'Summary1.As2'!$G22</f>
        <v>0</v>
      </c>
      <c r="M40" s="2742"/>
    </row>
    <row r="41" customFormat="false" ht="12" hidden="false" customHeight="false" outlineLevel="0" collapsed="false">
      <c r="A41" s="2754" t="s">
        <v>1493</v>
      </c>
      <c r="B41" s="2048" t="n">
        <f aca="false">SUM(B42:B45)</f>
        <v>0.405080552</v>
      </c>
      <c r="C41" s="2030" t="n">
        <f aca="false">SUM(C42:C45)</f>
        <v>0.405080552</v>
      </c>
      <c r="D41" s="2030" t="n">
        <f aca="false">SUM(D42:D45)</f>
        <v>0.5</v>
      </c>
      <c r="E41" s="2030" t="n">
        <f aca="false">SUM(E42:E45)</f>
        <v>0.5</v>
      </c>
      <c r="F41" s="2030" t="n">
        <f aca="false">SUM(F42:F45)</f>
        <v>0.5</v>
      </c>
      <c r="G41" s="2030" t="n">
        <f aca="false">SUM(G42:G45)</f>
        <v>0.5</v>
      </c>
      <c r="H41" s="2030" t="n">
        <f aca="false">SUM(H42:H45)</f>
        <v>0.504267814</v>
      </c>
      <c r="I41" s="2030" t="n">
        <f aca="false">SUM(I42:I45)</f>
        <v>0.49</v>
      </c>
      <c r="J41" s="2030" t="n">
        <f aca="false">SUM(J42:J45)</f>
        <v>0.569637897</v>
      </c>
      <c r="K41" s="2109" t="n">
        <f aca="false">SUM(K42:K45)</f>
        <v>0.529959427</v>
      </c>
      <c r="L41" s="2109" t="n">
        <f aca="false">SUM(L42:L45)</f>
        <v>0.572507991</v>
      </c>
      <c r="M41" s="2742"/>
    </row>
    <row r="42" customFormat="false" ht="12" hidden="false" customHeight="false" outlineLevel="0" collapsed="false">
      <c r="A42" s="2753" t="s">
        <v>1311</v>
      </c>
      <c r="B42" s="920" t="n">
        <f aca="false">C42</f>
        <v>0</v>
      </c>
      <c r="C42" s="920" t="n">
        <f aca="false">'[2]Summary1.As2'!$G24</f>
        <v>0</v>
      </c>
      <c r="D42" s="920" t="n">
        <f aca="false">'[3]Summary1.As2'!$G24</f>
        <v>0</v>
      </c>
      <c r="E42" s="920" t="n">
        <f aca="false">'[4]Summary1.As2'!$G24</f>
        <v>0</v>
      </c>
      <c r="F42" s="920" t="n">
        <f aca="false">'[5]Summary1.As2'!$G24</f>
        <v>0</v>
      </c>
      <c r="G42" s="920" t="n">
        <f aca="false">'[6]Summary1.As2'!$G24</f>
        <v>0</v>
      </c>
      <c r="H42" s="920" t="n">
        <f aca="false">'[7]Summary1.As2'!$G24</f>
        <v>0</v>
      </c>
      <c r="I42" s="920" t="n">
        <f aca="false">'[8]Summary1.As2'!$G24</f>
        <v>0</v>
      </c>
      <c r="J42" s="920" t="n">
        <f aca="false">'[9]Summary1.As2'!$G24</f>
        <v>0</v>
      </c>
      <c r="K42" s="2777" t="n">
        <f aca="false">'[1]Summary1.As2'!$G24</f>
        <v>0</v>
      </c>
      <c r="L42" s="2777" t="n">
        <f aca="false">'Summary1.As2'!$G24</f>
        <v>0</v>
      </c>
      <c r="M42" s="2742"/>
    </row>
    <row r="43" customFormat="false" ht="12" hidden="false" customHeight="false" outlineLevel="0" collapsed="false">
      <c r="A43" s="2753" t="s">
        <v>1853</v>
      </c>
      <c r="B43" s="151" t="n">
        <f aca="false">C43</f>
        <v>0.404937</v>
      </c>
      <c r="C43" s="151" t="n">
        <f aca="false">'[2]Summary1.As2'!$G25</f>
        <v>0.404937</v>
      </c>
      <c r="D43" s="151" t="n">
        <f aca="false">'[3]Summary1.As2'!$G25</f>
        <v>0.5</v>
      </c>
      <c r="E43" s="151" t="n">
        <f aca="false">'[4]Summary1.As2'!$G25</f>
        <v>0.5</v>
      </c>
      <c r="F43" s="151" t="n">
        <f aca="false">'[5]Summary1.As2'!$G25</f>
        <v>0.5</v>
      </c>
      <c r="G43" s="151" t="n">
        <f aca="false">'[6]Summary1.As2'!$G25</f>
        <v>0.5</v>
      </c>
      <c r="H43" s="151" t="n">
        <f aca="false">'[7]Summary1.As2'!$G25</f>
        <v>0.504071</v>
      </c>
      <c r="I43" s="151" t="n">
        <f aca="false">'[8]Summary1.As2'!$G25</f>
        <v>0.49</v>
      </c>
      <c r="J43" s="151" t="n">
        <f aca="false">'[9]Summary1.As2'!$G25</f>
        <v>0.569384</v>
      </c>
      <c r="K43" s="151" t="n">
        <f aca="false">'[1]Summary1.As2'!$G25</f>
        <v>0.529781</v>
      </c>
      <c r="L43" s="151" t="n">
        <f aca="false">'Summary1.As2'!$G25</f>
        <v>0.572329</v>
      </c>
      <c r="M43" s="2742"/>
    </row>
    <row r="44" customFormat="false" ht="12" hidden="false" customHeight="false" outlineLevel="0" collapsed="false">
      <c r="A44" s="2753" t="s">
        <v>1495</v>
      </c>
      <c r="B44" s="151" t="str">
        <f aca="false">C44</f>
        <v>IE</v>
      </c>
      <c r="C44" s="151" t="str">
        <f aca="false">'[2]Summary1.As2'!$G26</f>
        <v>IE</v>
      </c>
      <c r="D44" s="151" t="str">
        <f aca="false">'[3]Summary1.As2'!$G26</f>
        <v>IE</v>
      </c>
      <c r="E44" s="151" t="str">
        <f aca="false">'[4]Summary1.As2'!$G26</f>
        <v>IE</v>
      </c>
      <c r="F44" s="151" t="str">
        <f aca="false">'[5]Summary1.As2'!$G26</f>
        <v>IE</v>
      </c>
      <c r="G44" s="151" t="str">
        <f aca="false">'[6]Summary1.As2'!$G26</f>
        <v>IE</v>
      </c>
      <c r="H44" s="151" t="str">
        <f aca="false">'[7]Summary1.As2'!$G26</f>
        <v>IE</v>
      </c>
      <c r="I44" s="151" t="str">
        <f aca="false">'[8]Summary1.As2'!$G26</f>
        <v>IE</v>
      </c>
      <c r="J44" s="151" t="str">
        <f aca="false">'[9]Summary1.As2'!$G26</f>
        <v>IE</v>
      </c>
      <c r="K44" s="151" t="str">
        <f aca="false">'[1]Summary1.As2'!$G26</f>
        <v>IE</v>
      </c>
      <c r="L44" s="151" t="str">
        <f aca="false">'Summary1.As2'!$G26</f>
        <v>IE</v>
      </c>
      <c r="M44" s="2742"/>
    </row>
    <row r="45" customFormat="false" ht="12.75" hidden="false" customHeight="false" outlineLevel="0" collapsed="false">
      <c r="A45" s="2753" t="s">
        <v>1540</v>
      </c>
      <c r="B45" s="183" t="n">
        <f aca="false">C45</f>
        <v>0.000143552</v>
      </c>
      <c r="C45" s="183" t="n">
        <f aca="false">'[2]Summary1.As2'!$G27</f>
        <v>0.000143552</v>
      </c>
      <c r="D45" s="183" t="n">
        <f aca="false">'[3]Summary1.As2'!$G27</f>
        <v>0</v>
      </c>
      <c r="E45" s="183" t="n">
        <f aca="false">'[4]Summary1.As2'!$G27</f>
        <v>0</v>
      </c>
      <c r="F45" s="183" t="n">
        <f aca="false">'[5]Summary1.As2'!$G27</f>
        <v>0</v>
      </c>
      <c r="G45" s="183" t="n">
        <f aca="false">'[6]Summary1.As2'!$G27</f>
        <v>0</v>
      </c>
      <c r="H45" s="183" t="n">
        <f aca="false">'[7]Summary1.As2'!$G27</f>
        <v>0.000196814</v>
      </c>
      <c r="I45" s="183" t="n">
        <f aca="false">'[8]Summary1.As2'!$G27</f>
        <v>0</v>
      </c>
      <c r="J45" s="183" t="n">
        <f aca="false">'[9]Summary1.As2'!$G27</f>
        <v>0.000253897</v>
      </c>
      <c r="K45" s="183" t="n">
        <f aca="false">'[1]Summary1.As2'!$G27</f>
        <v>0.000178427</v>
      </c>
      <c r="L45" s="184" t="n">
        <f aca="false">'Summary1.As2'!$G27</f>
        <v>0.000178991</v>
      </c>
      <c r="M45" s="2742"/>
    </row>
    <row r="46" customFormat="false" ht="12" hidden="false" customHeight="false" outlineLevel="0" collapsed="false">
      <c r="A46" s="2751" t="s">
        <v>1868</v>
      </c>
      <c r="B46" s="2048" t="n">
        <f aca="true">SUM(OFFSET(CRF_Table10s3_Dyn10,1,0,ROWS(CRF_Table10s3_Dyn10)-1))</f>
        <v>3.80960910416667</v>
      </c>
      <c r="C46" s="2030" t="n">
        <f aca="true">SUM(OFFSET(CRF_Table10s3_Dyn11,1,0,ROWS(CRF_Table10s3_Dyn11)-1))</f>
        <v>3.80960910416667</v>
      </c>
      <c r="D46" s="2030" t="n">
        <f aca="true">SUM(OFFSET(CRF_Table10s3_Dyn12,1,0,ROWS(CRF_Table10s3_Dyn12)-1))</f>
        <v>3.8</v>
      </c>
      <c r="E46" s="2030" t="n">
        <f aca="true">SUM(OFFSET(CRF_Table10s3_Dyn13,1,0,ROWS(CRF_Table10s3_Dyn13)-1))</f>
        <v>3.8</v>
      </c>
      <c r="F46" s="2030" t="n">
        <f aca="true">SUM(OFFSET(CRF_Table10s3_Dyn14,1,0,ROWS(CRF_Table10s3_Dyn14)-1))</f>
        <v>3.8</v>
      </c>
      <c r="G46" s="2030" t="n">
        <f aca="true">SUM(OFFSET(CRF_Table10s3_Dyn15,1,0,ROWS(CRF_Table10s3_Dyn15)-1))</f>
        <v>3.8</v>
      </c>
      <c r="H46" s="2030" t="n">
        <f aca="true">SUM(OFFSET(CRF_Table10s3_Dyn16,1,0,ROWS(CRF_Table10s3_Dyn16)-1))</f>
        <v>3.81608054166667</v>
      </c>
      <c r="I46" s="2030" t="n">
        <f aca="true">SUM(OFFSET(CRF_Table10s3_Dyn17,1,0,ROWS(CRF_Table10s3_Dyn17)-1))</f>
        <v>3.8</v>
      </c>
      <c r="J46" s="2030" t="n">
        <f aca="true">SUM(OFFSET(CRF_Table10s3_Dyn18,1,0,ROWS(CRF_Table10s3_Dyn18)-1))</f>
        <v>3.8</v>
      </c>
      <c r="K46" s="2109" t="n">
        <f aca="true">SUM(OFFSET(CRF_Table10s3_Dyn19,1,0,ROWS(CRF_Table10s3_Dyn19)-1))</f>
        <v>3.82078704166667</v>
      </c>
      <c r="L46" s="2109" t="n">
        <f aca="true">SUM(OFFSET(CRF_Table10s3_Dyn20,1,0,ROWS(CRF_Table10s3_Dyn20)-1))</f>
        <v>0</v>
      </c>
      <c r="M46" s="2742"/>
    </row>
    <row r="47" customFormat="false" ht="12" hidden="false" customHeight="false" outlineLevel="0" collapsed="false">
      <c r="A47" s="2756" t="s">
        <v>1855</v>
      </c>
      <c r="B47" s="167" t="n">
        <f aca="false">C47</f>
        <v>0</v>
      </c>
      <c r="C47" s="151" t="n">
        <f aca="false">'[2]Summary1.As2'!$G29</f>
        <v>0</v>
      </c>
      <c r="D47" s="151" t="n">
        <f aca="false">'[3]Summary1.As2'!$G29</f>
        <v>0</v>
      </c>
      <c r="E47" s="151" t="n">
        <f aca="false">'[4]Summary1.As2'!$G29</f>
        <v>0</v>
      </c>
      <c r="F47" s="151" t="n">
        <f aca="false">'[5]Summary1.As2'!$G29</f>
        <v>0</v>
      </c>
      <c r="G47" s="151" t="n">
        <f aca="false">'[6]Summary1.As2'!$G29</f>
        <v>0</v>
      </c>
      <c r="H47" s="151" t="n">
        <f aca="false">'[7]Summary1.As2'!$G29</f>
        <v>0</v>
      </c>
      <c r="I47" s="151" t="n">
        <f aca="false">'[8]Summary1.As2'!$G29</f>
        <v>0</v>
      </c>
      <c r="J47" s="151" t="str">
        <f aca="false">'[9]Summary1.As2'!$G29</f>
        <v> </v>
      </c>
      <c r="K47" s="151" t="n">
        <f aca="false">'[1]Summary1.As2'!$G29</f>
        <v>0</v>
      </c>
      <c r="L47" s="151" t="n">
        <f aca="false">'Summary1.As2'!$G31</f>
        <v>0</v>
      </c>
      <c r="M47" s="2742"/>
    </row>
    <row r="48" customFormat="false" ht="12" hidden="false" customHeight="false" outlineLevel="0" collapsed="false">
      <c r="A48" s="2756" t="s">
        <v>1499</v>
      </c>
      <c r="B48" s="167" t="n">
        <f aca="false">C48</f>
        <v>3.80960910416667</v>
      </c>
      <c r="C48" s="151" t="n">
        <f aca="false">'[2]Summary1.As2'!$G30</f>
        <v>3.80960910416667</v>
      </c>
      <c r="D48" s="151" t="n">
        <f aca="false">'[3]Summary1.As2'!$G30</f>
        <v>3.8</v>
      </c>
      <c r="E48" s="151" t="n">
        <f aca="false">'[4]Summary1.As2'!$G30</f>
        <v>3.8</v>
      </c>
      <c r="F48" s="151" t="n">
        <f aca="false">'[5]Summary1.As2'!$G30</f>
        <v>3.8</v>
      </c>
      <c r="G48" s="151" t="n">
        <f aca="false">'[6]Summary1.As2'!$G30</f>
        <v>3.8</v>
      </c>
      <c r="H48" s="151" t="n">
        <f aca="false">'[7]Summary1.As2'!$G30</f>
        <v>3.81608054166667</v>
      </c>
      <c r="I48" s="151" t="n">
        <f aca="false">'[8]Summary1.As2'!$G30</f>
        <v>3.8</v>
      </c>
      <c r="J48" s="151" t="n">
        <f aca="false">'[9]Summary1.As2'!$G30</f>
        <v>3.8</v>
      </c>
      <c r="K48" s="151" t="n">
        <f aca="false">'[1]Summary1.As2'!$G30</f>
        <v>3.82078704166667</v>
      </c>
      <c r="L48" s="151" t="n">
        <f aca="false">'Summary1.As2'!$G32</f>
        <v>0</v>
      </c>
      <c r="M48" s="2742"/>
    </row>
    <row r="49" customFormat="false" ht="12.75" hidden="false" customHeight="false" outlineLevel="0" collapsed="false">
      <c r="A49" s="2756"/>
      <c r="B49" s="167" t="n">
        <f aca="false">C49</f>
        <v>0</v>
      </c>
      <c r="C49" s="158" t="n">
        <f aca="false">'[2]Summary1.As2'!$G31</f>
        <v>0</v>
      </c>
      <c r="D49" s="158" t="n">
        <f aca="false">'[3]Summary1.As2'!$G31</f>
        <v>0</v>
      </c>
      <c r="E49" s="158" t="n">
        <f aca="false">'[4]Summary1.As2'!$G31</f>
        <v>0</v>
      </c>
      <c r="F49" s="158" t="n">
        <f aca="false">'[5]Summary1.As2'!$G31</f>
        <v>0</v>
      </c>
      <c r="G49" s="158" t="n">
        <f aca="false">'[6]Summary1.As2'!$G31</f>
        <v>0</v>
      </c>
      <c r="H49" s="158" t="n">
        <f aca="false">'[7]Summary1.As2'!$G31</f>
        <v>0</v>
      </c>
      <c r="I49" s="158" t="n">
        <f aca="false">'[8]Summary1.As2'!$G31</f>
        <v>0</v>
      </c>
      <c r="J49" s="158" t="n">
        <f aca="false">'[9]Summary1.As2'!$G31</f>
        <v>0</v>
      </c>
      <c r="K49" s="614" t="n">
        <f aca="false">'[1]Summary1.As2'!$G31</f>
        <v>0</v>
      </c>
      <c r="L49" s="614" t="n">
        <f aca="false">'Summary1.As2'!$G33</f>
        <v>0</v>
      </c>
      <c r="M49" s="2742"/>
    </row>
    <row r="50" customFormat="false" ht="12" hidden="false" customHeight="false" outlineLevel="0" collapsed="false">
      <c r="A50" s="2754" t="s">
        <v>1520</v>
      </c>
      <c r="B50" s="197"/>
      <c r="C50" s="197"/>
      <c r="D50" s="197"/>
      <c r="E50" s="197"/>
      <c r="F50" s="197"/>
      <c r="G50" s="197"/>
      <c r="H50" s="197"/>
      <c r="I50" s="197"/>
      <c r="J50" s="197"/>
      <c r="K50" s="197"/>
      <c r="L50" s="198"/>
      <c r="M50" s="2742"/>
    </row>
    <row r="51" customFormat="false" ht="12" hidden="false" customHeight="false" outlineLevel="0" collapsed="false">
      <c r="A51" s="2746" t="s">
        <v>161</v>
      </c>
      <c r="B51" s="1989" t="s">
        <v>162</v>
      </c>
      <c r="C51" s="1989" t="s">
        <v>162</v>
      </c>
      <c r="D51" s="1989" t="s">
        <v>162</v>
      </c>
      <c r="E51" s="1989" t="s">
        <v>162</v>
      </c>
      <c r="F51" s="1989" t="s">
        <v>162</v>
      </c>
      <c r="G51" s="1989" t="s">
        <v>162</v>
      </c>
      <c r="H51" s="1989" t="s">
        <v>162</v>
      </c>
      <c r="I51" s="1989" t="s">
        <v>162</v>
      </c>
      <c r="J51" s="1989" t="s">
        <v>162</v>
      </c>
      <c r="K51" s="1989" t="s">
        <v>162</v>
      </c>
      <c r="L51" s="1989" t="s">
        <v>162</v>
      </c>
      <c r="M51" s="2742"/>
    </row>
    <row r="52" customFormat="false" ht="12" hidden="false" customHeight="false" outlineLevel="0" collapsed="false">
      <c r="A52" s="2750" t="s">
        <v>163</v>
      </c>
      <c r="B52" s="151" t="str">
        <f aca="false">C52</f>
        <v>NE</v>
      </c>
      <c r="C52" s="151" t="str">
        <f aca="false">'[2]Summary1.As3'!$E10</f>
        <v>NE</v>
      </c>
      <c r="D52" s="151" t="str">
        <f aca="false">'[3]Summary1.As3'!$E10</f>
        <v>NE</v>
      </c>
      <c r="E52" s="151" t="str">
        <f aca="false">'[4]Summary1.As3'!$E10</f>
        <v>NE</v>
      </c>
      <c r="F52" s="151" t="str">
        <f aca="false">'[5]Summary1.As3'!$E10</f>
        <v>NE</v>
      </c>
      <c r="G52" s="151" t="str">
        <f aca="false">'[6]Summary1.As3'!$E10</f>
        <v>NE</v>
      </c>
      <c r="H52" s="151" t="str">
        <f aca="false">'[7]Summary1.As3'!$E10</f>
        <v>NE</v>
      </c>
      <c r="I52" s="151" t="str">
        <f aca="false">'[8]Summary1.As3'!$E10</f>
        <v>NE</v>
      </c>
      <c r="J52" s="151" t="str">
        <f aca="false">'[9]Summary1.As3'!$E10</f>
        <v>NE</v>
      </c>
      <c r="K52" s="151" t="str">
        <f aca="false">'[1]Summary1.As3'!$E10</f>
        <v>NE</v>
      </c>
      <c r="L52" s="151" t="str">
        <f aca="false">'Summary1.As3'!$E10</f>
        <v>NE</v>
      </c>
      <c r="M52" s="2742"/>
    </row>
    <row r="53" customFormat="false" ht="12" hidden="false" customHeight="false" outlineLevel="0" collapsed="false">
      <c r="A53" s="2750" t="s">
        <v>164</v>
      </c>
      <c r="B53" s="151" t="str">
        <f aca="false">C53</f>
        <v>NE</v>
      </c>
      <c r="C53" s="151" t="str">
        <f aca="false">'[2]Summary1.As3'!$E11</f>
        <v>NE</v>
      </c>
      <c r="D53" s="151" t="str">
        <f aca="false">'[3]Summary1.As3'!$E11</f>
        <v>NE</v>
      </c>
      <c r="E53" s="151" t="str">
        <f aca="false">'[4]Summary1.As3'!$E11</f>
        <v>NE</v>
      </c>
      <c r="F53" s="151" t="str">
        <f aca="false">'[5]Summary1.As3'!$E11</f>
        <v>NE</v>
      </c>
      <c r="G53" s="151" t="str">
        <f aca="false">'[6]Summary1.As3'!$E11</f>
        <v>NE</v>
      </c>
      <c r="H53" s="151" t="str">
        <f aca="false">'[7]Summary1.As3'!$E11</f>
        <v>NE</v>
      </c>
      <c r="I53" s="151" t="str">
        <f aca="false">'[8]Summary1.As3'!$E11</f>
        <v>NE</v>
      </c>
      <c r="J53" s="151" t="str">
        <f aca="false">'[9]Summary1.As3'!$E11</f>
        <v>NE</v>
      </c>
      <c r="K53" s="151" t="str">
        <f aca="false">'[1]Summary1.As3'!$E11</f>
        <v>NE</v>
      </c>
      <c r="L53" s="151" t="str">
        <f aca="false">'Summary1.As3'!$E11</f>
        <v>NE</v>
      </c>
      <c r="M53" s="2742"/>
    </row>
    <row r="54" customFormat="false" ht="12" hidden="false" customHeight="false" outlineLevel="0" collapsed="false">
      <c r="A54" s="2746" t="s">
        <v>165</v>
      </c>
      <c r="B54" s="2535" t="str">
        <f aca="false">C54</f>
        <v>NE</v>
      </c>
      <c r="C54" s="151" t="str">
        <f aca="false">'[2]Summary1.As3'!$E12</f>
        <v>NE</v>
      </c>
      <c r="D54" s="151" t="str">
        <f aca="false">'[3]Summary1.As3'!$E12</f>
        <v>NE </v>
      </c>
      <c r="E54" s="151" t="str">
        <f aca="false">'[4]Summary1.As3'!$E12</f>
        <v>NE</v>
      </c>
      <c r="F54" s="151" t="str">
        <f aca="false">'[5]Summary1.As3'!$E12</f>
        <v>NE</v>
      </c>
      <c r="G54" s="151" t="str">
        <f aca="false">'[6]Summary1.As3'!$E12</f>
        <v>NE</v>
      </c>
      <c r="H54" s="151" t="str">
        <f aca="false">'[7]Summary1.As3'!$E12</f>
        <v>NE</v>
      </c>
      <c r="I54" s="151" t="str">
        <f aca="false">'[8]Summary1.As3'!$E12</f>
        <v>NE</v>
      </c>
      <c r="J54" s="151" t="str">
        <f aca="false">'[9]Summary1.As3'!$E12</f>
        <v>NE</v>
      </c>
      <c r="K54" s="151" t="str">
        <f aca="false">'[1]Summary1.As3'!$E12</f>
        <v>NE</v>
      </c>
      <c r="L54" s="151" t="str">
        <f aca="false">'Summary1.As3'!$E12</f>
        <v>NE</v>
      </c>
      <c r="M54" s="2742"/>
    </row>
    <row r="55" customFormat="false" ht="14.25" hidden="false" customHeight="false" outlineLevel="0" collapsed="false">
      <c r="A55" s="2763" t="s">
        <v>166</v>
      </c>
      <c r="B55" s="2773"/>
      <c r="C55" s="2773"/>
      <c r="D55" s="2773"/>
      <c r="E55" s="2773"/>
      <c r="F55" s="2773"/>
      <c r="G55" s="2773"/>
      <c r="H55" s="2773"/>
      <c r="I55" s="2773"/>
      <c r="J55" s="2773"/>
      <c r="K55" s="2774"/>
      <c r="L55" s="2774"/>
      <c r="M55" s="2742"/>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2779" width="26.82"/>
    <col collapsed="false" customWidth="true" hidden="false" outlineLevel="0" max="2" min="2" style="2779" width="14.66"/>
    <col collapsed="false" customWidth="true" hidden="false" outlineLevel="0" max="3" min="3" style="2779" width="16.66"/>
    <col collapsed="false" customWidth="true" hidden="false" outlineLevel="0" max="4" min="4" style="2779" width="13.99"/>
    <col collapsed="false" customWidth="true" hidden="false" outlineLevel="0" max="5" min="5" style="2779" width="12.49"/>
    <col collapsed="false" customWidth="true" hidden="false" outlineLevel="0" max="6" min="6" style="2779" width="11.99"/>
    <col collapsed="false" customWidth="true" hidden="false" outlineLevel="0" max="7" min="7" style="2779" width="11.82"/>
    <col collapsed="false" customWidth="true" hidden="false" outlineLevel="0" max="8" min="8" style="2779" width="12.32"/>
    <col collapsed="false" customWidth="true" hidden="false" outlineLevel="0" max="9" min="9" style="2779" width="13.99"/>
    <col collapsed="false" customWidth="true" hidden="false" outlineLevel="0" max="10" min="10" style="2779" width="12.32"/>
    <col collapsed="false" customWidth="true" hidden="false" outlineLevel="0" max="11" min="11" style="2779" width="11.32"/>
    <col collapsed="false" customWidth="true" hidden="false" outlineLevel="0" max="12" min="12" style="2538" width="11.99"/>
    <col collapsed="false" customWidth="true" hidden="false" outlineLevel="0" max="13" min="13" style="2538" width="6.32"/>
    <col collapsed="false" customWidth="true" hidden="false" outlineLevel="0" max="14" min="14" style="2538" width="17.82"/>
    <col collapsed="false" customWidth="true" hidden="false" outlineLevel="0" max="19" min="15" style="2538" width="15.82"/>
    <col collapsed="false" customWidth="false" hidden="false" outlineLevel="0" max="257" min="20" style="2538" width="9.32"/>
  </cols>
  <sheetData>
    <row r="1" s="2526" customFormat="true" ht="17.25" hidden="false" customHeight="false" outlineLevel="0" collapsed="false">
      <c r="A1" s="133" t="s">
        <v>1871</v>
      </c>
      <c r="B1" s="2297"/>
      <c r="C1" s="2297"/>
      <c r="D1" s="2297"/>
      <c r="E1" s="2297"/>
      <c r="F1" s="2780"/>
      <c r="G1" s="2780"/>
      <c r="H1" s="2780"/>
      <c r="I1" s="2780"/>
      <c r="K1" s="2299" t="str">
        <f aca="false">CRF_CountryName</f>
        <v>Netherlands</v>
      </c>
    </row>
    <row r="2" s="2526" customFormat="true" ht="15.75" hidden="false" customHeight="false" outlineLevel="0" collapsed="false">
      <c r="A2" s="133" t="s">
        <v>1872</v>
      </c>
      <c r="B2" s="2781"/>
      <c r="C2" s="2780"/>
      <c r="D2" s="2780"/>
      <c r="E2" s="2780"/>
      <c r="F2" s="2780"/>
      <c r="G2" s="2780"/>
      <c r="H2" s="2780"/>
      <c r="I2" s="2780"/>
      <c r="K2" s="2299" t="n">
        <f aca="false">CRF_InventoryYear</f>
        <v>1999</v>
      </c>
      <c r="L2" s="2780"/>
      <c r="M2" s="2782"/>
    </row>
    <row r="3" s="2526" customFormat="true" ht="15.75" hidden="false" customHeight="false" outlineLevel="0" collapsed="false">
      <c r="A3" s="2783" t="s">
        <v>1873</v>
      </c>
      <c r="B3" s="2781"/>
      <c r="C3" s="2780"/>
      <c r="D3" s="2780"/>
      <c r="E3" s="2780"/>
      <c r="F3" s="2780"/>
      <c r="G3" s="2780"/>
      <c r="H3" s="2780"/>
      <c r="I3" s="2780"/>
      <c r="K3" s="2302" t="str">
        <f aca="false">CRF_Submission</f>
        <v>Submission 2002 v0.1</v>
      </c>
      <c r="L3" s="2780"/>
      <c r="M3" s="2782"/>
    </row>
    <row r="4" s="2526" customFormat="true" ht="12.75" hidden="false" customHeight="true" outlineLevel="0" collapsed="false">
      <c r="A4" s="2781"/>
      <c r="B4" s="2781"/>
      <c r="C4" s="2780"/>
      <c r="D4" s="2780"/>
      <c r="E4" s="2780"/>
      <c r="F4" s="2780"/>
      <c r="G4" s="2780"/>
      <c r="H4" s="2736"/>
      <c r="I4" s="2736"/>
      <c r="J4" s="2782"/>
      <c r="K4" s="2782"/>
      <c r="L4" s="2780"/>
      <c r="M4" s="2782"/>
      <c r="N4" s="2304"/>
    </row>
    <row r="5" s="2526" customFormat="true" ht="14.25" hidden="false" customHeight="true" outlineLevel="0" collapsed="false">
      <c r="A5" s="2484" t="s">
        <v>103</v>
      </c>
      <c r="B5" s="2416" t="s">
        <v>1874</v>
      </c>
      <c r="C5" s="2784" t="n">
        <v>1990</v>
      </c>
      <c r="D5" s="2784" t="n">
        <v>1991</v>
      </c>
      <c r="E5" s="2784" t="n">
        <v>1992</v>
      </c>
      <c r="F5" s="2784" t="n">
        <v>1993</v>
      </c>
      <c r="G5" s="2784" t="n">
        <v>1994</v>
      </c>
      <c r="H5" s="2785" t="n">
        <v>1995</v>
      </c>
      <c r="I5" s="2784" t="n">
        <v>1996</v>
      </c>
      <c r="J5" s="2784" t="n">
        <v>1997</v>
      </c>
      <c r="K5" s="2785" t="n">
        <v>1998</v>
      </c>
      <c r="L5" s="2786" t="n">
        <v>1999</v>
      </c>
      <c r="M5" s="2787"/>
      <c r="N5" s="2788" t="s">
        <v>1875</v>
      </c>
      <c r="O5" s="2789" t="s">
        <v>1876</v>
      </c>
    </row>
    <row r="6" s="2526" customFormat="true" ht="27" hidden="false" customHeight="true" outlineLevel="0" collapsed="false">
      <c r="A6" s="2484"/>
      <c r="B6" s="2790"/>
      <c r="C6" s="2791"/>
      <c r="D6" s="2791"/>
      <c r="E6" s="2791"/>
      <c r="F6" s="2791" t="s">
        <v>111</v>
      </c>
      <c r="G6" s="2791"/>
      <c r="H6" s="2791"/>
      <c r="I6" s="2791"/>
      <c r="J6" s="2791"/>
      <c r="K6" s="2791"/>
      <c r="L6" s="2792"/>
      <c r="M6" s="2787"/>
      <c r="N6" s="2788"/>
      <c r="O6" s="2789"/>
    </row>
    <row r="7" s="2526" customFormat="true" ht="29.25" hidden="false" customHeight="false" outlineLevel="0" collapsed="false">
      <c r="A7" s="2793" t="s">
        <v>1877</v>
      </c>
      <c r="B7" s="1813" t="n">
        <f aca="false">SUM(B8*$O$8,B9*$O$9,B10*$O$10,B11*$O$11,B12*$O$12,B13*$O$13,B14*$O$14,B15*$O$15,B16*$O$16,B17*$O$17,B18*$O$18,B19*$O$19,B20*$O$20,B21*$O$21)/1000</f>
        <v>5977.997</v>
      </c>
      <c r="C7" s="1813" t="n">
        <f aca="false">SUM(C8*$O$8,C9*$O$9,C10*$O$10,C11*$O$11,C12*$O$12,C13*$O$13,C14*$O$14,C15*$O$15,C16*$O$16,C17*$O$17,C18*$O$18,C19*$O$19,C20*$O$20,C21*$O$21)/1000</f>
        <v>4431.843</v>
      </c>
      <c r="D7" s="1813" t="n">
        <f aca="false">SUM(D8*$O$8,D9*$O$9,D10*$O$10,D11*$O$11,D12*$O$12,D13*$O$13,D14*$O$14,D15*$O$15,D16*$O$16,D17*$O$17,D18*$O$18,D19*$O$19,D20*$O$20,D21*$O$21)/1000</f>
        <v>4820.4</v>
      </c>
      <c r="E7" s="1813" t="n">
        <f aca="false">SUM(E8*$O$8,E9*$O$9,E10*$O$10,E11*$O$11,E12*$O$12,E13*$O$13,E14*$O$14,E15*$O$15,E16*$O$16,E17*$O$17,E18*$O$18,E19*$O$19,E20*$O$20,E21*$O$21)/1000</f>
        <v>4539.6</v>
      </c>
      <c r="F7" s="1813" t="n">
        <f aca="false">SUM(F8*$O$8,F9*$O$9,F10*$O$10,F11*$O$11,F12*$O$12,F13*$O$13,F14*$O$14,F15*$O$15,F16*$O$16,F17*$O$17,F18*$O$18,F19*$O$19,F20*$O$20,F21*$O$21)/1000</f>
        <v>5066.1</v>
      </c>
      <c r="G7" s="1813" t="n">
        <f aca="false">SUM(G8*$O$8,G9*$O$9,G10*$O$10,G11*$O$11,G12*$O$12,G13*$O$13,G14*$O$14,G15*$O$15,G16*$O$16,G17*$O$17,G18*$O$18,G19*$O$19,G20*$O$20,G21*$O$21)/1000</f>
        <v>6338.5054</v>
      </c>
      <c r="H7" s="1813" t="n">
        <f aca="false">SUM(H8*$O$8,H9*$O$9,H10*$O$10,H11*$O$11,H12*$O$12,H13*$O$13,H14*$O$14,H15*$O$15,H16*$O$16,H17*$O$17,H18*$O$18,H19*$O$19,H20*$O$20,H21*$O$21)/1000</f>
        <v>5977.997</v>
      </c>
      <c r="I7" s="1813" t="n">
        <f aca="false">SUM(I8*$O$8,I9*$O$9,I10*$O$10,I11*$O$11,I12*$O$12,I13*$O$13,I14*$O$14,I15*$O$15,I16*$O$16,I17*$O$17,I18*$O$18,I19*$O$19,I20*$O$20,I21*$O$21)/1000</f>
        <v>7209.4103</v>
      </c>
      <c r="J7" s="1813" t="n">
        <f aca="false">SUM(J8*$O$8,J9*$O$9,J10*$O$10,J11*$O$11,J12*$O$12,J13*$O$13,J14*$O$14,J15*$O$15,J16*$O$16,J17*$O$17,J18*$O$18,J19*$O$19,J20*$O$20,J21*$O$21)/1000</f>
        <v>8213.840988</v>
      </c>
      <c r="K7" s="1813" t="n">
        <f aca="false">SUM(K8*$O$8,K9*$O$9,K10*$O$10,K11*$O$11,K12*$O$12,K13*$O$13,K14*$O$14,K15*$O$15,K16*$O$16,K17*$O$17,K18*$O$18,K19*$O$19,K20*$O$20,K21*$O$21)/1000</f>
        <v>9212.13418942</v>
      </c>
      <c r="L7" s="1813" t="n">
        <f aca="false">SUM(L8*$O$8,L9*$O$9,L10*$O$10,L11*$O$11,L12*$O$12,L13*$O$13,L14*$O$14,L15*$O$15,L16*$O$16,L17*$O$17,L18*$O$18,L19*$O$19,L20*$O$20,L21*$O$21)/1000</f>
        <v>4833.22578698288</v>
      </c>
      <c r="M7" s="2787"/>
      <c r="N7" s="2794" t="s">
        <v>87</v>
      </c>
      <c r="O7" s="2794"/>
    </row>
    <row r="8" s="2526" customFormat="true" ht="12" hidden="false" customHeight="false" outlineLevel="0" collapsed="false">
      <c r="A8" s="2795" t="s">
        <v>640</v>
      </c>
      <c r="B8" s="1360" t="n">
        <f aca="false">H8</f>
        <v>492.21</v>
      </c>
      <c r="C8" s="392" t="n">
        <f aca="false">'[2]Table2(II)s1'!$B$7</f>
        <v>378.79</v>
      </c>
      <c r="D8" s="392" t="n">
        <f aca="false">'[3]Table2(II)s1'!$B$7</f>
        <v>412</v>
      </c>
      <c r="E8" s="392" t="n">
        <f aca="false">'[4]Table2(II)s1'!$B$7</f>
        <v>388</v>
      </c>
      <c r="F8" s="392" t="n">
        <f aca="false">'[5]Table2(II)s1'!$B$7</f>
        <v>433</v>
      </c>
      <c r="G8" s="392" t="n">
        <f aca="false">'[6]Table2(II)s1'!$B$7</f>
        <v>536</v>
      </c>
      <c r="H8" s="392" t="n">
        <f aca="false">'[7]Table2(II)s1'!$B$7</f>
        <v>492.21</v>
      </c>
      <c r="I8" s="392" t="n">
        <f aca="false">'[8]Table2(II)s1'!$B$7</f>
        <v>573.4</v>
      </c>
      <c r="J8" s="392" t="n">
        <f aca="false">'[9]Table2(II)s1'!$B$7</f>
        <v>573.4</v>
      </c>
      <c r="K8" s="392" t="n">
        <f aca="false">'[1]Table2(II)s1'!$B$7</f>
        <v>665.86</v>
      </c>
      <c r="L8" s="392" t="n">
        <f aca="false">'Table2(II)s1'!$B$7</f>
        <v>294.02</v>
      </c>
      <c r="M8" s="2787"/>
      <c r="N8" s="2796" t="s">
        <v>640</v>
      </c>
      <c r="O8" s="2797" t="n">
        <v>11700</v>
      </c>
    </row>
    <row r="9" s="2526" customFormat="true" ht="12" hidden="false" customHeight="false" outlineLevel="0" collapsed="false">
      <c r="A9" s="2795" t="s">
        <v>641</v>
      </c>
      <c r="B9" s="1360" t="n">
        <f aca="false">H9</f>
        <v>2.4</v>
      </c>
      <c r="C9" s="392" t="n">
        <f aca="false">'[2]Table2(II)s1'!$C$7</f>
        <v>0</v>
      </c>
      <c r="D9" s="392" t="n">
        <f aca="false">'[3]Table2(II)s1'!$C$7</f>
        <v>0</v>
      </c>
      <c r="E9" s="392" t="n">
        <f aca="false">'[4]Table2(II)s1'!$C$7</f>
        <v>0</v>
      </c>
      <c r="F9" s="392" t="n">
        <f aca="false">'[5]Table2(II)s1'!$C$7</f>
        <v>0</v>
      </c>
      <c r="G9" s="392" t="n">
        <f aca="false">'[6]Table2(II)s1'!$C$7</f>
        <v>0</v>
      </c>
      <c r="H9" s="392" t="n">
        <f aca="false">'[7]Table2(II)s1'!$C$7</f>
        <v>2.4</v>
      </c>
      <c r="I9" s="392" t="n">
        <f aca="false">'[8]Table2(II)s1'!$C$7</f>
        <v>0</v>
      </c>
      <c r="J9" s="392" t="n">
        <f aca="false">'[9]Table2(II)s1'!$C$7</f>
        <v>3</v>
      </c>
      <c r="K9" s="392" t="n">
        <f aca="false">'[1]Table2(II)s1'!$C$7</f>
        <v>1</v>
      </c>
      <c r="L9" s="392" t="n">
        <f aca="false">'Table2(II)s1'!$C$7</f>
        <v>0</v>
      </c>
      <c r="M9" s="2787"/>
      <c r="N9" s="2796" t="s">
        <v>641</v>
      </c>
      <c r="O9" s="2797" t="n">
        <v>650</v>
      </c>
    </row>
    <row r="10" s="2526" customFormat="true" ht="12" hidden="false" customHeight="false" outlineLevel="0" collapsed="false">
      <c r="A10" s="2795" t="s">
        <v>642</v>
      </c>
      <c r="B10" s="1360" t="n">
        <f aca="false">H10</f>
        <v>0</v>
      </c>
      <c r="C10" s="392" t="n">
        <f aca="false">'[2]Table2(II)s1'!$D$7</f>
        <v>0</v>
      </c>
      <c r="D10" s="392" t="n">
        <f aca="false">'[3]Table2(II)s1'!$D$7</f>
        <v>0</v>
      </c>
      <c r="E10" s="392" t="n">
        <f aca="false">'[4]Table2(II)s1'!$D$7</f>
        <v>0</v>
      </c>
      <c r="F10" s="392" t="n">
        <f aca="false">'[5]Table2(II)s1'!$D$7</f>
        <v>0</v>
      </c>
      <c r="G10" s="392" t="n">
        <f aca="false">'[6]Table2(II)s1'!$D$7</f>
        <v>0</v>
      </c>
      <c r="H10" s="392" t="n">
        <f aca="false">'[7]Table2(II)s1'!$D$7</f>
        <v>0</v>
      </c>
      <c r="I10" s="392" t="n">
        <f aca="false">'[8]Table2(II)s1'!$D$7</f>
        <v>0</v>
      </c>
      <c r="J10" s="392" t="n">
        <f aca="false">'[9]Table2(II)s1'!$D$7</f>
        <v>0</v>
      </c>
      <c r="K10" s="392" t="n">
        <f aca="false">'[1]Table2(II)s1'!$D$7</f>
        <v>0</v>
      </c>
      <c r="L10" s="392" t="n">
        <f aca="false">'Table2(II)s1'!$D$7</f>
        <v>0</v>
      </c>
      <c r="M10" s="2787"/>
      <c r="N10" s="2796" t="s">
        <v>642</v>
      </c>
      <c r="O10" s="2797" t="n">
        <v>150</v>
      </c>
    </row>
    <row r="11" s="2526" customFormat="true" ht="12" hidden="false" customHeight="false" outlineLevel="0" collapsed="false">
      <c r="A11" s="2795" t="s">
        <v>643</v>
      </c>
      <c r="B11" s="1360" t="n">
        <f aca="false">H11</f>
        <v>0</v>
      </c>
      <c r="C11" s="392" t="n">
        <f aca="false">'[2]Table2(II)s1'!$E$7</f>
        <v>0</v>
      </c>
      <c r="D11" s="392" t="n">
        <f aca="false">'[3]Table2(II)s1'!$E$7</f>
        <v>0</v>
      </c>
      <c r="E11" s="392" t="n">
        <f aca="false">'[4]Table2(II)s1'!$E$7</f>
        <v>0</v>
      </c>
      <c r="F11" s="392" t="n">
        <f aca="false">'[5]Table2(II)s1'!$E$7</f>
        <v>0</v>
      </c>
      <c r="G11" s="392" t="n">
        <f aca="false">'[6]Table2(II)s1'!$E$7</f>
        <v>0</v>
      </c>
      <c r="H11" s="392" t="n">
        <f aca="false">'[7]Table2(II)s1'!$E$7</f>
        <v>0</v>
      </c>
      <c r="I11" s="392" t="n">
        <f aca="false">'[8]Table2(II)s1'!$E$7</f>
        <v>0</v>
      </c>
      <c r="J11" s="392" t="n">
        <f aca="false">'[9]Table2(II)s1'!$E$7</f>
        <v>0</v>
      </c>
      <c r="K11" s="392" t="n">
        <f aca="false">'[1]Table2(II)s1'!$E$7</f>
        <v>0</v>
      </c>
      <c r="L11" s="392" t="n">
        <f aca="false">'Table2(II)s1'!$E$7</f>
        <v>0</v>
      </c>
      <c r="M11" s="2787"/>
      <c r="N11" s="2796" t="s">
        <v>643</v>
      </c>
      <c r="O11" s="2797" t="n">
        <v>1300</v>
      </c>
    </row>
    <row r="12" s="2526" customFormat="true" ht="12" hidden="false" customHeight="false" outlineLevel="0" collapsed="false">
      <c r="A12" s="2795" t="s">
        <v>644</v>
      </c>
      <c r="B12" s="1360" t="n">
        <f aca="false">H12</f>
        <v>3.83</v>
      </c>
      <c r="C12" s="392" t="n">
        <f aca="false">'[2]Table2(II)s1'!$F$7</f>
        <v>0</v>
      </c>
      <c r="D12" s="392" t="n">
        <f aca="false">'[3]Table2(II)s1'!$F$7</f>
        <v>0</v>
      </c>
      <c r="E12" s="392" t="n">
        <f aca="false">'[4]Table2(II)s1'!$F$7</f>
        <v>0</v>
      </c>
      <c r="F12" s="392" t="n">
        <f aca="false">'[5]Table2(II)s1'!$F$7</f>
        <v>0</v>
      </c>
      <c r="G12" s="392" t="n">
        <f aca="false">'[6]Table2(II)s1'!$F$7</f>
        <v>0</v>
      </c>
      <c r="H12" s="392" t="n">
        <f aca="false">'[7]Table2(II)s1'!$F$7</f>
        <v>3.83</v>
      </c>
      <c r="I12" s="392" t="n">
        <f aca="false">'[8]Table2(II)s1'!$F$7</f>
        <v>8.98</v>
      </c>
      <c r="J12" s="392" t="n">
        <f aca="false">'[9]Table2(II)s1'!$F$7</f>
        <v>15.52</v>
      </c>
      <c r="K12" s="392" t="n">
        <f aca="false">'[1]Table2(II)s1'!$F$7</f>
        <v>36.32</v>
      </c>
      <c r="L12" s="392" t="n">
        <f aca="false">'Table2(II)s1'!$F$7</f>
        <v>49.89</v>
      </c>
      <c r="M12" s="2787"/>
      <c r="N12" s="2796" t="s">
        <v>644</v>
      </c>
      <c r="O12" s="2797" t="n">
        <v>2800</v>
      </c>
    </row>
    <row r="13" s="2526" customFormat="true" ht="12" hidden="false" customHeight="false" outlineLevel="0" collapsed="false">
      <c r="A13" s="2795" t="s">
        <v>645</v>
      </c>
      <c r="B13" s="1360" t="n">
        <f aca="false">H13</f>
        <v>0</v>
      </c>
      <c r="C13" s="392" t="n">
        <f aca="false">'[2]Table2(II)s1'!$G$7</f>
        <v>0</v>
      </c>
      <c r="D13" s="392" t="n">
        <f aca="false">'[3]Table2(II)s1'!$G$7</f>
        <v>0</v>
      </c>
      <c r="E13" s="392" t="n">
        <f aca="false">'[4]Table2(II)s1'!$G$7</f>
        <v>0</v>
      </c>
      <c r="F13" s="392" t="n">
        <f aca="false">'[5]Table2(II)s1'!$G$7</f>
        <v>0</v>
      </c>
      <c r="G13" s="392" t="n">
        <f aca="false">'[6]Table2(II)s1'!$G$7</f>
        <v>0</v>
      </c>
      <c r="H13" s="392" t="n">
        <f aca="false">'[7]Table2(II)s1'!$G$7</f>
        <v>0</v>
      </c>
      <c r="I13" s="392" t="n">
        <f aca="false">'[8]Table2(II)s1'!$G$7</f>
        <v>0</v>
      </c>
      <c r="J13" s="392" t="n">
        <f aca="false">'[9]Table2(II)s1'!$G$7</f>
        <v>0</v>
      </c>
      <c r="K13" s="392" t="n">
        <f aca="false">'[1]Table2(II)s1'!$G$7</f>
        <v>0</v>
      </c>
      <c r="L13" s="392" t="n">
        <f aca="false">'Table2(II)s1'!$G$7</f>
        <v>0</v>
      </c>
      <c r="M13" s="2787"/>
      <c r="N13" s="2796" t="s">
        <v>645</v>
      </c>
      <c r="O13" s="2797" t="n">
        <v>1000</v>
      </c>
    </row>
    <row r="14" s="2526" customFormat="true" ht="12" hidden="false" customHeight="false" outlineLevel="0" collapsed="false">
      <c r="A14" s="2795" t="s">
        <v>646</v>
      </c>
      <c r="B14" s="1360" t="n">
        <f aca="false">H14</f>
        <v>152.42</v>
      </c>
      <c r="C14" s="392" t="n">
        <f aca="false">'[2]Table2(II)s1'!$H$7</f>
        <v>0</v>
      </c>
      <c r="D14" s="392" t="n">
        <f aca="false">'[3]Table2(II)s1'!$H$7</f>
        <v>0</v>
      </c>
      <c r="E14" s="392" t="n">
        <f aca="false">'[4]Table2(II)s1'!$H$7</f>
        <v>0</v>
      </c>
      <c r="F14" s="392" t="n">
        <f aca="false">'[5]Table2(II)s1'!$H$7</f>
        <v>0</v>
      </c>
      <c r="G14" s="392" t="n">
        <f aca="false">'[6]Table2(II)s1'!$H$7</f>
        <v>49.85</v>
      </c>
      <c r="H14" s="392" t="n">
        <f aca="false">'[7]Table2(II)s1'!$H$7</f>
        <v>152.42</v>
      </c>
      <c r="I14" s="392" t="n">
        <f aca="false">'[8]Table2(II)s1'!$H$7</f>
        <v>338.92</v>
      </c>
      <c r="J14" s="392" t="n">
        <f aca="false">'[9]Table2(II)s1'!$H$7</f>
        <v>615.87</v>
      </c>
      <c r="K14" s="392" t="n">
        <f aca="false">'[1]Table2(II)s1'!$H$7</f>
        <v>628.42</v>
      </c>
      <c r="L14" s="392" t="n">
        <f aca="false">'Table2(II)s1'!$H$7</f>
        <v>673.453899958063</v>
      </c>
      <c r="M14" s="2787"/>
      <c r="N14" s="2796" t="s">
        <v>646</v>
      </c>
      <c r="O14" s="2797" t="n">
        <v>1300</v>
      </c>
    </row>
    <row r="15" s="2526" customFormat="true" ht="12" hidden="false" customHeight="false" outlineLevel="0" collapsed="false">
      <c r="A15" s="2795" t="s">
        <v>647</v>
      </c>
      <c r="B15" s="1360" t="n">
        <f aca="false">H15</f>
        <v>0</v>
      </c>
      <c r="C15" s="392" t="n">
        <f aca="false">'[2]Table2(II)s1'!$I$7</f>
        <v>0</v>
      </c>
      <c r="D15" s="392" t="n">
        <f aca="false">'[3]Table2(II)s1'!$I$7</f>
        <v>0</v>
      </c>
      <c r="E15" s="392" t="n">
        <f aca="false">'[4]Table2(II)s1'!$I$7</f>
        <v>0</v>
      </c>
      <c r="F15" s="392" t="n">
        <f aca="false">'[5]Table2(II)s1'!$I$7</f>
        <v>0</v>
      </c>
      <c r="G15" s="392" t="n">
        <f aca="false">'[6]Table2(II)s1'!$I$7</f>
        <v>17.86</v>
      </c>
      <c r="H15" s="392" t="n">
        <f aca="false">'[7]Table2(II)s1'!$I$7</f>
        <v>0</v>
      </c>
      <c r="I15" s="392" t="n">
        <f aca="false">'[8]Table2(II)s1'!$I$7</f>
        <v>0</v>
      </c>
      <c r="J15" s="392" t="n">
        <f aca="false">'[9]Table2(II)s1'!$I$7</f>
        <v>0</v>
      </c>
      <c r="K15" s="392" t="n">
        <f aca="false">'[1]Table2(II)s1'!$I$7</f>
        <v>0</v>
      </c>
      <c r="L15" s="392" t="n">
        <f aca="false">'Table2(II)s1'!$I$7</f>
        <v>0</v>
      </c>
      <c r="M15" s="2787"/>
      <c r="N15" s="2796" t="s">
        <v>647</v>
      </c>
      <c r="O15" s="2797" t="n">
        <v>140</v>
      </c>
    </row>
    <row r="16" s="2526" customFormat="true" ht="12" hidden="false" customHeight="false" outlineLevel="0" collapsed="false">
      <c r="A16" s="2795" t="s">
        <v>648</v>
      </c>
      <c r="B16" s="1360" t="n">
        <f aca="false">H16</f>
        <v>0</v>
      </c>
      <c r="C16" s="392" t="n">
        <f aca="false">'[2]Table2(II)s1'!$J$7</f>
        <v>0</v>
      </c>
      <c r="D16" s="392" t="n">
        <f aca="false">'[3]Table2(II)s1'!$J$7</f>
        <v>0</v>
      </c>
      <c r="E16" s="392" t="n">
        <f aca="false">'[4]Table2(II)s1'!$J$7</f>
        <v>0</v>
      </c>
      <c r="F16" s="392" t="n">
        <f aca="false">'[5]Table2(II)s1'!$J$7</f>
        <v>0</v>
      </c>
      <c r="G16" s="392" t="n">
        <f aca="false">'[6]Table2(II)s1'!$J$7</f>
        <v>0</v>
      </c>
      <c r="H16" s="392" t="n">
        <f aca="false">'[7]Table2(II)s1'!$J$7</f>
        <v>0</v>
      </c>
      <c r="I16" s="392" t="n">
        <f aca="false">'[8]Table2(II)s1'!$J$7</f>
        <v>0</v>
      </c>
      <c r="J16" s="392" t="n">
        <f aca="false">'[9]Table2(II)s1'!$J$7</f>
        <v>0</v>
      </c>
      <c r="K16" s="392" t="n">
        <f aca="false">'[1]Table2(II)s1'!$J$7</f>
        <v>0</v>
      </c>
      <c r="L16" s="392" t="n">
        <f aca="false">'Table2(II)s1'!$J$7</f>
        <v>0</v>
      </c>
      <c r="M16" s="2787"/>
      <c r="N16" s="2796" t="s">
        <v>648</v>
      </c>
      <c r="O16" s="2797" t="n">
        <v>300</v>
      </c>
    </row>
    <row r="17" s="2526" customFormat="true" ht="12" hidden="false" customHeight="false" outlineLevel="0" collapsed="false">
      <c r="A17" s="2795" t="s">
        <v>649</v>
      </c>
      <c r="B17" s="1360" t="n">
        <f aca="false">H17</f>
        <v>1.7</v>
      </c>
      <c r="C17" s="392" t="n">
        <f aca="false">'[2]Table2(II)s1'!$K$7</f>
        <v>0</v>
      </c>
      <c r="D17" s="392" t="n">
        <f aca="false">'[3]Table2(II)s1'!$K$7</f>
        <v>0</v>
      </c>
      <c r="E17" s="392" t="n">
        <f aca="false">'[4]Table2(II)s1'!$K$7</f>
        <v>0</v>
      </c>
      <c r="F17" s="392" t="n">
        <f aca="false">'[5]Table2(II)s1'!$K$7</f>
        <v>0</v>
      </c>
      <c r="G17" s="392" t="n">
        <f aca="false">'[6]Table2(II)s1'!$K$7</f>
        <v>0</v>
      </c>
      <c r="H17" s="392" t="n">
        <f aca="false">'[7]Table2(II)s1'!$K$7</f>
        <v>1.7</v>
      </c>
      <c r="I17" s="392" t="n">
        <f aca="false">'[8]Table2(II)s1'!$K$7</f>
        <v>6.7185</v>
      </c>
      <c r="J17" s="392" t="n">
        <f aca="false">'[9]Table2(II)s1'!$K$7</f>
        <v>12.63526</v>
      </c>
      <c r="K17" s="392" t="n">
        <f aca="false">'[1]Table2(II)s1'!$K$7</f>
        <v>35.7984709</v>
      </c>
      <c r="L17" s="392" t="n">
        <f aca="false">'Table2(II)s1'!$K$7</f>
        <v>40.332820273</v>
      </c>
      <c r="M17" s="2787"/>
      <c r="N17" s="2796" t="s">
        <v>649</v>
      </c>
      <c r="O17" s="2797" t="n">
        <v>3800</v>
      </c>
    </row>
    <row r="18" s="2526" customFormat="true" ht="12" hidden="false" customHeight="false" outlineLevel="0" collapsed="false">
      <c r="A18" s="2795" t="s">
        <v>1878</v>
      </c>
      <c r="B18" s="1360" t="n">
        <f aca="false">H18</f>
        <v>0</v>
      </c>
      <c r="C18" s="392"/>
      <c r="D18" s="392"/>
      <c r="E18" s="392"/>
      <c r="F18" s="392"/>
      <c r="G18" s="392"/>
      <c r="H18" s="392"/>
      <c r="I18" s="392"/>
      <c r="J18" s="392"/>
      <c r="K18" s="392"/>
      <c r="L18" s="392"/>
      <c r="M18" s="2787"/>
      <c r="N18" s="2796" t="s">
        <v>1878</v>
      </c>
      <c r="O18" s="2797" t="n">
        <v>2900</v>
      </c>
    </row>
    <row r="19" s="2526" customFormat="true" ht="12" hidden="false" customHeight="false" outlineLevel="0" collapsed="false">
      <c r="A19" s="2798" t="s">
        <v>651</v>
      </c>
      <c r="B19" s="1372" t="n">
        <f aca="false">H19</f>
        <v>0</v>
      </c>
      <c r="C19" s="392" t="n">
        <f aca="false">'[2]Table2(II)s1'!$M$7</f>
        <v>0</v>
      </c>
      <c r="D19" s="392" t="n">
        <f aca="false">'[3]Table2(II)s1'!$M$7</f>
        <v>0</v>
      </c>
      <c r="E19" s="392" t="n">
        <f aca="false">'[4]Table2(II)s1'!$M$7</f>
        <v>0</v>
      </c>
      <c r="F19" s="392" t="n">
        <f aca="false">'[5]Table2(II)s1'!$M$7</f>
        <v>0</v>
      </c>
      <c r="G19" s="392" t="n">
        <f aca="false">'[6]Table2(II)s1'!$M$7</f>
        <v>0</v>
      </c>
      <c r="H19" s="392" t="n">
        <f aca="false">'[7]Table2(II)s1'!$M$7</f>
        <v>0</v>
      </c>
      <c r="I19" s="392" t="n">
        <f aca="false">'[8]Table2(II)s1'!$M$7</f>
        <v>0</v>
      </c>
      <c r="J19" s="392" t="n">
        <f aca="false">'[9]Table2(II)s1'!$M$7</f>
        <v>0</v>
      </c>
      <c r="K19" s="392" t="n">
        <f aca="false">'[1]Table2(II)s1'!$M$7</f>
        <v>0</v>
      </c>
      <c r="L19" s="392" t="n">
        <f aca="false">'Table2(II)s1'!$M$7</f>
        <v>0</v>
      </c>
      <c r="M19" s="2787"/>
      <c r="N19" s="2796" t="s">
        <v>651</v>
      </c>
      <c r="O19" s="2797" t="n">
        <v>6300</v>
      </c>
    </row>
    <row r="20" s="2526" customFormat="true" ht="12.75" hidden="false" customHeight="false" outlineLevel="0" collapsed="false">
      <c r="A20" s="2799" t="s">
        <v>652</v>
      </c>
      <c r="B20" s="1376" t="n">
        <f aca="false">H20</f>
        <v>0</v>
      </c>
      <c r="C20" s="1376" t="n">
        <f aca="false">'[2]Table2(II)s1'!$N$7</f>
        <v>0</v>
      </c>
      <c r="D20" s="1376" t="n">
        <f aca="false">'[3]Table2(II)s1'!$N$7</f>
        <v>0</v>
      </c>
      <c r="E20" s="1376" t="n">
        <f aca="false">'[4]Table2(II)s1'!$N$7</f>
        <v>0</v>
      </c>
      <c r="F20" s="1376" t="n">
        <f aca="false">'[5]Table2(II)s1'!$N$7</f>
        <v>0</v>
      </c>
      <c r="G20" s="1376" t="n">
        <f aca="false">'[6]Table2(II)s1'!$N$7</f>
        <v>0</v>
      </c>
      <c r="H20" s="1376" t="n">
        <f aca="false">'[7]Table2(II)s1'!$N$7</f>
        <v>0</v>
      </c>
      <c r="I20" s="1376" t="n">
        <f aca="false">'[8]Table2(II)s1'!$N$7</f>
        <v>0</v>
      </c>
      <c r="J20" s="1376" t="n">
        <f aca="false">'[9]Table2(II)s1'!$N$7</f>
        <v>0</v>
      </c>
      <c r="K20" s="1376" t="n">
        <f aca="false">'[1]Table2(II)s1'!$N$7</f>
        <v>0</v>
      </c>
      <c r="L20" s="1376" t="n">
        <f aca="false">'Table2(II)s1'!$N$7</f>
        <v>0</v>
      </c>
      <c r="M20" s="2787"/>
      <c r="N20" s="2800" t="s">
        <v>652</v>
      </c>
      <c r="O20" s="2801" t="n">
        <v>560</v>
      </c>
    </row>
    <row r="21" s="2526" customFormat="true" ht="12.75" hidden="false" customHeight="false" outlineLevel="0" collapsed="false">
      <c r="A21" s="2802" t="s">
        <v>1879</v>
      </c>
      <c r="B21" s="1366" t="n">
        <f aca="false">H21</f>
        <v>0.75</v>
      </c>
      <c r="C21" s="942" t="n">
        <f aca="false">'[2]Table2(II)s1'!$L$7</f>
        <v>0</v>
      </c>
      <c r="D21" s="942" t="n">
        <f aca="false">'[3]Table2(II)s1'!$L$7</f>
        <v>0</v>
      </c>
      <c r="E21" s="942" t="n">
        <f aca="false">'[4]Table2(II)s1'!$L$7</f>
        <v>0</v>
      </c>
      <c r="F21" s="942" t="n">
        <f aca="false">'[5]Table2(II)s1'!$L$7</f>
        <v>0</v>
      </c>
      <c r="G21" s="942" t="n">
        <f aca="false">'[6]Table2(II)s1'!$L$7</f>
        <v>0</v>
      </c>
      <c r="H21" s="942" t="n">
        <f aca="false">'[7]Table2(II)s1'!$L$7</f>
        <v>0.75</v>
      </c>
      <c r="I21" s="942" t="n">
        <f aca="false">'[8]Table2(II)s1'!$L$7</f>
        <v>3.12</v>
      </c>
      <c r="J21" s="942" t="n">
        <f aca="false">'[9]Table2(II)s1'!$L$7</f>
        <v>203.67</v>
      </c>
      <c r="K21" s="942" t="n">
        <f aca="false">'[1]Table2(II)s1'!$L$7</f>
        <v>122.082</v>
      </c>
      <c r="L21" s="942" t="n">
        <f aca="false">'Table2(II)s1'!$L$7</f>
        <v>74.915</v>
      </c>
      <c r="M21" s="2787"/>
      <c r="N21" s="2802" t="s">
        <v>1879</v>
      </c>
      <c r="O21" s="2803" t="n">
        <v>3000</v>
      </c>
    </row>
    <row r="22" s="2526" customFormat="true" ht="28.5" hidden="false" customHeight="false" outlineLevel="0" collapsed="false">
      <c r="A22" s="2804" t="s">
        <v>1880</v>
      </c>
      <c r="B22" s="2106" t="n">
        <f aca="false">SUM(B23*$O$23,B24*$O$24,B25*$O$25,B26*$O$26,B27*$O$27,B28*$O$28,B29*$O$29,B30*$O$30)/1000</f>
        <v>1866.762</v>
      </c>
      <c r="C22" s="2106" t="n">
        <f aca="false">SUM(C23*$O$23,C24*$O$24,C25*$O$25,C26*$O$26,C27*$O$27,C28*$O$28,C29*$O$29,C30*$O$30)/1000</f>
        <v>2431.742</v>
      </c>
      <c r="D22" s="2106" t="n">
        <f aca="false">SUM(D23*$O$23,D24*$O$24,D25*$O$25,D26*$O$26,D27*$O$27,D28*$O$28,D29*$O$29,D30*$O$30)/1000</f>
        <v>2436.782</v>
      </c>
      <c r="E22" s="2106" t="n">
        <f aca="false">SUM(E23*$O$23,E24*$O$24,E25*$O$25,E26*$O$26,E27*$O$27,E28*$O$28,E29*$O$29,E30*$O$30)/1000</f>
        <v>2098.6864</v>
      </c>
      <c r="F22" s="2106" t="n">
        <f aca="false">SUM(F23*$O$23,F24*$O$24,F25*$O$25,F26*$O$26,F27*$O$27,F28*$O$28,F29*$O$29,F30*$O$30)/1000</f>
        <v>2118.356</v>
      </c>
      <c r="G22" s="2106" t="n">
        <f aca="false">SUM(G23*$O$23,G24*$O$24,G25*$O$25,G26*$O$26,G27*$O$27,G28*$O$28,G29*$O$29,G30*$O$30)/1000</f>
        <v>1890.4336</v>
      </c>
      <c r="H22" s="2106" t="n">
        <f aca="false">SUM(H23*$O$23,H24*$O$24,H25*$O$25,H26*$O$26,H27*$O$27,H28*$O$28,H29*$O$29,H30*$O$30)/1000</f>
        <v>1866.762</v>
      </c>
      <c r="I22" s="2106" t="n">
        <f aca="false">SUM(I23*$O$23,I24*$O$24,I25*$O$25,I26*$O$26,I27*$O$27,I28*$O$28,I29*$O$29,I30*$O$30)/1000</f>
        <v>2042.1092</v>
      </c>
      <c r="J22" s="2106" t="n">
        <f aca="false">SUM(J23*$O$23,J24*$O$24,J25*$O$25,J26*$O$26,J27*$O$27,J28*$O$28,J29*$O$29,J30*$O$30)/1000</f>
        <v>2153.9768</v>
      </c>
      <c r="K22" s="2106" t="n">
        <f aca="false">SUM(K23*$O$23,K24*$O$24,K25*$O$25,K26*$O$26,K27*$O$27,K28*$O$28,K29*$O$29,K30*$O$30)/1000</f>
        <v>1727.48</v>
      </c>
      <c r="L22" s="2106" t="n">
        <f aca="false">SUM(L23*$O$23,L24*$O$24,L25*$O$25,L26*$O$26,L27*$O$27,L28*$O$28,L29*$O$29,L30*$O$30)/1000</f>
        <v>1444.386</v>
      </c>
      <c r="M22" s="2787"/>
      <c r="N22" s="2805" t="s">
        <v>88</v>
      </c>
      <c r="O22" s="2805"/>
    </row>
    <row r="23" s="2526" customFormat="true" ht="13.5" hidden="false" customHeight="false" outlineLevel="0" collapsed="false">
      <c r="A23" s="2795" t="s">
        <v>719</v>
      </c>
      <c r="B23" s="1360" t="n">
        <f aca="false">H23</f>
        <v>223</v>
      </c>
      <c r="C23" s="392" t="n">
        <f aca="false">'[2]Table2(II)s1'!$P$7</f>
        <v>301</v>
      </c>
      <c r="D23" s="392" t="n">
        <f aca="false">'[3]Table2(II)s1'!$P$7</f>
        <v>301</v>
      </c>
      <c r="E23" s="392" t="n">
        <f aca="false">'[4]Table2(II)s1'!$P$7</f>
        <v>258</v>
      </c>
      <c r="F23" s="392" t="n">
        <f aca="false">'[5]Table2(II)s1'!$P$7</f>
        <v>260</v>
      </c>
      <c r="G23" s="392" t="n">
        <f aca="false">'[6]Table2(II)s1'!$P$7</f>
        <v>228</v>
      </c>
      <c r="H23" s="392" t="n">
        <f aca="false">'[7]Table2(II)s1'!$P$7</f>
        <v>223</v>
      </c>
      <c r="I23" s="392" t="n">
        <f aca="false">'[8]Table2(II)s1'!$P$7</f>
        <v>247</v>
      </c>
      <c r="J23" s="392" t="n">
        <f aca="false">'[9]Table2(II)s1'!$P$7</f>
        <v>261</v>
      </c>
      <c r="K23" s="392" t="n">
        <f aca="false">'[1]Table2(II)s1'!$P$7</f>
        <v>195.16</v>
      </c>
      <c r="L23" s="392" t="n">
        <f aca="false">'Table2(II)s1'!$P$7</f>
        <v>153.9</v>
      </c>
      <c r="M23" s="2787"/>
      <c r="N23" s="2806" t="s">
        <v>719</v>
      </c>
      <c r="O23" s="2797" t="n">
        <v>6500</v>
      </c>
    </row>
    <row r="24" s="2526" customFormat="true" ht="13.5" hidden="false" customHeight="false" outlineLevel="0" collapsed="false">
      <c r="A24" s="2798" t="s">
        <v>720</v>
      </c>
      <c r="B24" s="1372" t="n">
        <f aca="false">H24</f>
        <v>38</v>
      </c>
      <c r="C24" s="151" t="n">
        <f aca="false">'[2]Table2(II)s1'!$Q$8</f>
        <v>48</v>
      </c>
      <c r="D24" s="151" t="n">
        <f aca="false">'[3]Table2(II)s1'!$Q$8</f>
        <v>48</v>
      </c>
      <c r="E24" s="151" t="n">
        <f aca="false">'[4]Table2(II)s1'!$Q$8</f>
        <v>41</v>
      </c>
      <c r="F24" s="151" t="n">
        <f aca="false">'[5]Table2(II)s1'!$Q$8</f>
        <v>41</v>
      </c>
      <c r="G24" s="151" t="n">
        <f aca="false">'[6]Table2(II)s1'!$Q$8</f>
        <v>38</v>
      </c>
      <c r="H24" s="151" t="n">
        <f aca="false">'[7]Table2(II)s1'!$Q$8</f>
        <v>38</v>
      </c>
      <c r="I24" s="151" t="n">
        <f aca="false">'[8]Table2(II)s1'!$Q$8</f>
        <v>39</v>
      </c>
      <c r="J24" s="151" t="n">
        <f aca="false">'[9]Table2(II)s1'!$Q$8</f>
        <v>40</v>
      </c>
      <c r="K24" s="151" t="n">
        <f aca="false">'[1]Table2(II)s1'!$Q$8</f>
        <v>38.7</v>
      </c>
      <c r="L24" s="151" t="n">
        <f aca="false">'Table2(II)s1'!$Q$8</f>
        <v>35.4</v>
      </c>
      <c r="M24" s="2787"/>
      <c r="N24" s="2796" t="s">
        <v>720</v>
      </c>
      <c r="O24" s="2797" t="n">
        <v>9200</v>
      </c>
    </row>
    <row r="25" s="2526" customFormat="true" ht="13.5" hidden="false" customHeight="false" outlineLevel="0" collapsed="false">
      <c r="A25" s="2798" t="s">
        <v>1881</v>
      </c>
      <c r="B25" s="1372"/>
      <c r="C25" s="151"/>
      <c r="D25" s="151"/>
      <c r="E25" s="151"/>
      <c r="F25" s="151"/>
      <c r="G25" s="151"/>
      <c r="H25" s="151"/>
      <c r="I25" s="151"/>
      <c r="J25" s="151"/>
      <c r="K25" s="151"/>
      <c r="L25" s="151"/>
      <c r="M25" s="2787"/>
      <c r="N25" s="2796" t="s">
        <v>1881</v>
      </c>
      <c r="O25" s="2797" t="n">
        <v>7000</v>
      </c>
    </row>
    <row r="26" s="2526" customFormat="true" ht="13.5" hidden="false" customHeight="false" outlineLevel="0" collapsed="false">
      <c r="A26" s="2798" t="s">
        <v>1882</v>
      </c>
      <c r="B26" s="1372"/>
      <c r="C26" s="151"/>
      <c r="D26" s="151"/>
      <c r="E26" s="151"/>
      <c r="F26" s="151"/>
      <c r="G26" s="151"/>
      <c r="H26" s="151"/>
      <c r="I26" s="151"/>
      <c r="J26" s="151"/>
      <c r="K26" s="151"/>
      <c r="L26" s="151"/>
      <c r="M26" s="2787"/>
      <c r="N26" s="2796" t="s">
        <v>1882</v>
      </c>
      <c r="O26" s="2797" t="n">
        <v>7000</v>
      </c>
    </row>
    <row r="27" s="2526" customFormat="true" ht="13.5" hidden="false" customHeight="false" outlineLevel="0" collapsed="false">
      <c r="A27" s="2798" t="s">
        <v>1883</v>
      </c>
      <c r="B27" s="1372"/>
      <c r="C27" s="151"/>
      <c r="D27" s="151"/>
      <c r="E27" s="151"/>
      <c r="F27" s="151"/>
      <c r="G27" s="151"/>
      <c r="H27" s="151"/>
      <c r="I27" s="151"/>
      <c r="J27" s="151"/>
      <c r="K27" s="151"/>
      <c r="L27" s="151"/>
      <c r="M27" s="2787"/>
      <c r="N27" s="2796" t="s">
        <v>1883</v>
      </c>
      <c r="O27" s="2797" t="n">
        <v>8700</v>
      </c>
    </row>
    <row r="28" s="2526" customFormat="true" ht="13.5" hidden="false" customHeight="false" outlineLevel="0" collapsed="false">
      <c r="A28" s="2798" t="s">
        <v>1884</v>
      </c>
      <c r="B28" s="1372"/>
      <c r="C28" s="151"/>
      <c r="D28" s="151"/>
      <c r="E28" s="151"/>
      <c r="F28" s="151"/>
      <c r="G28" s="151"/>
      <c r="H28" s="151"/>
      <c r="I28" s="151"/>
      <c r="J28" s="151"/>
      <c r="K28" s="151"/>
      <c r="L28" s="151"/>
      <c r="M28" s="2787"/>
      <c r="N28" s="2796" t="s">
        <v>1884</v>
      </c>
      <c r="O28" s="2797" t="n">
        <v>7500</v>
      </c>
    </row>
    <row r="29" s="2526" customFormat="true" ht="14.25" hidden="false" customHeight="false" outlineLevel="0" collapsed="false">
      <c r="A29" s="2799" t="s">
        <v>1885</v>
      </c>
      <c r="B29" s="1376"/>
      <c r="C29" s="183"/>
      <c r="D29" s="183"/>
      <c r="E29" s="183"/>
      <c r="F29" s="183"/>
      <c r="G29" s="183"/>
      <c r="H29" s="183"/>
      <c r="I29" s="183"/>
      <c r="J29" s="183"/>
      <c r="K29" s="183"/>
      <c r="L29" s="183"/>
      <c r="M29" s="2787"/>
      <c r="N29" s="2800" t="s">
        <v>1885</v>
      </c>
      <c r="O29" s="2801" t="n">
        <v>7400</v>
      </c>
    </row>
    <row r="30" s="2526" customFormat="true" ht="12.75" hidden="false" customHeight="false" outlineLevel="0" collapsed="false">
      <c r="A30" s="2802" t="s">
        <v>1886</v>
      </c>
      <c r="B30" s="1366" t="n">
        <f aca="false">H30</f>
        <v>8.055</v>
      </c>
      <c r="C30" s="441" t="n">
        <f aca="false">'[2]Table2(II)s1'!$T$7</f>
        <v>4.005</v>
      </c>
      <c r="D30" s="441" t="n">
        <f aca="false">'[3]Table2(II)s1'!$T$7</f>
        <v>4.605</v>
      </c>
      <c r="E30" s="441" t="n">
        <f aca="false">'[4]Table2(II)s1'!$T$7</f>
        <v>5.296</v>
      </c>
      <c r="F30" s="441" t="n">
        <f aca="false">'[5]Table2(II)s1'!$T$7</f>
        <v>6.09</v>
      </c>
      <c r="G30" s="441" t="n">
        <f aca="false">'[6]Table2(II)s1'!$T$7</f>
        <v>7.004</v>
      </c>
      <c r="H30" s="441" t="n">
        <f aca="false">'[7]Table2(II)s1'!$T$7</f>
        <v>8.055</v>
      </c>
      <c r="I30" s="441" t="n">
        <f aca="false">'[8]Table2(II)s1'!$T$7</f>
        <v>9.263</v>
      </c>
      <c r="J30" s="441" t="n">
        <f aca="false">'[9]Table2(II)s1'!$T$7</f>
        <v>10.652</v>
      </c>
      <c r="K30" s="441" t="n">
        <f aca="false">'[1]Table2(II)s1'!$T$7</f>
        <v>12.25</v>
      </c>
      <c r="L30" s="441" t="n">
        <f aca="false">'Table2(II)s1'!$T$7</f>
        <v>14.09</v>
      </c>
      <c r="M30" s="2787"/>
      <c r="N30" s="2802" t="s">
        <v>1886</v>
      </c>
      <c r="O30" s="2807" t="n">
        <v>8400</v>
      </c>
    </row>
    <row r="31" s="2526" customFormat="true" ht="29.25" hidden="false" customHeight="false" outlineLevel="0" collapsed="false">
      <c r="A31" s="2804" t="s">
        <v>1887</v>
      </c>
      <c r="B31" s="2106" t="n">
        <f aca="false">SUM(B32*$O$31)/1000</f>
        <v>360.89</v>
      </c>
      <c r="C31" s="2106" t="n">
        <f aca="false">SUM(C32*$O$31)/1000</f>
        <v>186.898</v>
      </c>
      <c r="D31" s="2106" t="n">
        <f aca="false">SUM(D32*$O$31)/1000</f>
        <v>100.38</v>
      </c>
      <c r="E31" s="2106" t="n">
        <f aca="false">SUM(E32*$O$31)/1000</f>
        <v>106.355</v>
      </c>
      <c r="F31" s="2106" t="n">
        <f aca="false">SUM(F32*$O$31)/1000</f>
        <v>109.94</v>
      </c>
      <c r="G31" s="2106" t="n">
        <f aca="false">SUM(G32*$O$31)/1000</f>
        <v>147.941</v>
      </c>
      <c r="H31" s="2106" t="n">
        <f aca="false">SUM(H32*$O$31)/1000</f>
        <v>360.89</v>
      </c>
      <c r="I31" s="2106" t="n">
        <f aca="false">SUM(I32*$O$31)/1000</f>
        <v>364.714</v>
      </c>
      <c r="J31" s="2106" t="n">
        <f aca="false">SUM(J32*$O$31)/1000</f>
        <v>385.507</v>
      </c>
      <c r="K31" s="2106" t="n">
        <f aca="false">SUM(K32*$O$31)/1000</f>
        <v>369.1116</v>
      </c>
      <c r="L31" s="2106" t="n">
        <f aca="false">SUM(L32*$O$31)/1000</f>
        <v>336.273</v>
      </c>
      <c r="M31" s="2787"/>
      <c r="N31" s="2808" t="s">
        <v>89</v>
      </c>
      <c r="O31" s="2809" t="n">
        <v>23900</v>
      </c>
    </row>
    <row r="32" s="2526" customFormat="true" ht="14.25" hidden="false" customHeight="false" outlineLevel="0" collapsed="false">
      <c r="A32" s="2802" t="s">
        <v>89</v>
      </c>
      <c r="B32" s="441" t="n">
        <f aca="false">H32</f>
        <v>15.1</v>
      </c>
      <c r="C32" s="441" t="n">
        <f aca="false">'[2]Table2(II)s1'!$X$7</f>
        <v>7.82</v>
      </c>
      <c r="D32" s="441" t="n">
        <f aca="false">'[3]Table2(II)s1'!$X$7</f>
        <v>4.2</v>
      </c>
      <c r="E32" s="441" t="n">
        <f aca="false">'[4]Table2(II)s1'!$X$7</f>
        <v>4.45</v>
      </c>
      <c r="F32" s="441" t="n">
        <f aca="false">'[5]Table2(II)s1'!$X$7</f>
        <v>4.6</v>
      </c>
      <c r="G32" s="441" t="n">
        <f aca="false">'[6]Table2(II)s1'!$X$7</f>
        <v>6.19</v>
      </c>
      <c r="H32" s="441" t="n">
        <f aca="false">'[7]Table2(II)s1'!$X$7</f>
        <v>15.1</v>
      </c>
      <c r="I32" s="441" t="n">
        <f aca="false">'[8]Table2(II)s1'!$X$7</f>
        <v>15.26</v>
      </c>
      <c r="J32" s="441" t="n">
        <f aca="false">'[9]Table2(II)s1'!$X$7</f>
        <v>16.13</v>
      </c>
      <c r="K32" s="441" t="n">
        <f aca="false">'[1]Table2(II)s1'!$X$7</f>
        <v>15.444</v>
      </c>
      <c r="L32" s="441" t="n">
        <f aca="false">'Table2(II)s1'!$X$7</f>
        <v>14.07</v>
      </c>
      <c r="M32" s="2787"/>
    </row>
    <row r="33" s="2526" customFormat="true" ht="9.75" hidden="false" customHeight="true" outlineLevel="0" collapsed="false">
      <c r="M33" s="2782"/>
    </row>
    <row r="34" customFormat="false" ht="13.5" hidden="false" customHeight="false" outlineLevel="0" collapsed="false">
      <c r="A34" s="2810" t="s">
        <v>1888</v>
      </c>
      <c r="B34" s="2810"/>
      <c r="C34" s="2810"/>
      <c r="D34" s="2810"/>
      <c r="E34" s="2810"/>
      <c r="F34" s="2810"/>
      <c r="G34" s="2810"/>
      <c r="H34" s="2810"/>
      <c r="I34" s="2810"/>
      <c r="J34" s="2810"/>
      <c r="K34" s="2810"/>
      <c r="L34" s="2810"/>
    </row>
    <row r="35" customFormat="false" ht="14.25" hidden="false" customHeight="false" outlineLevel="0" collapsed="false">
      <c r="A35" s="2811" t="s">
        <v>1889</v>
      </c>
      <c r="B35" s="2811"/>
      <c r="C35" s="2811"/>
      <c r="D35" s="2811"/>
      <c r="E35" s="2811"/>
      <c r="F35" s="2811"/>
      <c r="G35" s="2811"/>
      <c r="H35" s="2811"/>
      <c r="I35" s="2811"/>
      <c r="J35" s="2811"/>
      <c r="K35" s="2811"/>
      <c r="L35" s="2811"/>
    </row>
    <row r="36" customFormat="false" ht="12" hidden="false" customHeight="false" outlineLevel="0" collapsed="false">
      <c r="A36" s="2779" t="s">
        <v>1890</v>
      </c>
      <c r="L36" s="2779"/>
    </row>
    <row r="37" customFormat="false" ht="12" hidden="false" customHeight="false" outlineLevel="0" collapsed="false">
      <c r="L37" s="2779"/>
    </row>
    <row r="38" customFormat="false" ht="12" hidden="false" customHeight="false" outlineLevel="0" collapsed="false">
      <c r="L38" s="2779"/>
    </row>
    <row r="39" customFormat="false" ht="12" hidden="false" customHeight="false" outlineLevel="0" collapsed="false">
      <c r="L39" s="2779"/>
    </row>
    <row r="40" customFormat="false" ht="12" hidden="false" customHeight="false" outlineLevel="0" collapsed="false">
      <c r="L40" s="2779"/>
    </row>
    <row r="41" customFormat="false" ht="12" hidden="false" customHeight="false" outlineLevel="0" collapsed="false">
      <c r="L41" s="2779"/>
    </row>
    <row r="42" customFormat="false" ht="12" hidden="false" customHeight="false" outlineLevel="0" collapsed="false">
      <c r="L42" s="2779"/>
    </row>
    <row r="43" customFormat="false" ht="12" hidden="false" customHeight="false" outlineLevel="0" collapsed="false">
      <c r="L43" s="2779"/>
    </row>
    <row r="44" customFormat="false" ht="12" hidden="false" customHeight="false" outlineLevel="0" collapsed="false">
      <c r="L44" s="2779"/>
    </row>
    <row r="45" customFormat="false" ht="12" hidden="false" customHeight="false" outlineLevel="0" collapsed="false">
      <c r="L45" s="2779"/>
    </row>
    <row r="46" customFormat="false" ht="12" hidden="false" customHeight="false" outlineLevel="0" collapsed="false">
      <c r="L46" s="2779"/>
    </row>
    <row r="47" customFormat="false" ht="12" hidden="false" customHeight="false" outlineLevel="0" collapsed="false">
      <c r="L47" s="2779"/>
    </row>
    <row r="48" customFormat="false" ht="12" hidden="false" customHeight="false" outlineLevel="0" collapsed="false">
      <c r="L48" s="2779"/>
    </row>
    <row r="49" customFormat="false" ht="12" hidden="false" customHeight="false" outlineLevel="0" collapsed="false">
      <c r="L49" s="2779"/>
    </row>
    <row r="50" customFormat="false" ht="12" hidden="false" customHeight="false" outlineLevel="0" collapsed="false">
      <c r="L50" s="2779"/>
    </row>
    <row r="51" customFormat="false" ht="12" hidden="false" customHeight="false" outlineLevel="0" collapsed="false">
      <c r="L51" s="2779"/>
    </row>
    <row r="52" customFormat="false" ht="12" hidden="false" customHeight="false" outlineLevel="0" collapsed="false">
      <c r="L52" s="2779"/>
    </row>
    <row r="53" customFormat="false" ht="12" hidden="false" customHeight="false" outlineLevel="0" collapsed="false">
      <c r="L53" s="2779"/>
    </row>
    <row r="54" customFormat="false" ht="12" hidden="false" customHeight="false" outlineLevel="0" collapsed="false">
      <c r="L54" s="2779"/>
    </row>
    <row r="55" customFormat="false" ht="12" hidden="false" customHeight="false" outlineLevel="0" collapsed="false">
      <c r="L55" s="2779"/>
    </row>
    <row r="56" customFormat="false" ht="12" hidden="false" customHeight="false" outlineLevel="0" collapsed="false">
      <c r="L56" s="2779"/>
    </row>
    <row r="57" customFormat="false" ht="12" hidden="false" customHeight="false" outlineLevel="0" collapsed="false">
      <c r="L57" s="2779"/>
    </row>
    <row r="58" customFormat="false" ht="12" hidden="false" customHeight="false" outlineLevel="0" collapsed="false">
      <c r="L58" s="2779"/>
    </row>
    <row r="59" customFormat="false" ht="12" hidden="false" customHeight="false" outlineLevel="0" collapsed="false">
      <c r="L59" s="2779"/>
    </row>
    <row r="60" customFormat="false" ht="12" hidden="false" customHeight="false" outlineLevel="0" collapsed="false">
      <c r="L60" s="2779"/>
    </row>
    <row r="61" customFormat="false" ht="12" hidden="false" customHeight="false" outlineLevel="0" collapsed="false">
      <c r="L61" s="2779"/>
    </row>
    <row r="62" customFormat="false" ht="12" hidden="false" customHeight="false" outlineLevel="0" collapsed="false">
      <c r="L62" s="2779"/>
    </row>
    <row r="63" customFormat="false" ht="12" hidden="false" customHeight="false" outlineLevel="0" collapsed="false">
      <c r="L63" s="2779"/>
    </row>
    <row r="64" customFormat="false" ht="12" hidden="false" customHeight="false" outlineLevel="0" collapsed="false">
      <c r="L64" s="2779"/>
    </row>
    <row r="65" customFormat="false" ht="12" hidden="false" customHeight="false" outlineLevel="0" collapsed="false">
      <c r="L65" s="2779"/>
    </row>
    <row r="66" customFormat="false" ht="12" hidden="false" customHeight="false" outlineLevel="0" collapsed="false">
      <c r="L66" s="2779"/>
    </row>
    <row r="67" customFormat="false" ht="12" hidden="false" customHeight="false" outlineLevel="0" collapsed="false">
      <c r="L67" s="2779"/>
    </row>
    <row r="68" customFormat="false" ht="12" hidden="false" customHeight="false" outlineLevel="0" collapsed="false">
      <c r="L68" s="2779"/>
    </row>
    <row r="69" customFormat="false" ht="12" hidden="false" customHeight="false" outlineLevel="0" collapsed="false">
      <c r="L69" s="2779"/>
    </row>
    <row r="70" customFormat="false" ht="12" hidden="false" customHeight="false" outlineLevel="0" collapsed="false">
      <c r="L70" s="2779"/>
    </row>
    <row r="71" customFormat="false" ht="12" hidden="false" customHeight="false" outlineLevel="0" collapsed="false">
      <c r="L71" s="2779"/>
    </row>
    <row r="72" customFormat="false" ht="12" hidden="false" customHeight="false" outlineLevel="0" collapsed="false">
      <c r="L72" s="2779"/>
    </row>
    <row r="73" customFormat="false" ht="12" hidden="false" customHeight="false" outlineLevel="0" collapsed="false">
      <c r="L73" s="2779"/>
    </row>
    <row r="74" customFormat="false" ht="12" hidden="false" customHeight="false" outlineLevel="0" collapsed="false">
      <c r="L74" s="2779"/>
    </row>
    <row r="75" customFormat="false" ht="12" hidden="false" customHeight="false" outlineLevel="0" collapsed="false">
      <c r="L75" s="2779"/>
    </row>
    <row r="76" customFormat="false" ht="12" hidden="false" customHeight="false" outlineLevel="0" collapsed="false">
      <c r="L76" s="2779"/>
    </row>
    <row r="77" customFormat="false" ht="12" hidden="false" customHeight="false" outlineLevel="0" collapsed="false">
      <c r="L77" s="2779"/>
    </row>
    <row r="78" customFormat="false" ht="12" hidden="false" customHeight="false" outlineLevel="0" collapsed="false">
      <c r="L78" s="2779"/>
    </row>
    <row r="79" customFormat="false" ht="12" hidden="false" customHeight="false" outlineLevel="0" collapsed="false">
      <c r="L79" s="2779"/>
    </row>
    <row r="80" customFormat="false" ht="12" hidden="false" customHeight="false" outlineLevel="0" collapsed="false">
      <c r="L80" s="2779"/>
    </row>
    <row r="81" customFormat="false" ht="12" hidden="false" customHeight="false" outlineLevel="0" collapsed="false">
      <c r="L81" s="2779"/>
    </row>
    <row r="82" customFormat="false" ht="12" hidden="false" customHeight="false" outlineLevel="0" collapsed="false">
      <c r="L82" s="2779"/>
    </row>
    <row r="83" customFormat="false" ht="12" hidden="false" customHeight="false" outlineLevel="0" collapsed="false">
      <c r="L83" s="2779"/>
    </row>
    <row r="84" customFormat="false" ht="12" hidden="false" customHeight="false" outlineLevel="0" collapsed="false">
      <c r="L84" s="2779"/>
    </row>
    <row r="85" customFormat="false" ht="12" hidden="false" customHeight="false" outlineLevel="0" collapsed="false">
      <c r="L85" s="2779"/>
    </row>
    <row r="86" customFormat="false" ht="12" hidden="false" customHeight="false" outlineLevel="0" collapsed="false">
      <c r="L86" s="2779"/>
    </row>
    <row r="87" customFormat="false" ht="12" hidden="false" customHeight="false" outlineLevel="0" collapsed="false">
      <c r="L87" s="2779"/>
    </row>
    <row r="88" customFormat="false" ht="12" hidden="false" customHeight="false" outlineLevel="0" collapsed="false">
      <c r="L88" s="2779"/>
    </row>
    <row r="89" customFormat="false" ht="12" hidden="false" customHeight="false" outlineLevel="0" collapsed="false">
      <c r="L89" s="2779"/>
    </row>
    <row r="90" customFormat="false" ht="12" hidden="false" customHeight="false" outlineLevel="0" collapsed="false">
      <c r="L90" s="2779"/>
    </row>
    <row r="91" customFormat="false" ht="12" hidden="false" customHeight="false" outlineLevel="0" collapsed="false">
      <c r="L91" s="2779"/>
    </row>
    <row r="92" customFormat="false" ht="12" hidden="false" customHeight="false" outlineLevel="0" collapsed="false">
      <c r="L92" s="2779"/>
    </row>
    <row r="93" customFormat="false" ht="12" hidden="false" customHeight="false" outlineLevel="0" collapsed="false">
      <c r="L93" s="2779"/>
    </row>
    <row r="94" customFormat="false" ht="12" hidden="false" customHeight="false" outlineLevel="0" collapsed="false">
      <c r="L94" s="2779"/>
    </row>
    <row r="95" customFormat="false" ht="12" hidden="false" customHeight="false" outlineLevel="0" collapsed="false">
      <c r="L95" s="2779"/>
    </row>
    <row r="96" customFormat="false" ht="12" hidden="false" customHeight="false" outlineLevel="0" collapsed="false">
      <c r="L96" s="2779"/>
    </row>
    <row r="97" customFormat="false" ht="12" hidden="false" customHeight="false" outlineLevel="0" collapsed="false">
      <c r="L97" s="2779"/>
    </row>
    <row r="98" customFormat="false" ht="12" hidden="false" customHeight="false" outlineLevel="0" collapsed="false">
      <c r="L98" s="2779"/>
    </row>
    <row r="99" customFormat="false" ht="12" hidden="false" customHeight="false" outlineLevel="0" collapsed="false">
      <c r="L99" s="2779"/>
    </row>
    <row r="100" customFormat="false" ht="12" hidden="false" customHeight="false" outlineLevel="0" collapsed="false">
      <c r="L100" s="2779"/>
    </row>
    <row r="101" customFormat="false" ht="12" hidden="false" customHeight="false" outlineLevel="0" collapsed="false">
      <c r="L101" s="2779"/>
    </row>
    <row r="102" customFormat="false" ht="12" hidden="false" customHeight="false" outlineLevel="0" collapsed="false">
      <c r="L102" s="2779"/>
    </row>
    <row r="103" customFormat="false" ht="12" hidden="false" customHeight="false" outlineLevel="0" collapsed="false">
      <c r="L103" s="2779"/>
    </row>
    <row r="104" customFormat="false" ht="12" hidden="false" customHeight="false" outlineLevel="0" collapsed="false">
      <c r="L104" s="2779"/>
    </row>
    <row r="105" customFormat="false" ht="12" hidden="false" customHeight="false" outlineLevel="0" collapsed="false">
      <c r="L105" s="2779"/>
    </row>
    <row r="106" customFormat="false" ht="12" hidden="false" customHeight="false" outlineLevel="0" collapsed="false">
      <c r="L106" s="2779"/>
    </row>
    <row r="107" customFormat="false" ht="12" hidden="false" customHeight="false" outlineLevel="0" collapsed="false">
      <c r="L107" s="2779"/>
    </row>
    <row r="108" customFormat="false" ht="12" hidden="false" customHeight="false" outlineLevel="0" collapsed="false">
      <c r="L108" s="2779"/>
    </row>
    <row r="109" customFormat="false" ht="12" hidden="false" customHeight="false" outlineLevel="0" collapsed="false">
      <c r="L109" s="2779"/>
    </row>
    <row r="110" customFormat="false" ht="12" hidden="false" customHeight="false" outlineLevel="0" collapsed="false">
      <c r="L110" s="2779"/>
    </row>
    <row r="111" customFormat="false" ht="12" hidden="false" customHeight="false" outlineLevel="0" collapsed="false">
      <c r="L111" s="2779"/>
    </row>
    <row r="112" customFormat="false" ht="12" hidden="false" customHeight="false" outlineLevel="0" collapsed="false">
      <c r="L112" s="2779"/>
    </row>
    <row r="113" customFormat="false" ht="12" hidden="false" customHeight="false" outlineLevel="0" collapsed="false">
      <c r="L113" s="2779"/>
    </row>
    <row r="114" customFormat="false" ht="12" hidden="false" customHeight="false" outlineLevel="0" collapsed="false">
      <c r="L114" s="2779"/>
    </row>
    <row r="115" customFormat="false" ht="12" hidden="false" customHeight="false" outlineLevel="0" collapsed="false">
      <c r="L115" s="2779"/>
    </row>
    <row r="116" customFormat="false" ht="12" hidden="false" customHeight="false" outlineLevel="0" collapsed="false">
      <c r="L116" s="2779"/>
    </row>
    <row r="117" customFormat="false" ht="12" hidden="false" customHeight="false" outlineLevel="0" collapsed="false">
      <c r="L117" s="2779"/>
    </row>
    <row r="118" customFormat="false" ht="12" hidden="false" customHeight="false" outlineLevel="0" collapsed="false">
      <c r="L118" s="2779"/>
    </row>
    <row r="119" customFormat="false" ht="12" hidden="false" customHeight="false" outlineLevel="0" collapsed="false">
      <c r="L119" s="2779"/>
    </row>
    <row r="120" customFormat="false" ht="12" hidden="false" customHeight="false" outlineLevel="0" collapsed="false">
      <c r="L120" s="2779"/>
    </row>
    <row r="121" customFormat="false" ht="12" hidden="false" customHeight="false" outlineLevel="0" collapsed="false">
      <c r="L121" s="2779"/>
    </row>
    <row r="122" customFormat="false" ht="12" hidden="false" customHeight="false" outlineLevel="0" collapsed="false">
      <c r="L122" s="2779"/>
    </row>
    <row r="123" customFormat="false" ht="12" hidden="false" customHeight="false" outlineLevel="0" collapsed="false">
      <c r="L123" s="2779"/>
    </row>
    <row r="124" customFormat="false" ht="12" hidden="false" customHeight="false" outlineLevel="0" collapsed="false">
      <c r="L124" s="2779"/>
    </row>
    <row r="125" customFormat="false" ht="12" hidden="false" customHeight="false" outlineLevel="0" collapsed="false">
      <c r="L125" s="2779"/>
    </row>
    <row r="126" customFormat="false" ht="12" hidden="false" customHeight="false" outlineLevel="0" collapsed="false">
      <c r="L126" s="2779"/>
    </row>
    <row r="127" customFormat="false" ht="12" hidden="false" customHeight="false" outlineLevel="0" collapsed="false">
      <c r="L127" s="2779"/>
    </row>
    <row r="128" customFormat="false" ht="12" hidden="false" customHeight="false" outlineLevel="0" collapsed="false">
      <c r="L128" s="2779"/>
    </row>
    <row r="129" customFormat="false" ht="12" hidden="false" customHeight="false" outlineLevel="0" collapsed="false">
      <c r="L129" s="2779"/>
    </row>
    <row r="130" customFormat="false" ht="12" hidden="false" customHeight="false" outlineLevel="0" collapsed="false">
      <c r="L130" s="2779"/>
    </row>
    <row r="131" customFormat="false" ht="12" hidden="false" customHeight="false" outlineLevel="0" collapsed="false">
      <c r="L131" s="2779"/>
    </row>
    <row r="132" customFormat="false" ht="12" hidden="false" customHeight="false" outlineLevel="0" collapsed="false">
      <c r="L132" s="2779"/>
    </row>
    <row r="133" customFormat="false" ht="12" hidden="false" customHeight="false" outlineLevel="0" collapsed="false">
      <c r="L133" s="2779"/>
    </row>
    <row r="134" customFormat="false" ht="12" hidden="false" customHeight="false" outlineLevel="0" collapsed="false">
      <c r="L134" s="2779"/>
    </row>
    <row r="135" customFormat="false" ht="12" hidden="false" customHeight="false" outlineLevel="0" collapsed="false">
      <c r="L135" s="2779"/>
    </row>
    <row r="136" customFormat="false" ht="12" hidden="false" customHeight="false" outlineLevel="0" collapsed="false">
      <c r="L136" s="2779"/>
    </row>
    <row r="137" customFormat="false" ht="12" hidden="false" customHeight="false" outlineLevel="0" collapsed="false">
      <c r="L137" s="2779"/>
    </row>
    <row r="138" customFormat="false" ht="12" hidden="false" customHeight="false" outlineLevel="0" collapsed="false">
      <c r="L138" s="2779"/>
    </row>
    <row r="139" customFormat="false" ht="12" hidden="false" customHeight="false" outlineLevel="0" collapsed="false">
      <c r="L139" s="2779"/>
    </row>
    <row r="140" customFormat="false" ht="12" hidden="false" customHeight="false" outlineLevel="0" collapsed="false">
      <c r="L140" s="2779"/>
    </row>
    <row r="141" customFormat="false" ht="12" hidden="false" customHeight="false" outlineLevel="0" collapsed="false">
      <c r="L141" s="2779"/>
    </row>
    <row r="142" customFormat="false" ht="12" hidden="false" customHeight="false" outlineLevel="0" collapsed="false">
      <c r="L142" s="2779"/>
    </row>
    <row r="143" customFormat="false" ht="12" hidden="false" customHeight="false" outlineLevel="0" collapsed="false">
      <c r="L143" s="2779"/>
    </row>
    <row r="144" customFormat="false" ht="12" hidden="false" customHeight="false" outlineLevel="0" collapsed="false">
      <c r="L144" s="2779"/>
    </row>
    <row r="145" customFormat="false" ht="12" hidden="false" customHeight="false" outlineLevel="0" collapsed="false">
      <c r="L145" s="2779"/>
    </row>
    <row r="146" customFormat="false" ht="12" hidden="false" customHeight="false" outlineLevel="0" collapsed="false">
      <c r="L146" s="2779"/>
    </row>
    <row r="147" customFormat="false" ht="12" hidden="false" customHeight="false" outlineLevel="0" collapsed="false">
      <c r="L147" s="2779"/>
    </row>
    <row r="148" customFormat="false" ht="12" hidden="false" customHeight="false" outlineLevel="0" collapsed="false">
      <c r="L148" s="2779"/>
    </row>
    <row r="149" customFormat="false" ht="12" hidden="false" customHeight="false" outlineLevel="0" collapsed="false">
      <c r="L149" s="2779"/>
    </row>
    <row r="150" customFormat="false" ht="12" hidden="false" customHeight="false" outlineLevel="0" collapsed="false">
      <c r="L150" s="2779"/>
    </row>
    <row r="151" customFormat="false" ht="12" hidden="false" customHeight="false" outlineLevel="0" collapsed="false">
      <c r="L151" s="2779"/>
    </row>
    <row r="152" customFormat="false" ht="12" hidden="false" customHeight="false" outlineLevel="0" collapsed="false">
      <c r="L152" s="2779"/>
    </row>
    <row r="153" customFormat="false" ht="12" hidden="false" customHeight="false" outlineLevel="0" collapsed="false">
      <c r="L153" s="2779"/>
    </row>
    <row r="154" customFormat="false" ht="12" hidden="false" customHeight="false" outlineLevel="0" collapsed="false">
      <c r="L154" s="2779"/>
    </row>
    <row r="155" customFormat="false" ht="12" hidden="false" customHeight="false" outlineLevel="0" collapsed="false">
      <c r="L155" s="2779"/>
    </row>
    <row r="156" customFormat="false" ht="12" hidden="false" customHeight="false" outlineLevel="0" collapsed="false">
      <c r="L156" s="2779"/>
    </row>
    <row r="157" customFormat="false" ht="12" hidden="false" customHeight="false" outlineLevel="0" collapsed="false">
      <c r="L157" s="2779"/>
    </row>
    <row r="158" customFormat="false" ht="12" hidden="false" customHeight="false" outlineLevel="0" collapsed="false">
      <c r="L158" s="2779"/>
    </row>
    <row r="159" customFormat="false" ht="12" hidden="false" customHeight="false" outlineLevel="0" collapsed="false">
      <c r="L159" s="2779"/>
    </row>
    <row r="160" customFormat="false" ht="12" hidden="false" customHeight="false" outlineLevel="0" collapsed="false">
      <c r="L160" s="2779"/>
    </row>
    <row r="161" customFormat="false" ht="12" hidden="false" customHeight="false" outlineLevel="0" collapsed="false">
      <c r="L161" s="2779"/>
    </row>
    <row r="162" customFormat="false" ht="12" hidden="false" customHeight="false" outlineLevel="0" collapsed="false">
      <c r="L162" s="2779"/>
    </row>
    <row r="163" customFormat="false" ht="12" hidden="false" customHeight="false" outlineLevel="0" collapsed="false">
      <c r="L163" s="2779"/>
    </row>
    <row r="164" customFormat="false" ht="12" hidden="false" customHeight="false" outlineLevel="0" collapsed="false">
      <c r="L164" s="2779"/>
    </row>
    <row r="165" customFormat="false" ht="12" hidden="false" customHeight="false" outlineLevel="0" collapsed="false">
      <c r="L165" s="2779"/>
    </row>
    <row r="166" customFormat="false" ht="12" hidden="false" customHeight="false" outlineLevel="0" collapsed="false">
      <c r="L166" s="2779"/>
    </row>
    <row r="167" customFormat="false" ht="12" hidden="false" customHeight="false" outlineLevel="0" collapsed="false">
      <c r="L167" s="2779"/>
    </row>
    <row r="168" customFormat="false" ht="12" hidden="false" customHeight="false" outlineLevel="0" collapsed="false">
      <c r="L168" s="2779"/>
    </row>
    <row r="169" customFormat="false" ht="12" hidden="false" customHeight="false" outlineLevel="0" collapsed="false">
      <c r="L169" s="2779"/>
    </row>
    <row r="170" customFormat="false" ht="12" hidden="false" customHeight="false" outlineLevel="0" collapsed="false">
      <c r="L170" s="2779"/>
    </row>
    <row r="171" customFormat="false" ht="12" hidden="false" customHeight="false" outlineLevel="0" collapsed="false">
      <c r="L171" s="2779"/>
    </row>
    <row r="172" customFormat="false" ht="12" hidden="false" customHeight="false" outlineLevel="0" collapsed="false">
      <c r="L172" s="2779"/>
    </row>
    <row r="173" customFormat="false" ht="12" hidden="false" customHeight="false" outlineLevel="0" collapsed="false">
      <c r="L173" s="2779"/>
    </row>
    <row r="174" customFormat="false" ht="12" hidden="false" customHeight="false" outlineLevel="0" collapsed="false">
      <c r="L174" s="2779"/>
    </row>
    <row r="175" customFormat="false" ht="12" hidden="false" customHeight="false" outlineLevel="0" collapsed="false">
      <c r="L175" s="2779"/>
    </row>
    <row r="176" customFormat="false" ht="12" hidden="false" customHeight="false" outlineLevel="0" collapsed="false">
      <c r="L176" s="2779"/>
    </row>
    <row r="177" customFormat="false" ht="12" hidden="false" customHeight="false" outlineLevel="0" collapsed="false">
      <c r="L177" s="2779"/>
    </row>
    <row r="178" customFormat="false" ht="12" hidden="false" customHeight="false" outlineLevel="0" collapsed="false">
      <c r="L178" s="2779"/>
    </row>
    <row r="179" customFormat="false" ht="12" hidden="false" customHeight="false" outlineLevel="0" collapsed="false">
      <c r="L179" s="2779"/>
    </row>
    <row r="180" customFormat="false" ht="12" hidden="false" customHeight="false" outlineLevel="0" collapsed="false">
      <c r="L180" s="2779"/>
    </row>
    <row r="181" customFormat="false" ht="12" hidden="false" customHeight="false" outlineLevel="0" collapsed="false">
      <c r="L181" s="2779"/>
    </row>
    <row r="182" customFormat="false" ht="12" hidden="false" customHeight="false" outlineLevel="0" collapsed="false">
      <c r="L182" s="2779"/>
    </row>
    <row r="183" customFormat="false" ht="12" hidden="false" customHeight="false" outlineLevel="0" collapsed="false">
      <c r="L183" s="2779"/>
    </row>
    <row r="184" customFormat="false" ht="12" hidden="false" customHeight="false" outlineLevel="0" collapsed="false">
      <c r="L184" s="2779"/>
    </row>
    <row r="185" customFormat="false" ht="12" hidden="false" customHeight="false" outlineLevel="0" collapsed="false">
      <c r="L185" s="2779"/>
    </row>
    <row r="186" customFormat="false" ht="12" hidden="false" customHeight="false" outlineLevel="0" collapsed="false">
      <c r="L186" s="2779"/>
    </row>
    <row r="187" customFormat="false" ht="12" hidden="false" customHeight="false" outlineLevel="0" collapsed="false">
      <c r="L187" s="2779"/>
    </row>
    <row r="188" customFormat="false" ht="12" hidden="false" customHeight="false" outlineLevel="0" collapsed="false">
      <c r="L188" s="2779"/>
    </row>
    <row r="189" customFormat="false" ht="12" hidden="false" customHeight="false" outlineLevel="0" collapsed="false">
      <c r="L189" s="2779"/>
    </row>
    <row r="190" customFormat="false" ht="12" hidden="false" customHeight="false" outlineLevel="0" collapsed="false">
      <c r="L190" s="2779"/>
    </row>
    <row r="191" customFormat="false" ht="12" hidden="false" customHeight="false" outlineLevel="0" collapsed="false">
      <c r="L191" s="2779"/>
    </row>
    <row r="192" customFormat="false" ht="12" hidden="false" customHeight="false" outlineLevel="0" collapsed="false">
      <c r="L192" s="2779"/>
    </row>
    <row r="193" customFormat="false" ht="12" hidden="false" customHeight="false" outlineLevel="0" collapsed="false">
      <c r="L193" s="2779"/>
    </row>
    <row r="194" customFormat="false" ht="12" hidden="false" customHeight="false" outlineLevel="0" collapsed="false">
      <c r="L194" s="2779"/>
    </row>
    <row r="195" customFormat="false" ht="12" hidden="false" customHeight="false" outlineLevel="0" collapsed="false">
      <c r="L195" s="2779"/>
    </row>
    <row r="196" customFormat="false" ht="12" hidden="false" customHeight="false" outlineLevel="0" collapsed="false">
      <c r="L196" s="2779"/>
    </row>
    <row r="197" customFormat="false" ht="12" hidden="false" customHeight="false" outlineLevel="0" collapsed="false">
      <c r="L197" s="2779"/>
    </row>
    <row r="198" customFormat="false" ht="12" hidden="false" customHeight="false" outlineLevel="0" collapsed="false">
      <c r="L198" s="2779"/>
    </row>
    <row r="199" customFormat="false" ht="12" hidden="false" customHeight="false" outlineLevel="0" collapsed="false">
      <c r="L199" s="2779"/>
    </row>
    <row r="200" customFormat="false" ht="12" hidden="false" customHeight="false" outlineLevel="0" collapsed="false">
      <c r="L200" s="2779"/>
    </row>
    <row r="201" customFormat="false" ht="12" hidden="false" customHeight="false" outlineLevel="0" collapsed="false">
      <c r="L201" s="2779"/>
    </row>
    <row r="202" customFormat="false" ht="12" hidden="false" customHeight="false" outlineLevel="0" collapsed="false">
      <c r="L202" s="2779"/>
    </row>
    <row r="203" customFormat="false" ht="12" hidden="false" customHeight="false" outlineLevel="0" collapsed="false">
      <c r="L203" s="2779"/>
    </row>
    <row r="204" customFormat="false" ht="12" hidden="false" customHeight="false" outlineLevel="0" collapsed="false">
      <c r="L204" s="2779"/>
    </row>
  </sheetData>
  <mergeCells count="6">
    <mergeCell ref="A5:A6"/>
    <mergeCell ref="M5:M32"/>
    <mergeCell ref="N5:N6"/>
    <mergeCell ref="O5:O6"/>
    <mergeCell ref="N7:O7"/>
    <mergeCell ref="N22:O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16015625" defaultRowHeight="12" zeroHeight="false" outlineLevelRow="0" outlineLevelCol="0"/>
  <cols>
    <col collapsed="false" customWidth="true" hidden="false" outlineLevel="0" max="1" min="1" style="0" width="53.32"/>
    <col collapsed="false" customWidth="true" hidden="false" outlineLevel="0" max="2" min="2" style="0" width="14.82"/>
    <col collapsed="false" customWidth="true" hidden="false" outlineLevel="0" max="5" min="3" style="0" width="13.49"/>
    <col collapsed="false" customWidth="true" hidden="false" outlineLevel="0" max="6" min="6" style="0" width="13.82"/>
    <col collapsed="false" customWidth="true" hidden="false" outlineLevel="0" max="8" min="7" style="0" width="13.99"/>
    <col collapsed="false" customWidth="true" hidden="false" outlineLevel="0" max="9" min="9" style="0" width="13.49"/>
    <col collapsed="false" customWidth="true" hidden="false" outlineLevel="0" max="10" min="10" style="0" width="13.99"/>
    <col collapsed="false" customWidth="true" hidden="false" outlineLevel="0" max="11" min="11" style="0" width="15.65"/>
    <col collapsed="false" customWidth="true" hidden="false" outlineLevel="0" max="12" min="12" style="0" width="13.99"/>
  </cols>
  <sheetData>
    <row r="1" customFormat="false" ht="15.75" hidden="false" customHeight="false" outlineLevel="0" collapsed="false">
      <c r="A1" s="133" t="s">
        <v>1891</v>
      </c>
      <c r="K1" s="134" t="str">
        <f aca="false">CRF_CountryName</f>
        <v>Netherlands</v>
      </c>
    </row>
    <row r="2" customFormat="false" ht="15.75" hidden="false" customHeight="false" outlineLevel="0" collapsed="false">
      <c r="A2" s="133" t="s">
        <v>1892</v>
      </c>
      <c r="K2" s="134" t="n">
        <f aca="false">CRF_InventoryYear</f>
        <v>1999</v>
      </c>
    </row>
    <row r="3" customFormat="false" ht="15.75" hidden="false" customHeight="false" outlineLevel="0" collapsed="false">
      <c r="A3" s="133"/>
      <c r="K3" s="134" t="str">
        <f aca="false">CRF_Submission</f>
        <v>Submission 2002 v0.1</v>
      </c>
    </row>
    <row r="4" customFormat="false" ht="12.75" hidden="false" customHeight="true" outlineLevel="0" collapsed="false">
      <c r="H4" s="2736"/>
      <c r="I4" s="2736"/>
    </row>
    <row r="5" customFormat="false" ht="21" hidden="false" customHeight="true" outlineLevel="0" collapsed="false">
      <c r="A5" s="2812" t="s">
        <v>1893</v>
      </c>
      <c r="B5" s="2739" t="s">
        <v>1844</v>
      </c>
      <c r="C5" s="2739" t="n">
        <v>1990</v>
      </c>
      <c r="D5" s="2739" t="n">
        <v>1991</v>
      </c>
      <c r="E5" s="2739" t="n">
        <v>1992</v>
      </c>
      <c r="F5" s="2739" t="n">
        <v>1993</v>
      </c>
      <c r="G5" s="2739" t="n">
        <v>1994</v>
      </c>
      <c r="H5" s="2739" t="n">
        <v>1995</v>
      </c>
      <c r="I5" s="2739" t="n">
        <v>1996</v>
      </c>
      <c r="J5" s="2739" t="n">
        <v>1997</v>
      </c>
      <c r="K5" s="2739" t="n">
        <v>1998</v>
      </c>
      <c r="L5" s="2741" t="n">
        <v>1999</v>
      </c>
      <c r="M5" s="2742"/>
    </row>
    <row r="6" customFormat="false" ht="15" hidden="false" customHeight="false" outlineLevel="0" collapsed="false">
      <c r="A6" s="2812"/>
      <c r="B6" s="2765"/>
      <c r="C6" s="2744"/>
      <c r="D6" s="2744"/>
      <c r="E6" s="2744"/>
      <c r="F6" s="2744" t="s">
        <v>1894</v>
      </c>
      <c r="G6" s="2744"/>
      <c r="H6" s="2744"/>
      <c r="I6" s="2744"/>
      <c r="J6" s="2744"/>
      <c r="K6" s="2744"/>
      <c r="L6" s="2744"/>
      <c r="M6" s="2742"/>
    </row>
    <row r="7" customFormat="false" ht="14.25" hidden="false" customHeight="false" outlineLevel="0" collapsed="false">
      <c r="A7" s="2813" t="s">
        <v>1895</v>
      </c>
      <c r="B7" s="1832" t="n">
        <f aca="false">SUM(Table10s1!B51)</f>
        <v>158116.836126481</v>
      </c>
      <c r="C7" s="1832" t="n">
        <f aca="false">SUM(Table10s1!C51)</f>
        <v>158116.836126481</v>
      </c>
      <c r="D7" s="1832" t="n">
        <f aca="false">SUM(Table10s1!D51)</f>
        <v>165961.554742721</v>
      </c>
      <c r="E7" s="1832" t="n">
        <f aca="false">SUM(Table10s1!E51)</f>
        <v>164214.367117541</v>
      </c>
      <c r="F7" s="1832" t="n">
        <f aca="false">SUM(Table10s1!F51)</f>
        <v>166128.748028594</v>
      </c>
      <c r="G7" s="1832" t="n">
        <f aca="false">SUM(Table10s1!G51)</f>
        <v>166834.775665326</v>
      </c>
      <c r="H7" s="1832" t="n">
        <f aca="false">SUM(Table10s1!H51)</f>
        <v>171426.340310404</v>
      </c>
      <c r="I7" s="1832" t="n">
        <f aca="false">SUM(Table10s1!I51)</f>
        <v>178308.422606789</v>
      </c>
      <c r="J7" s="1832" t="n">
        <f aca="false">SUM(Table10s1!J51)</f>
        <v>167793.054198841</v>
      </c>
      <c r="K7" s="1832" t="n">
        <f aca="false">SUM(Table10s1!K51)</f>
        <v>173616.162979203</v>
      </c>
      <c r="L7" s="2749" t="n">
        <f aca="false">SUM(Table10s1!L51)</f>
        <v>170825.182809515</v>
      </c>
      <c r="M7" s="2742"/>
    </row>
    <row r="8" customFormat="false" ht="14.25" hidden="false" customHeight="false" outlineLevel="0" collapsed="false">
      <c r="A8" s="2813" t="s">
        <v>1896</v>
      </c>
      <c r="B8" s="1832" t="n">
        <f aca="false">SUM(Table10s1!B52)</f>
        <v>159538.742214479</v>
      </c>
      <c r="C8" s="1832" t="n">
        <f aca="false">SUM(Table10s1!C52)</f>
        <v>159538.742214479</v>
      </c>
      <c r="D8" s="1832" t="n">
        <f aca="false">SUM(Table10s1!D52)</f>
        <v>167489.16000633</v>
      </c>
      <c r="E8" s="1832" t="n">
        <f aca="false">SUM(Table10s1!E52)</f>
        <v>165701.63196418</v>
      </c>
      <c r="F8" s="1832" t="n">
        <f aca="false">SUM(Table10s1!F52)</f>
        <v>167934.482323189</v>
      </c>
      <c r="G8" s="1832" t="n">
        <f aca="false">SUM(Table10s1!G52)</f>
        <v>168764.12731154</v>
      </c>
      <c r="H8" s="1832" t="n">
        <f aca="false">SUM(Table10s1!H52)</f>
        <v>172658.621332692</v>
      </c>
      <c r="I8" s="1832" t="n">
        <f aca="false">SUM(Table10s1!I52)</f>
        <v>179706.100396196</v>
      </c>
      <c r="J8" s="1832" t="n">
        <f aca="false">SUM(Table10s1!J52)</f>
        <v>168973.400939389</v>
      </c>
      <c r="K8" s="1832" t="n">
        <f aca="false">SUM(Table10s1!K52)</f>
        <v>174995.733674164</v>
      </c>
      <c r="L8" s="2749" t="n">
        <f aca="false">SUM(Table10s1!L52)</f>
        <v>172060.755571128</v>
      </c>
      <c r="M8" s="2742"/>
    </row>
    <row r="9" customFormat="false" ht="13.5" hidden="false" customHeight="false" outlineLevel="0" collapsed="false">
      <c r="A9" s="2813" t="s">
        <v>1897</v>
      </c>
      <c r="B9" s="1832" t="n">
        <f aca="false">SUM(Table10s2!B7)*21</f>
        <v>27137.1430288294</v>
      </c>
      <c r="C9" s="1832" t="n">
        <f aca="false">SUM(Table10s2!C7)*21</f>
        <v>27137.1430288294</v>
      </c>
      <c r="D9" s="1832" t="n">
        <f aca="false">SUM(Table10s2!D7)*21</f>
        <v>27486.9106019271</v>
      </c>
      <c r="E9" s="1832" t="n">
        <f aca="false">SUM(Table10s2!E7)*21</f>
        <v>26399.0486624724</v>
      </c>
      <c r="F9" s="1832" t="n">
        <f aca="false">SUM(Table10s2!F7)*21</f>
        <v>25746.8384826965</v>
      </c>
      <c r="G9" s="1832" t="n">
        <f aca="false">SUM(Table10s2!G7)*21</f>
        <v>25262.2734308641</v>
      </c>
      <c r="H9" s="1832" t="n">
        <f aca="false">SUM(Table10s2!H7)*21</f>
        <v>24570.606040778</v>
      </c>
      <c r="I9" s="1832" t="n">
        <f aca="false">SUM(Table10s2!I7)*21</f>
        <v>24635.2674584768</v>
      </c>
      <c r="J9" s="1832" t="n">
        <f aca="false">SUM(Table10s2!J7)*21</f>
        <v>23114.9229590105</v>
      </c>
      <c r="K9" s="1832" t="n">
        <f aca="false">SUM(Table10s2!K7)*21</f>
        <v>22356.5421196026</v>
      </c>
      <c r="L9" s="2749" t="n">
        <f aca="false">SUM(Table10s2!L7)*21</f>
        <v>21793.4303706591</v>
      </c>
      <c r="M9" s="2742"/>
    </row>
    <row r="10" customFormat="false" ht="13.5" hidden="false" customHeight="false" outlineLevel="0" collapsed="false">
      <c r="A10" s="2813" t="s">
        <v>1898</v>
      </c>
      <c r="B10" s="1832" t="n">
        <f aca="false">SUM(Table10s3!B7)*310</f>
        <v>16523.5868803743</v>
      </c>
      <c r="C10" s="1832" t="n">
        <f aca="false">SUM(Table10s3!C7)*310</f>
        <v>16523.5868803743</v>
      </c>
      <c r="D10" s="1832" t="n">
        <f aca="false">SUM(Table10s3!D7)*310</f>
        <v>19194.6414029762</v>
      </c>
      <c r="E10" s="1832" t="n">
        <f aca="false">SUM(Table10s3!E7)*310</f>
        <v>19669.2624603608</v>
      </c>
      <c r="F10" s="1832" t="n">
        <f aca="false">SUM(Table10s3!F7)*310</f>
        <v>19695.8146816972</v>
      </c>
      <c r="G10" s="1832" t="n">
        <f aca="false">SUM(Table10s3!G7)*310</f>
        <v>20203.5216787551</v>
      </c>
      <c r="H10" s="1832" t="n">
        <f aca="false">SUM(Table10s3!H7)*310</f>
        <v>18172.9305565705</v>
      </c>
      <c r="I10" s="1832" t="n">
        <f aca="false">SUM(Table10s3!I7)*310</f>
        <v>20259.3457196193</v>
      </c>
      <c r="J10" s="1832" t="n">
        <f aca="false">SUM(Table10s3!J7)*310</f>
        <v>21110.172725317</v>
      </c>
      <c r="K10" s="1832" t="n">
        <f aca="false">SUM(Table10s3!K7)*310</f>
        <v>17822.2271685385</v>
      </c>
      <c r="L10" s="2749" t="n">
        <f aca="false">SUM(Table10s3!L7)*310</f>
        <v>16175.8375870726</v>
      </c>
      <c r="M10" s="2742"/>
    </row>
    <row r="11" customFormat="false" ht="12" hidden="false" customHeight="false" outlineLevel="0" collapsed="false">
      <c r="A11" s="2813" t="s">
        <v>87</v>
      </c>
      <c r="B11" s="1832" t="n">
        <f aca="false">SUM(Table10s4!B7)</f>
        <v>5977.997</v>
      </c>
      <c r="C11" s="1832" t="n">
        <f aca="false">SUM(Table10s4!C7)</f>
        <v>4431.843</v>
      </c>
      <c r="D11" s="1832" t="n">
        <f aca="false">SUM(Table10s4!D7)</f>
        <v>4820.4</v>
      </c>
      <c r="E11" s="1832" t="n">
        <f aca="false">SUM(Table10s4!E7)</f>
        <v>4539.6</v>
      </c>
      <c r="F11" s="1832" t="n">
        <f aca="false">SUM(Table10s4!F7)</f>
        <v>5066.1</v>
      </c>
      <c r="G11" s="1832" t="n">
        <f aca="false">SUM(Table10s4!G7)</f>
        <v>6338.5054</v>
      </c>
      <c r="H11" s="1832" t="n">
        <f aca="false">SUM(Table10s4!H7)</f>
        <v>5977.997</v>
      </c>
      <c r="I11" s="1832" t="n">
        <f aca="false">SUM(Table10s4!I7)</f>
        <v>7209.4103</v>
      </c>
      <c r="J11" s="1832" t="n">
        <f aca="false">SUM(Table10s4!J7)</f>
        <v>8213.840988</v>
      </c>
      <c r="K11" s="1832" t="n">
        <f aca="false">SUM(Table10s4!K7)</f>
        <v>9212.13418942</v>
      </c>
      <c r="L11" s="2749" t="n">
        <f aca="false">SUM(Table10s4!L7)</f>
        <v>4833.22578698288</v>
      </c>
      <c r="M11" s="2742"/>
    </row>
    <row r="12" customFormat="false" ht="12" hidden="false" customHeight="false" outlineLevel="0" collapsed="false">
      <c r="A12" s="2813" t="s">
        <v>88</v>
      </c>
      <c r="B12" s="1832" t="n">
        <f aca="false">SUM(Table10s4!B22)</f>
        <v>1866.762</v>
      </c>
      <c r="C12" s="1832" t="n">
        <f aca="false">SUM(Table10s4!C22)</f>
        <v>2431.742</v>
      </c>
      <c r="D12" s="1832" t="n">
        <f aca="false">SUM(Table10s4!D22)</f>
        <v>2436.782</v>
      </c>
      <c r="E12" s="1832" t="n">
        <f aca="false">SUM(Table10s4!E22)</f>
        <v>2098.6864</v>
      </c>
      <c r="F12" s="1832" t="n">
        <f aca="false">SUM(Table10s4!F22)</f>
        <v>2118.356</v>
      </c>
      <c r="G12" s="1832" t="n">
        <f aca="false">SUM(Table10s4!G22)</f>
        <v>1890.4336</v>
      </c>
      <c r="H12" s="1832" t="n">
        <f aca="false">SUM(Table10s4!H22)</f>
        <v>1866.762</v>
      </c>
      <c r="I12" s="1832" t="n">
        <f aca="false">SUM(Table10s4!I22)</f>
        <v>2042.1092</v>
      </c>
      <c r="J12" s="1832" t="n">
        <f aca="false">SUM(Table10s4!J22)</f>
        <v>2153.9768</v>
      </c>
      <c r="K12" s="1832" t="n">
        <f aca="false">SUM(Table10s4!K22)</f>
        <v>1727.48</v>
      </c>
      <c r="L12" s="2749" t="n">
        <f aca="false">SUM(Table10s4!L22)</f>
        <v>1444.386</v>
      </c>
      <c r="M12" s="2742"/>
    </row>
    <row r="13" customFormat="false" ht="14.25" hidden="false" customHeight="false" outlineLevel="0" collapsed="false">
      <c r="A13" s="2813" t="s">
        <v>1899</v>
      </c>
      <c r="B13" s="1832" t="n">
        <f aca="false">SUM(Table10s4!B31)</f>
        <v>360.89</v>
      </c>
      <c r="C13" s="1832" t="n">
        <f aca="false">SUM(Table10s4!C31)</f>
        <v>186.898</v>
      </c>
      <c r="D13" s="1832" t="n">
        <f aca="false">SUM(Table10s4!D31)</f>
        <v>100.38</v>
      </c>
      <c r="E13" s="1832" t="n">
        <f aca="false">SUM(Table10s4!E31)</f>
        <v>106.355</v>
      </c>
      <c r="F13" s="1832" t="n">
        <f aca="false">SUM(Table10s4!F31)</f>
        <v>109.94</v>
      </c>
      <c r="G13" s="1832" t="n">
        <f aca="false">SUM(Table10s4!G31)</f>
        <v>147.941</v>
      </c>
      <c r="H13" s="1832" t="n">
        <f aca="false">SUM(Table10s4!H31)</f>
        <v>360.89</v>
      </c>
      <c r="I13" s="1832" t="n">
        <f aca="false">SUM(Table10s4!I31)</f>
        <v>364.714</v>
      </c>
      <c r="J13" s="1832" t="n">
        <f aca="false">SUM(Table10s4!J31)</f>
        <v>385.507</v>
      </c>
      <c r="K13" s="1832" t="n">
        <f aca="false">SUM(Table10s4!K31)</f>
        <v>369.1116</v>
      </c>
      <c r="L13" s="2749" t="n">
        <f aca="false">SUM(Table10s4!L31)</f>
        <v>336.273</v>
      </c>
      <c r="M13" s="2742"/>
    </row>
    <row r="14" customFormat="false" ht="13.5" hidden="false" customHeight="false" outlineLevel="0" collapsed="false">
      <c r="A14" s="2814" t="s">
        <v>1900</v>
      </c>
      <c r="B14" s="1819" t="n">
        <f aca="false">SUM(B7,B9:B13)</f>
        <v>209983.215035685</v>
      </c>
      <c r="C14" s="1819" t="n">
        <f aca="false">SUM(C7,C9:C13)</f>
        <v>208828.049035685</v>
      </c>
      <c r="D14" s="1819" t="n">
        <f aca="false">SUM(D7,D9:D13)</f>
        <v>220000.668747624</v>
      </c>
      <c r="E14" s="1819" t="n">
        <f aca="false">SUM(E7,E9:E13)</f>
        <v>217027.319640374</v>
      </c>
      <c r="F14" s="1819" t="n">
        <f aca="false">SUM(F7,F9:F13)</f>
        <v>218865.797192988</v>
      </c>
      <c r="G14" s="1819" t="n">
        <f aca="false">SUM(G7,G9:G13)</f>
        <v>220677.450774945</v>
      </c>
      <c r="H14" s="1819" t="n">
        <f aca="false">SUM(H7,H9:H13)</f>
        <v>222375.525907753</v>
      </c>
      <c r="I14" s="1819" t="n">
        <f aca="false">SUM(I7,I9:I13)</f>
        <v>232819.269284885</v>
      </c>
      <c r="J14" s="1819" t="n">
        <f aca="false">SUM(J7,J9:J13)</f>
        <v>222771.474671169</v>
      </c>
      <c r="K14" s="1819" t="n">
        <f aca="false">SUM(K7,K9:K13)</f>
        <v>225103.658056765</v>
      </c>
      <c r="L14" s="2757" t="n">
        <f aca="false">SUM(L7,L9:L13)</f>
        <v>215408.335554229</v>
      </c>
      <c r="M14" s="2742"/>
    </row>
    <row r="15" customFormat="false" ht="15.75" hidden="false" customHeight="false" outlineLevel="0" collapsed="false">
      <c r="A15" s="2815" t="s">
        <v>1901</v>
      </c>
      <c r="B15" s="2060" t="n">
        <f aca="false">SUM(B8:B13)</f>
        <v>211405.121123683</v>
      </c>
      <c r="C15" s="2060" t="n">
        <f aca="false">SUM(C8:C13)</f>
        <v>210249.955123683</v>
      </c>
      <c r="D15" s="2060" t="n">
        <f aca="false">SUM(D8:D13)</f>
        <v>221528.274011234</v>
      </c>
      <c r="E15" s="2060" t="n">
        <f aca="false">SUM(E8:E13)</f>
        <v>218514.584487013</v>
      </c>
      <c r="F15" s="2060" t="n">
        <f aca="false">SUM(F8:F13)</f>
        <v>220671.531487583</v>
      </c>
      <c r="G15" s="2060" t="n">
        <f aca="false">SUM(G8:G13)</f>
        <v>222606.80242116</v>
      </c>
      <c r="H15" s="2060" t="n">
        <f aca="false">SUM(H8:H13)</f>
        <v>223607.80693004</v>
      </c>
      <c r="I15" s="2060" t="n">
        <f aca="false">SUM(I8:I13)</f>
        <v>234216.947074292</v>
      </c>
      <c r="J15" s="2060" t="n">
        <f aca="false">SUM(J8:J13)</f>
        <v>223951.821411716</v>
      </c>
      <c r="K15" s="2060" t="n">
        <f aca="false">SUM(K8:K13)</f>
        <v>226483.228751725</v>
      </c>
      <c r="L15" s="2775" t="n">
        <f aca="false">SUM(L8:L13)</f>
        <v>216643.908315843</v>
      </c>
      <c r="M15" s="2742"/>
    </row>
    <row r="16" customFormat="false" ht="12" hidden="false" customHeight="false" outlineLevel="0" collapsed="false">
      <c r="A16" s="2816"/>
      <c r="B16" s="2816"/>
      <c r="C16" s="2816"/>
      <c r="D16" s="2816"/>
      <c r="E16" s="2816"/>
      <c r="F16" s="2816"/>
      <c r="G16" s="2816"/>
      <c r="H16" s="2816"/>
      <c r="I16" s="2816"/>
      <c r="J16" s="2816"/>
      <c r="K16" s="2816"/>
      <c r="L16" s="2816"/>
    </row>
    <row r="17" customFormat="false" ht="12.75" hidden="false" customHeight="false" outlineLevel="0" collapsed="false">
      <c r="A17" s="2816"/>
      <c r="B17" s="2816"/>
      <c r="C17" s="2816"/>
      <c r="D17" s="2816"/>
      <c r="E17" s="2816"/>
      <c r="F17" s="2816"/>
      <c r="G17" s="2816"/>
      <c r="H17" s="2816"/>
      <c r="I17" s="2816"/>
      <c r="J17" s="2816"/>
      <c r="K17" s="2816"/>
      <c r="L17" s="2816"/>
    </row>
    <row r="18" customFormat="false" ht="19.5" hidden="false" customHeight="true" outlineLevel="0" collapsed="false">
      <c r="A18" s="2817" t="s">
        <v>412</v>
      </c>
      <c r="B18" s="2739" t="s">
        <v>1844</v>
      </c>
      <c r="C18" s="2739" t="n">
        <v>1990</v>
      </c>
      <c r="D18" s="2739" t="n">
        <v>1991</v>
      </c>
      <c r="E18" s="2739" t="n">
        <v>1992</v>
      </c>
      <c r="F18" s="2739" t="n">
        <v>1993</v>
      </c>
      <c r="G18" s="2739" t="n">
        <v>1994</v>
      </c>
      <c r="H18" s="2739" t="n">
        <v>1995</v>
      </c>
      <c r="I18" s="2739" t="n">
        <v>1996</v>
      </c>
      <c r="J18" s="2739" t="n">
        <v>1997</v>
      </c>
      <c r="K18" s="2739" t="n">
        <v>1998</v>
      </c>
      <c r="L18" s="2818" t="n">
        <v>1999</v>
      </c>
      <c r="M18" s="2742"/>
    </row>
    <row r="19" customFormat="false" ht="14.25" hidden="false" customHeight="false" outlineLevel="0" collapsed="false">
      <c r="A19" s="2819" t="s">
        <v>416</v>
      </c>
      <c r="B19" s="2765"/>
      <c r="C19" s="2744"/>
      <c r="D19" s="2744"/>
      <c r="E19" s="2744"/>
      <c r="F19" s="2744" t="s">
        <v>1894</v>
      </c>
      <c r="G19" s="2744"/>
      <c r="H19" s="2744"/>
      <c r="I19" s="2744"/>
      <c r="J19" s="2744"/>
      <c r="K19" s="2744"/>
      <c r="L19" s="2744"/>
      <c r="M19" s="2742"/>
    </row>
    <row r="20" customFormat="false" ht="12.75" hidden="false" customHeight="false" outlineLevel="0" collapsed="false">
      <c r="A20" s="2813" t="s">
        <v>1902</v>
      </c>
      <c r="B20" s="1832" t="n">
        <f aca="false">SUM(Table10s1!B7)+SUM(Table10s2!B8)*21+SUM(Table10s3!B8)*310</f>
        <v>162503.136273531</v>
      </c>
      <c r="C20" s="1832" t="n">
        <f aca="false">SUM(Table10s1!C7)+SUM(Table10s2!C8)*21+SUM(Table10s3!C8)*310</f>
        <v>162503.136273531</v>
      </c>
      <c r="D20" s="1832" t="n">
        <f aca="false">SUM(Table10s1!D7)+SUM(Table10s2!D8)*21+SUM(Table10s3!D8)*310</f>
        <v>171228.636123027</v>
      </c>
      <c r="E20" s="1832" t="n">
        <f aca="false">SUM(Table10s1!E7)+SUM(Table10s2!E8)*21+SUM(Table10s3!E8)*310</f>
        <v>169212.303083452</v>
      </c>
      <c r="F20" s="1832" t="n">
        <f aca="false">SUM(Table10s1!F7)+SUM(Table10s2!F8)*21+SUM(Table10s3!F8)*310</f>
        <v>171513.437362524</v>
      </c>
      <c r="G20" s="1832" t="n">
        <f aca="false">SUM(Table10s1!G7)+SUM(Table10s2!G8)*21+SUM(Table10s3!G8)*310</f>
        <v>172378.973491935</v>
      </c>
      <c r="H20" s="1832" t="n">
        <f aca="false">SUM(Table10s1!H7)+SUM(Table10s2!H8)*21+SUM(Table10s3!H8)*310</f>
        <v>176271.976857763</v>
      </c>
      <c r="I20" s="1832" t="n">
        <f aca="false">SUM(Table10s1!I7)+SUM(Table10s2!I8)*21+SUM(Table10s3!I8)*310</f>
        <v>183456.037172333</v>
      </c>
      <c r="J20" s="1832" t="n">
        <f aca="false">SUM(Table10s1!J7)+SUM(Table10s2!J8)*21+SUM(Table10s3!J8)*310</f>
        <v>171690.547818216</v>
      </c>
      <c r="K20" s="1832" t="n">
        <f aca="false">SUM(Table10s1!K7)+SUM(Table10s2!K8)*21+SUM(Table10s3!K8)*310</f>
        <v>177669.07409401</v>
      </c>
      <c r="L20" s="2749" t="n">
        <f aca="false">SUM(Table10s1!L7)+SUM(Table10s2!L8)*21+SUM(Table10s3!L8)*310</f>
        <v>174836.767353451</v>
      </c>
      <c r="M20" s="2742"/>
    </row>
    <row r="21" customFormat="false" ht="12" hidden="false" customHeight="false" outlineLevel="0" collapsed="false">
      <c r="A21" s="2813" t="s">
        <v>1461</v>
      </c>
      <c r="B21" s="1832" t="n">
        <f aca="false">SUM(Table10s1!B17)+SUM(Table10s2!B18)*21+SUM(Table10s3!B18)*310+SUM(Table10s4!B7,Table10s4!B22,Table10s4!B31)</f>
        <v>17418.2889731925</v>
      </c>
      <c r="C21" s="1832" t="n">
        <f aca="false">SUM(Table10s1!C17)+SUM(Table10s2!C18)*21+SUM(Table10s3!C18)*310+SUM(Table10s4!C7,Table10s4!C22,Table10s4!C31)</f>
        <v>16263.1229731925</v>
      </c>
      <c r="D21" s="1832" t="n">
        <f aca="false">SUM(Table10s1!D17)+SUM(Table10s2!D18)*21+SUM(Table10s3!D18)*310+SUM(Table10s4!D7,Table10s4!D22,Table10s4!D31)</f>
        <v>18944.062</v>
      </c>
      <c r="E21" s="1832" t="n">
        <f aca="false">SUM(Table10s1!E17)+SUM(Table10s2!E18)*21+SUM(Table10s3!E18)*310+SUM(Table10s4!E7,Table10s4!E22,Table10s4!E31)</f>
        <v>17516.3414</v>
      </c>
      <c r="F21" s="1832" t="n">
        <f aca="false">SUM(Table10s1!F17)+SUM(Table10s2!F18)*21+SUM(Table10s3!F18)*310+SUM(Table10s4!F7,Table10s4!F22,Table10s4!F31)</f>
        <v>17907.296</v>
      </c>
      <c r="G21" s="1832" t="n">
        <f aca="false">SUM(Table10s1!G17)+SUM(Table10s2!G18)*21+SUM(Table10s3!G18)*310+SUM(Table10s4!G7,Table10s4!G22,Table10s4!G31)</f>
        <v>19724.18</v>
      </c>
      <c r="H21" s="1832" t="n">
        <f aca="false">SUM(Table10s1!H17)+SUM(Table10s2!H18)*21+SUM(Table10s3!H18)*310+SUM(Table10s4!H7,Table10s4!H22,Table10s4!H31)</f>
        <v>17196.338906882</v>
      </c>
      <c r="I21" s="1832" t="n">
        <f aca="false">SUM(Table10s1!I17)+SUM(Table10s2!I18)*21+SUM(Table10s3!I18)*310+SUM(Table10s4!I7,Table10s4!I22,Table10s4!I31)</f>
        <v>21263.7735</v>
      </c>
      <c r="J21" s="1832" t="n">
        <f aca="false">SUM(Table10s1!J17)+SUM(Table10s2!J18)*21+SUM(Table10s3!J18)*310+SUM(Table10s4!J7,Table10s4!J22,Table10s4!J31)</f>
        <v>23380.8274646659</v>
      </c>
      <c r="K21" s="1832" t="n">
        <f aca="false">SUM(Table10s1!K17)+SUM(Table10s2!K18)*21+SUM(Table10s3!K18)*310+SUM(Table10s4!K7,Table10s4!K22,Table10s4!K31)</f>
        <v>20336.4323205322</v>
      </c>
      <c r="L21" s="2749" t="n">
        <f aca="false">SUM(Table10s1!L17)+SUM(Table10s2!L18)*21+SUM(Table10s3!L18)*310+SUM(Table10s4!L7,Table10s4!L22,Table10s4!L31)</f>
        <v>15185.2680673538</v>
      </c>
      <c r="M21" s="2742"/>
    </row>
    <row r="22" customFormat="false" ht="12" hidden="false" customHeight="false" outlineLevel="0" collapsed="false">
      <c r="A22" s="2813" t="s">
        <v>1480</v>
      </c>
      <c r="B22" s="1832" t="n">
        <f aca="false">SUM(Table10s1!B25)+SUM(Table10s2!B26)*21+SUM(Table10s3!B26)*310</f>
        <v>224.96082709375</v>
      </c>
      <c r="C22" s="1832" t="n">
        <f aca="false">SUM(Table10s1!C25)+SUM(Table10s2!C26)*21+SUM(Table10s3!C26)*310</f>
        <v>224.96082709375</v>
      </c>
      <c r="D22" s="1832" t="n">
        <f aca="false">SUM(Table10s1!D25)+SUM(Table10s2!D26)*21+SUM(Table10s3!D26)*310</f>
        <v>279.49</v>
      </c>
      <c r="E22" s="1832" t="n">
        <f aca="false">SUM(Table10s1!E25)+SUM(Table10s2!E26)*21+SUM(Table10s3!E26)*310</f>
        <v>280.83075</v>
      </c>
      <c r="F22" s="1832" t="n">
        <f aca="false">SUM(Table10s1!F25)+SUM(Table10s2!F26)*21+SUM(Table10s3!F26)*310</f>
        <v>185.52725</v>
      </c>
      <c r="G22" s="1832" t="n">
        <f aca="false">SUM(Table10s1!G25)+SUM(Table10s2!G26)*21+SUM(Table10s3!G26)*310</f>
        <v>185.8326</v>
      </c>
      <c r="H22" s="1832" t="n">
        <f aca="false">SUM(Table10s1!H25)+SUM(Table10s2!H26)*21+SUM(Table10s3!H26)*310</f>
        <v>194.8198426875</v>
      </c>
      <c r="I22" s="1832" t="n">
        <f aca="false">SUM(Table10s1!I25)+SUM(Table10s2!I26)*21+SUM(Table10s3!I26)*310</f>
        <v>202.840569</v>
      </c>
      <c r="J22" s="1832" t="n">
        <f aca="false">SUM(Table10s1!J25)+SUM(Table10s2!J26)*21+SUM(Table10s3!J26)*310</f>
        <v>171.3122949375</v>
      </c>
      <c r="K22" s="1832" t="n">
        <f aca="false">SUM(Table10s1!K25)+SUM(Table10s2!K26)*21+SUM(Table10s3!K26)*310</f>
        <v>160.7511849375</v>
      </c>
      <c r="L22" s="2749" t="n">
        <f aca="false">SUM(Table10s1!L25)+SUM(Table10s2!L26)*21+SUM(Table10s3!L26)*310</f>
        <v>156.244033671875</v>
      </c>
      <c r="M22" s="2742"/>
    </row>
    <row r="23" customFormat="false" ht="12" hidden="false" customHeight="false" outlineLevel="0" collapsed="false">
      <c r="A23" s="2813" t="s">
        <v>1867</v>
      </c>
      <c r="B23" s="1832" t="n">
        <f aca="false">SUM(Table10s1!B26)+SUM(Table10s2!B27)*21+SUM(Table10s3!B27)*310</f>
        <v>17466.03</v>
      </c>
      <c r="C23" s="1832" t="n">
        <f aca="false">SUM(Table10s1!C26)+SUM(Table10s2!C27)*21+SUM(Table10s3!C27)*310</f>
        <v>17466.03</v>
      </c>
      <c r="D23" s="1832" t="n">
        <f aca="false">SUM(Table10s1!D26)+SUM(Table10s2!D27)*21+SUM(Table10s3!D27)*310</f>
        <v>17889.69</v>
      </c>
      <c r="E23" s="1832" t="n">
        <f aca="false">SUM(Table10s1!E26)+SUM(Table10s2!E27)*21+SUM(Table10s3!E27)*310</f>
        <v>18653.48</v>
      </c>
      <c r="F23" s="1832" t="n">
        <f aca="false">SUM(Table10s1!F26)+SUM(Table10s2!F27)*21+SUM(Table10s3!F27)*310</f>
        <v>18585.73</v>
      </c>
      <c r="G23" s="1832" t="n">
        <f aca="false">SUM(Table10s1!G26)+SUM(Table10s2!G27)*21+SUM(Table10s3!G27)*310</f>
        <v>18227.43</v>
      </c>
      <c r="H23" s="1832" t="n">
        <f aca="false">SUM(Table10s1!H26)+SUM(Table10s2!H27)*21+SUM(Table10s3!H27)*310</f>
        <v>18341.34</v>
      </c>
      <c r="I23" s="1832" t="n">
        <f aca="false">SUM(Table10s1!I26)+SUM(Table10s2!I27)*21+SUM(Table10s3!I27)*310</f>
        <v>17917.525</v>
      </c>
      <c r="J23" s="1832" t="n">
        <f aca="false">SUM(Table10s1!J26)+SUM(Table10s2!J27)*21+SUM(Table10s3!J27)*310</f>
        <v>17417.46</v>
      </c>
      <c r="K23" s="1832" t="n">
        <f aca="false">SUM(Table10s1!K26)+SUM(Table10s2!K27)*21+SUM(Table10s3!K27)*310</f>
        <v>16955.79</v>
      </c>
      <c r="L23" s="2749" t="n">
        <f aca="false">SUM(Table10s1!L26)+SUM(Table10s2!L27)*21+SUM(Table10s3!L27)*310</f>
        <v>16748.06</v>
      </c>
      <c r="M23" s="2742"/>
    </row>
    <row r="24" customFormat="false" ht="13.5" hidden="false" customHeight="false" outlineLevel="0" collapsed="false">
      <c r="A24" s="2813" t="s">
        <v>1903</v>
      </c>
      <c r="B24" s="1832" t="n">
        <f aca="false">SUM(Table10s1!B34)+SUM(Table10s2!B35)*21+SUM(Table10s3!B35)*310</f>
        <v>-1421.906087998</v>
      </c>
      <c r="C24" s="1832" t="n">
        <f aca="false">SUM(Table10s1!C34)+SUM(Table10s2!C35)*21+SUM(Table10s3!C35)*310</f>
        <v>-1421.906087998</v>
      </c>
      <c r="D24" s="1832" t="n">
        <f aca="false">SUM(Table10s1!D34)+SUM(Table10s2!D35)*21+SUM(Table10s3!D35)*310</f>
        <v>-1527.60526360933</v>
      </c>
      <c r="E24" s="1832" t="n">
        <f aca="false">SUM(Table10s1!E34)+SUM(Table10s2!E35)*21+SUM(Table10s3!E35)*310</f>
        <v>-1487.264846639</v>
      </c>
      <c r="F24" s="1832" t="n">
        <f aca="false">SUM(Table10s1!F34)+SUM(Table10s2!F35)*21+SUM(Table10s3!F35)*310</f>
        <v>-1805.734294595</v>
      </c>
      <c r="G24" s="1832" t="n">
        <f aca="false">SUM(Table10s1!G34)+SUM(Table10s2!G35)*21+SUM(Table10s3!G35)*310</f>
        <v>-1929.35164621467</v>
      </c>
      <c r="H24" s="1832" t="n">
        <f aca="false">SUM(Table10s1!H34)+SUM(Table10s2!H35)*21+SUM(Table10s3!H35)*310</f>
        <v>-1232.28102228733</v>
      </c>
      <c r="I24" s="1832" t="n">
        <f aca="false">SUM(Table10s1!I34)+SUM(Table10s2!I35)*21+SUM(Table10s3!I35)*310</f>
        <v>-1397.67778940717</v>
      </c>
      <c r="J24" s="1832" t="n">
        <f aca="false">SUM(Table10s1!J34)+SUM(Table10s2!J35)*21+SUM(Table10s3!J35)*310</f>
        <v>-1180.34674054733</v>
      </c>
      <c r="K24" s="1832" t="n">
        <f aca="false">SUM(Table10s1!K34)+SUM(Table10s2!K35)*21+SUM(Table10s3!K35)*310</f>
        <v>-1379.57069496033</v>
      </c>
      <c r="L24" s="2749" t="n">
        <f aca="false">SUM(Table10s1!L34)+SUM(Table10s2!L35)*21+SUM(Table10s3!L35)*310</f>
        <v>-1235.57276161367</v>
      </c>
      <c r="M24" s="2742"/>
    </row>
    <row r="25" customFormat="false" ht="12" hidden="false" customHeight="false" outlineLevel="0" collapsed="false">
      <c r="A25" s="2813" t="s">
        <v>1904</v>
      </c>
      <c r="B25" s="1832" t="n">
        <f aca="false">SUM(Table10s1!B40)+SUM(Table10s2!B41)*21+SUM(Table10s3!B41)*310</f>
        <v>12568.4055352585</v>
      </c>
      <c r="C25" s="1832" t="n">
        <f aca="false">SUM(Table10s1!C40)+SUM(Table10s2!C41)*21+SUM(Table10s3!C41)*310</f>
        <v>12568.4055352585</v>
      </c>
      <c r="D25" s="1832" t="n">
        <f aca="false">SUM(Table10s1!D40)+SUM(Table10s2!D41)*21+SUM(Table10s3!D41)*310</f>
        <v>11966.3958882064</v>
      </c>
      <c r="E25" s="1832" t="n">
        <f aca="false">SUM(Table10s1!E40)+SUM(Table10s2!E41)*21+SUM(Table10s3!E41)*310</f>
        <v>11631.6292535618</v>
      </c>
      <c r="F25" s="1832" t="n">
        <f aca="false">SUM(Table10s1!F40)+SUM(Table10s2!F41)*21+SUM(Table10s3!F41)*310</f>
        <v>11259.5408750594</v>
      </c>
      <c r="G25" s="1832" t="n">
        <f aca="false">SUM(Table10s1!G40)+SUM(Table10s2!G41)*21+SUM(Table10s3!G41)*310</f>
        <v>10864.0863292247</v>
      </c>
      <c r="H25" s="1832" t="n">
        <f aca="false">SUM(Table10s1!H40)+SUM(Table10s2!H41)*21+SUM(Table10s3!H41)*310</f>
        <v>10376.8281983623</v>
      </c>
      <c r="I25" s="1832" t="n">
        <f aca="false">SUM(Table10s1!I40)+SUM(Table10s2!I41)*21+SUM(Table10s3!I41)*310</f>
        <v>10156.7708329584</v>
      </c>
      <c r="J25" s="1832" t="n">
        <f aca="false">SUM(Table10s1!J40)+SUM(Table10s2!J41)*21+SUM(Table10s3!J41)*310</f>
        <v>10072.3038338967</v>
      </c>
      <c r="K25" s="1832" t="n">
        <f aca="false">SUM(Table10s1!K40)+SUM(Table10s2!K41)*21+SUM(Table10s3!K41)*310</f>
        <v>10136.0703829882</v>
      </c>
      <c r="L25" s="2749" t="n">
        <f aca="false">SUM(Table10s1!L40)+SUM(Table10s2!L41)*21+SUM(Table10s3!L41)*310</f>
        <v>9676.80729185539</v>
      </c>
      <c r="M25" s="2742"/>
    </row>
    <row r="26" customFormat="false" ht="12.75" hidden="false" customHeight="false" outlineLevel="0" collapsed="false">
      <c r="A26" s="2820" t="s">
        <v>1519</v>
      </c>
      <c r="B26" s="1847" t="n">
        <f aca="false">SUM(Table10s1!B45)+SUM(Table10s2!B46)*21+SUM(Table10s3!B46)*310</f>
        <v>1224.29951460679</v>
      </c>
      <c r="C26" s="1847" t="n">
        <f aca="false">SUM(Table10s1!C45)+SUM(Table10s2!C46)*21+SUM(Table10s3!C46)*310</f>
        <v>1224.29951460679</v>
      </c>
      <c r="D26" s="1847" t="n">
        <f aca="false">SUM(Table10s1!D45)+SUM(Table10s2!D46)*21+SUM(Table10s3!D46)*310</f>
        <v>1220</v>
      </c>
      <c r="E26" s="1847" t="n">
        <f aca="false">SUM(Table10s1!E45)+SUM(Table10s2!E46)*21+SUM(Table10s3!E46)*310</f>
        <v>1220</v>
      </c>
      <c r="F26" s="1847" t="n">
        <f aca="false">SUM(Table10s1!F45)+SUM(Table10s2!F46)*21+SUM(Table10s3!F46)*310</f>
        <v>1220</v>
      </c>
      <c r="G26" s="1847" t="n">
        <f aca="false">SUM(Table10s1!G45)+SUM(Table10s2!G46)*21+SUM(Table10s3!G46)*310</f>
        <v>1226.3</v>
      </c>
      <c r="H26" s="1847" t="n">
        <f aca="false">SUM(Table10s1!H45)+SUM(Table10s2!H46)*21+SUM(Table10s3!H46)*310</f>
        <v>1226.50312434584</v>
      </c>
      <c r="I26" s="1847" t="n">
        <f aca="false">SUM(Table10s1!I45)+SUM(Table10s2!I46)*21+SUM(Table10s3!I46)*310</f>
        <v>1220</v>
      </c>
      <c r="J26" s="1847" t="n">
        <f aca="false">SUM(Table10s1!J45)+SUM(Table10s2!J46)*21+SUM(Table10s3!J46)*310</f>
        <v>1219.37</v>
      </c>
      <c r="K26" s="1847" t="n">
        <f aca="false">SUM(Table10s1!K45)+SUM(Table10s2!K46)*21+SUM(Table10s3!K46)*310</f>
        <v>1225.11076925681</v>
      </c>
      <c r="L26" s="2821" t="n">
        <f aca="false">SUM(Table10s1!L45)+SUM(Table10s2!L46)*21+SUM(Table10s3!L46)*310</f>
        <v>40.7615695106408</v>
      </c>
      <c r="M26" s="2742"/>
    </row>
    <row r="27" customFormat="false" ht="12" hidden="false" customHeight="false" outlineLevel="0" collapsed="false">
      <c r="A27" s="2822"/>
      <c r="L27" s="175"/>
      <c r="M27" s="175"/>
    </row>
    <row r="28" customFormat="false" ht="14.25" hidden="false" customHeight="false" outlineLevel="0" collapsed="false">
      <c r="A28" s="340" t="s">
        <v>1905</v>
      </c>
    </row>
    <row r="29" customFormat="false" ht="12" hidden="false" customHeight="false" outlineLevel="0" collapsed="false">
      <c r="A29" s="0" t="s">
        <v>1906</v>
      </c>
    </row>
    <row r="30" customFormat="false" ht="13.5" hidden="false" customHeight="false" outlineLevel="0" collapsed="false">
      <c r="A30" s="340" t="s">
        <v>1907</v>
      </c>
    </row>
    <row r="32" customFormat="false" ht="12" hidden="false" customHeight="false" outlineLevel="0" collapsed="false">
      <c r="A32" s="175"/>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F20" activeCellId="0" sqref="F20"/>
    </sheetView>
  </sheetViews>
  <sheetFormatPr defaultColWidth="10.66015625" defaultRowHeight="12" zeroHeight="false" outlineLevelRow="0" outlineLevelCol="0"/>
  <cols>
    <col collapsed="false" customWidth="true" hidden="false" outlineLevel="0" max="1" min="1" style="301" width="62.99"/>
    <col collapsed="false" customWidth="true" hidden="false" outlineLevel="0" max="2" min="2" style="213" width="28.49"/>
    <col collapsed="false" customWidth="true" hidden="false" outlineLevel="0" max="3" min="3" style="213" width="7.82"/>
    <col collapsed="false" customWidth="true" hidden="false" outlineLevel="0" max="4" min="4" style="213" width="17.66"/>
    <col collapsed="false" customWidth="true" hidden="false" outlineLevel="0" max="5" min="5" style="213" width="17.82"/>
    <col collapsed="false" customWidth="true" hidden="false" outlineLevel="0" max="6" min="6" style="213" width="17.66"/>
    <col collapsed="false" customWidth="true" hidden="false" outlineLevel="0" max="7" min="7" style="213" width="4.99"/>
    <col collapsed="false" customWidth="true" hidden="false" outlineLevel="0" max="10" min="8" style="213" width="17.82"/>
    <col collapsed="false" customWidth="false" hidden="false" outlineLevel="0" max="257" min="11" style="213" width="10.66"/>
  </cols>
  <sheetData>
    <row r="1" customFormat="false" ht="15.75" hidden="false" customHeight="false" outlineLevel="0" collapsed="false">
      <c r="A1" s="133" t="s">
        <v>169</v>
      </c>
      <c r="B1" s="0"/>
      <c r="C1" s="0"/>
      <c r="D1" s="0"/>
      <c r="E1" s="0"/>
      <c r="F1" s="212"/>
      <c r="G1" s="212"/>
      <c r="J1" s="172" t="str">
        <f aca="false">CRF_CountryName</f>
        <v>Netherlands</v>
      </c>
    </row>
    <row r="2" customFormat="false" ht="15.75" hidden="false" customHeight="false" outlineLevel="0" collapsed="false">
      <c r="A2" s="133" t="s">
        <v>170</v>
      </c>
      <c r="B2" s="214"/>
      <c r="C2" s="212"/>
      <c r="D2" s="212"/>
      <c r="E2" s="215"/>
      <c r="F2" s="212"/>
      <c r="G2" s="212"/>
      <c r="J2" s="172" t="n">
        <f aca="false">CRF_InventoryYear</f>
        <v>1999</v>
      </c>
    </row>
    <row r="3" customFormat="false" ht="15.75" hidden="false" customHeight="false" outlineLevel="0" collapsed="false">
      <c r="A3" s="133" t="s">
        <v>204</v>
      </c>
      <c r="B3" s="214"/>
      <c r="C3" s="212"/>
      <c r="D3" s="212"/>
      <c r="E3" s="215"/>
      <c r="F3" s="212"/>
      <c r="G3" s="212"/>
      <c r="J3" s="172" t="str">
        <f aca="false">CRF_Submission</f>
        <v>Submission 2002 v0.1</v>
      </c>
    </row>
    <row r="4" customFormat="false" ht="16.5" hidden="false" customHeight="false" outlineLevel="0" collapsed="false">
      <c r="A4" s="216"/>
      <c r="B4" s="214"/>
      <c r="C4" s="212"/>
      <c r="D4" s="212"/>
      <c r="E4" s="212"/>
      <c r="F4" s="212"/>
      <c r="G4" s="212"/>
    </row>
    <row r="5" customFormat="false" ht="14.25" hidden="false" customHeight="false" outlineLevel="0" collapsed="false">
      <c r="A5" s="269" t="s">
        <v>103</v>
      </c>
      <c r="B5" s="302" t="s">
        <v>172</v>
      </c>
      <c r="C5" s="303"/>
      <c r="D5" s="304" t="s">
        <v>201</v>
      </c>
      <c r="E5" s="304"/>
      <c r="F5" s="304"/>
      <c r="G5" s="305"/>
      <c r="H5" s="306" t="s">
        <v>174</v>
      </c>
      <c r="I5" s="306"/>
      <c r="J5" s="306"/>
    </row>
    <row r="6" customFormat="false" ht="13.5" hidden="false" customHeight="false" outlineLevel="0" collapsed="false">
      <c r="A6" s="307"/>
      <c r="B6" s="308" t="s">
        <v>175</v>
      </c>
      <c r="C6" s="309"/>
      <c r="D6" s="310" t="s">
        <v>205</v>
      </c>
      <c r="E6" s="310" t="s">
        <v>105</v>
      </c>
      <c r="F6" s="310" t="s">
        <v>106</v>
      </c>
      <c r="G6" s="311"/>
      <c r="H6" s="310" t="s">
        <v>205</v>
      </c>
      <c r="I6" s="310" t="s">
        <v>105</v>
      </c>
      <c r="J6" s="312" t="s">
        <v>106</v>
      </c>
    </row>
    <row r="7" customFormat="false" ht="15" hidden="false" customHeight="false" outlineLevel="0" collapsed="false">
      <c r="A7" s="282"/>
      <c r="B7" s="283" t="s">
        <v>178</v>
      </c>
      <c r="C7" s="284" t="s">
        <v>179</v>
      </c>
      <c r="D7" s="285" t="s">
        <v>180</v>
      </c>
      <c r="E7" s="285" t="s">
        <v>181</v>
      </c>
      <c r="F7" s="285" t="s">
        <v>181</v>
      </c>
      <c r="G7" s="285"/>
      <c r="H7" s="285" t="s">
        <v>111</v>
      </c>
      <c r="I7" s="285" t="s">
        <v>111</v>
      </c>
      <c r="J7" s="286" t="s">
        <v>111</v>
      </c>
    </row>
    <row r="8" s="314" customFormat="true" ht="12.75" hidden="false" customHeight="false" outlineLevel="0" collapsed="false">
      <c r="A8" s="287" t="s">
        <v>206</v>
      </c>
      <c r="B8" s="235" t="n">
        <f aca="false">SUM(B9:B14)</f>
        <v>478425.955886537</v>
      </c>
      <c r="C8" s="236" t="s">
        <v>183</v>
      </c>
      <c r="D8" s="193"/>
      <c r="E8" s="193"/>
      <c r="F8" s="193"/>
      <c r="G8" s="237"/>
      <c r="H8" s="313" t="n">
        <f aca="false">SUM(H9:H12,H14)</f>
        <v>34682.350062793</v>
      </c>
      <c r="I8" s="313" t="n">
        <f aca="false">SUM(I9:I14)</f>
        <v>4.78088892923894</v>
      </c>
      <c r="J8" s="290" t="n">
        <f aca="false">SUM(J9:J14)</f>
        <v>2.04207197053393</v>
      </c>
    </row>
    <row r="9" customFormat="false" ht="12" hidden="false" customHeight="false" outlineLevel="0" collapsed="false">
      <c r="A9" s="291" t="s">
        <v>207</v>
      </c>
      <c r="B9" s="240" t="n">
        <f aca="false">SUM(B16,B17,B19)</f>
        <v>186422.598</v>
      </c>
      <c r="C9" s="241" t="str">
        <f aca="false">$C$8</f>
        <v>NCV</v>
      </c>
      <c r="D9" s="240" t="n">
        <f aca="false">IF(ISTEXT($B9),0,IF($B9=0,0,1000*(H9/$B9)))</f>
        <v>72.3215783313995</v>
      </c>
      <c r="E9" s="240" t="n">
        <f aca="false">IF(ISTEXT($B9),0,IF($B9=0,0,1000000*(I9/$B9)))</f>
        <v>20.4863232581613</v>
      </c>
      <c r="F9" s="240" t="n">
        <f aca="false">IF(ISTEXT($B9),0,IF($B9=0,0,1000000*(J9/$B9)))</f>
        <v>5.37589091717645</v>
      </c>
      <c r="G9" s="237"/>
      <c r="H9" s="240" t="n">
        <f aca="false">SUM(H16,H17,H19)</f>
        <v>13482.376524</v>
      </c>
      <c r="I9" s="240" t="n">
        <f aca="false">SUM(I16,I17,I19)</f>
        <v>3.81911360525425</v>
      </c>
      <c r="J9" s="294" t="n">
        <f aca="false">SUM(J16,J17,J19)</f>
        <v>1.00218755134464</v>
      </c>
    </row>
    <row r="10" customFormat="false" ht="12" hidden="false" customHeight="false" outlineLevel="0" collapsed="false">
      <c r="A10" s="291" t="s">
        <v>208</v>
      </c>
      <c r="B10" s="240" t="n">
        <f aca="false">SUM(B20,B27,B32,B33,B37)</f>
        <v>262928.057886537</v>
      </c>
      <c r="C10" s="241" t="str">
        <f aca="false">$C$8</f>
        <v>NCV</v>
      </c>
      <c r="D10" s="240" t="n">
        <f aca="false">IF(ISTEXT($B10),0,IF($B10=0,0,1000*(H10/$B10)))</f>
        <v>73.2876277019796</v>
      </c>
      <c r="E10" s="240" t="n">
        <f aca="false">IF(ISTEXT($B10),0,IF($B10=0,0,1000000*(I10/$B10)))</f>
        <v>2.99615558953194</v>
      </c>
      <c r="F10" s="240" t="n">
        <f aca="false">IF(ISTEXT($B10),0,IF($B10=0,0,1000000*(J10/$B10)))</f>
        <v>3.14288592860528</v>
      </c>
      <c r="G10" s="237"/>
      <c r="H10" s="240" t="n">
        <f aca="false">SUM(H20,H27,H32,H33,H37)</f>
        <v>19269.373618793</v>
      </c>
      <c r="I10" s="240" t="n">
        <f aca="false">SUM(I20,I27,I32,I33,I37)</f>
        <v>0.787773370281525</v>
      </c>
      <c r="J10" s="294" t="n">
        <f aca="false">SUM(J20,J27,J32,J33,J37)</f>
        <v>0.826352893367109</v>
      </c>
    </row>
    <row r="11" customFormat="false" ht="12" hidden="false" customHeight="false" outlineLevel="0" collapsed="false">
      <c r="A11" s="291" t="s">
        <v>209</v>
      </c>
      <c r="B11" s="240" t="n">
        <f aca="false">SUM(B21,B39)</f>
        <v>0</v>
      </c>
      <c r="C11" s="241" t="str">
        <f aca="false">$C$8</f>
        <v>NCV</v>
      </c>
      <c r="D11" s="240" t="n">
        <f aca="false">IF(ISTEXT($B11),0,IF($B11=0,0,1000*(H11/$B11)))</f>
        <v>0</v>
      </c>
      <c r="E11" s="240" t="n">
        <f aca="false">IF(ISTEXT($B11),0,IF($B11=0,0,1000000*(I11/$B11)))</f>
        <v>0</v>
      </c>
      <c r="F11" s="240" t="n">
        <f aca="false">IF(ISTEXT($B11),0,IF($B11=0,0,1000000*(J11/$B11)))</f>
        <v>0</v>
      </c>
      <c r="G11" s="237"/>
      <c r="H11" s="240" t="n">
        <f aca="false">SUM(H21,H39)</f>
        <v>0</v>
      </c>
      <c r="I11" s="240" t="n">
        <f aca="false">SUM(I21,I39)</f>
        <v>0</v>
      </c>
      <c r="J11" s="294" t="n">
        <f aca="false">SUM(J21,J39)</f>
        <v>0</v>
      </c>
    </row>
    <row r="12" customFormat="false" ht="12" hidden="false" customHeight="false" outlineLevel="0" collapsed="false">
      <c r="A12" s="291" t="s">
        <v>185</v>
      </c>
      <c r="B12" s="240" t="n">
        <f aca="false">SUM(B26,B31,B38)</f>
        <v>0</v>
      </c>
      <c r="C12" s="241" t="str">
        <f aca="false">$C$8</f>
        <v>NCV</v>
      </c>
      <c r="D12" s="240" t="n">
        <f aca="false">IF(ISTEXT($B12),0,IF($B12=0,0,1000*(H12/$B12)))</f>
        <v>0</v>
      </c>
      <c r="E12" s="240" t="n">
        <f aca="false">IF(ISTEXT($B12),0,IF($B12=0,0,1000000*(I12/$B12)))</f>
        <v>0</v>
      </c>
      <c r="F12" s="240" t="n">
        <f aca="false">IF(ISTEXT($B12),0,IF($B12=0,0,1000000*(J12/$B12)))</f>
        <v>0</v>
      </c>
      <c r="G12" s="237"/>
      <c r="H12" s="240" t="n">
        <f aca="false">SUM(H26,H31,H38)</f>
        <v>0</v>
      </c>
      <c r="I12" s="240" t="n">
        <f aca="false">SUM(I26,I31,I38)</f>
        <v>0</v>
      </c>
      <c r="J12" s="294" t="n">
        <f aca="false">SUM(J26,J31,J38)</f>
        <v>0</v>
      </c>
    </row>
    <row r="13" customFormat="false" ht="13.5" hidden="false" customHeight="false" outlineLevel="0" collapsed="false">
      <c r="A13" s="291" t="s">
        <v>187</v>
      </c>
      <c r="B13" s="240" t="n">
        <f aca="false">SUM(B22)</f>
        <v>0</v>
      </c>
      <c r="C13" s="246" t="str">
        <f aca="false">$C$8</f>
        <v>NCV</v>
      </c>
      <c r="D13" s="240" t="n">
        <f aca="false">IF(ISTEXT($B13),0,IF($B13=0,0,1000*(H13/$B13)))</f>
        <v>0</v>
      </c>
      <c r="E13" s="240" t="n">
        <f aca="false">IF(ISTEXT($B13),0,IF($B13=0,0,1000000*(I13/$B13)))</f>
        <v>0</v>
      </c>
      <c r="F13" s="240" t="n">
        <f aca="false">IF(ISTEXT($B13),0,IF($B13=0,0,1000000*(J13/$B13)))</f>
        <v>0</v>
      </c>
      <c r="G13" s="243" t="s">
        <v>188</v>
      </c>
      <c r="H13" s="240" t="n">
        <f aca="false">SUM(H22)</f>
        <v>0</v>
      </c>
      <c r="I13" s="240" t="n">
        <f aca="false">SUM(I22)</f>
        <v>0</v>
      </c>
      <c r="J13" s="294" t="n">
        <f aca="false">SUM(J22)</f>
        <v>0</v>
      </c>
    </row>
    <row r="14" customFormat="false" ht="12" hidden="false" customHeight="false" outlineLevel="0" collapsed="false">
      <c r="A14" s="291" t="s">
        <v>189</v>
      </c>
      <c r="B14" s="240" t="n">
        <f aca="false">SUM(B23,B28,B34)</f>
        <v>29075.3</v>
      </c>
      <c r="C14" s="293" t="str">
        <f aca="false">$C$8</f>
        <v>NCV</v>
      </c>
      <c r="D14" s="240" t="n">
        <f aca="false">IF(ISTEXT($B14),0,IF($B14=0,0,1000*(H14/$B14)))</f>
        <v>66.4</v>
      </c>
      <c r="E14" s="240" t="n">
        <f aca="false">IF(ISTEXT($B14),0,IF($B14=0,0,1000000*(I14/$B14)))</f>
        <v>5.98452823197557</v>
      </c>
      <c r="F14" s="240" t="n">
        <f aca="false">IF(ISTEXT($B14),0,IF($B14=0,0,1000000*(J14/$B14)))</f>
        <v>7.34408676169059</v>
      </c>
      <c r="G14" s="237"/>
      <c r="H14" s="240" t="n">
        <f aca="false">SUM(H23,H28,H34)</f>
        <v>1930.59992</v>
      </c>
      <c r="I14" s="240" t="n">
        <f aca="false">SUM(I23,I28,I34)</f>
        <v>0.174001953703159</v>
      </c>
      <c r="J14" s="294" t="n">
        <f aca="false">SUM(J23,J28,J34)</f>
        <v>0.213531525822182</v>
      </c>
    </row>
    <row r="15" customFormat="false" ht="12" hidden="false" customHeight="false" outlineLevel="0" collapsed="false">
      <c r="A15" s="315" t="s">
        <v>210</v>
      </c>
      <c r="B15" s="240" t="n">
        <f aca="false">SUM(B16:B17)</f>
        <v>5746.698</v>
      </c>
      <c r="C15" s="241" t="str">
        <f aca="false">$C$8</f>
        <v>NCV</v>
      </c>
      <c r="D15" s="193"/>
      <c r="E15" s="193"/>
      <c r="F15" s="193"/>
      <c r="G15" s="237"/>
      <c r="H15" s="240" t="n">
        <f aca="false">SUM(H16:H17)</f>
        <v>419.508954</v>
      </c>
      <c r="I15" s="240" t="n">
        <f aca="false">SUM(I16:I17)</f>
        <v>0.0225106312432755</v>
      </c>
      <c r="J15" s="294" t="n">
        <f aca="false">SUM(J16:J17)</f>
        <v>0.0273206737635182</v>
      </c>
    </row>
    <row r="16" customFormat="false" ht="12" hidden="false" customHeight="false" outlineLevel="0" collapsed="false">
      <c r="A16" s="291" t="s">
        <v>211</v>
      </c>
      <c r="B16" s="180" t="s">
        <v>146</v>
      </c>
      <c r="C16" s="241" t="str">
        <f aca="false">$C$8</f>
        <v>NCV</v>
      </c>
      <c r="D16" s="240" t="n">
        <f aca="false">IF(ISTEXT($B16),0,IF($B16=0,0,1000*(H16/$B16)))</f>
        <v>0</v>
      </c>
      <c r="E16" s="240" t="n">
        <f aca="false">IF(ISTEXT($B16),0,IF($B16=0,0,1000000*(I16/$B16)))</f>
        <v>0</v>
      </c>
      <c r="F16" s="240" t="n">
        <f aca="false">IF(ISTEXT($B16),0,IF($B16=0,0,1000000*(J16/$B16)))</f>
        <v>0</v>
      </c>
      <c r="G16" s="237"/>
      <c r="H16" s="180" t="s">
        <v>146</v>
      </c>
      <c r="I16" s="180" t="s">
        <v>146</v>
      </c>
      <c r="J16" s="191" t="s">
        <v>146</v>
      </c>
    </row>
    <row r="17" customFormat="false" ht="12" hidden="false" customHeight="false" outlineLevel="0" collapsed="false">
      <c r="A17" s="291" t="s">
        <v>212</v>
      </c>
      <c r="B17" s="151" t="n">
        <v>5746.698</v>
      </c>
      <c r="C17" s="241" t="str">
        <f aca="false">$C$8</f>
        <v>NCV</v>
      </c>
      <c r="D17" s="240" t="n">
        <f aca="false">IF(ISTEXT($B17),0,IF($B17=0,0,1000*(H17/$B17)))</f>
        <v>73</v>
      </c>
      <c r="E17" s="240" t="n">
        <f aca="false">IF(ISTEXT($B17),0,IF($B17=0,0,1000000*(I17/$B17)))</f>
        <v>3.91714185142068</v>
      </c>
      <c r="F17" s="240" t="n">
        <f aca="false">IF(ISTEXT($B17),0,IF($B17=0,0,1000000*(J17/$B17)))</f>
        <v>4.75415164734917</v>
      </c>
      <c r="G17" s="237"/>
      <c r="H17" s="151" t="n">
        <v>419.508954</v>
      </c>
      <c r="I17" s="151" t="n">
        <v>0.0225106312432755</v>
      </c>
      <c r="J17" s="152" t="n">
        <v>0.0273206737635182</v>
      </c>
    </row>
    <row r="18" customFormat="false" ht="12" hidden="false" customHeight="false" outlineLevel="0" collapsed="false">
      <c r="A18" s="315" t="s">
        <v>129</v>
      </c>
      <c r="B18" s="240" t="n">
        <f aca="false">SUM(B19:B23)</f>
        <v>429634.3</v>
      </c>
      <c r="C18" s="241" t="str">
        <f aca="false">$C$8</f>
        <v>NCV</v>
      </c>
      <c r="D18" s="193"/>
      <c r="E18" s="193"/>
      <c r="F18" s="193"/>
      <c r="G18" s="237"/>
      <c r="H18" s="240" t="n">
        <f aca="false">SUM(H19:H21,H23)</f>
        <v>31110.89872</v>
      </c>
      <c r="I18" s="240" t="n">
        <f aca="false">SUM(I19:I23)</f>
        <v>4.43401913337693</v>
      </c>
      <c r="J18" s="294" t="n">
        <f aca="false">SUM(J19:J23)</f>
        <v>1.93410500564809</v>
      </c>
    </row>
    <row r="19" customFormat="false" ht="12" hidden="false" customHeight="false" outlineLevel="0" collapsed="false">
      <c r="A19" s="291" t="s">
        <v>207</v>
      </c>
      <c r="B19" s="180" t="n">
        <v>180675.9</v>
      </c>
      <c r="C19" s="241" t="str">
        <f aca="false">$C$8</f>
        <v>NCV</v>
      </c>
      <c r="D19" s="240" t="n">
        <f aca="false">IF(ISTEXT($B19),0,IF($B19=0,0,1000*(H19/$B19)))</f>
        <v>72.3</v>
      </c>
      <c r="E19" s="240" t="n">
        <f aca="false">IF(ISTEXT($B19),0,IF($B19=0,0,1000000*(I19/$B19)))</f>
        <v>21.01333367655</v>
      </c>
      <c r="F19" s="240" t="n">
        <f aca="false">IF(ISTEXT($B19),0,IF($B19=0,0,1000000*(J19/$B19)))</f>
        <v>5.39566637045183</v>
      </c>
      <c r="G19" s="237"/>
      <c r="H19" s="151" t="n">
        <v>13062.86757</v>
      </c>
      <c r="I19" s="151" t="n">
        <v>3.79660297401098</v>
      </c>
      <c r="J19" s="152" t="n">
        <v>0.974866877581118</v>
      </c>
    </row>
    <row r="20" customFormat="false" ht="12" hidden="false" customHeight="false" outlineLevel="0" collapsed="false">
      <c r="A20" s="291" t="s">
        <v>213</v>
      </c>
      <c r="B20" s="151" t="n">
        <v>219883.1</v>
      </c>
      <c r="C20" s="241" t="str">
        <f aca="false">$C$8</f>
        <v>NCV</v>
      </c>
      <c r="D20" s="240" t="n">
        <f aca="false">IF(ISTEXT($B20),0,IF($B20=0,0,1000*(H20/$B20)))</f>
        <v>73.3</v>
      </c>
      <c r="E20" s="240" t="n">
        <f aca="false">IF(ISTEXT($B20),0,IF($B20=0,0,1000000*(I20/$B20)))</f>
        <v>2.10754808197082</v>
      </c>
      <c r="F20" s="240" t="n">
        <f aca="false">IF(ISTEXT($B20),0,IF($B20=0,0,1000000*(J20/$B20)))</f>
        <v>3.39137751944007</v>
      </c>
      <c r="G20" s="237"/>
      <c r="H20" s="151" t="n">
        <v>16117.43123</v>
      </c>
      <c r="I20" s="151" t="n">
        <v>0.463414205662797</v>
      </c>
      <c r="J20" s="152" t="n">
        <v>0.745706602244793</v>
      </c>
    </row>
    <row r="21" customFormat="false" ht="12" hidden="false" customHeight="false" outlineLevel="0" collapsed="false">
      <c r="A21" s="291" t="s">
        <v>209</v>
      </c>
      <c r="B21" s="151" t="n">
        <v>0</v>
      </c>
      <c r="C21" s="241" t="str">
        <f aca="false">$C$8</f>
        <v>NCV</v>
      </c>
      <c r="D21" s="240" t="n">
        <f aca="false">IF(ISTEXT($B21),0,IF($B21=0,0,1000*(H21/$B21)))</f>
        <v>0</v>
      </c>
      <c r="E21" s="240" t="n">
        <f aca="false">IF(ISTEXT($B21),0,IF($B21=0,0,1000000*(I21/$B21)))</f>
        <v>0</v>
      </c>
      <c r="F21" s="240" t="n">
        <f aca="false">IF(ISTEXT($B21),0,IF($B21=0,0,1000000*(J21/$B21)))</f>
        <v>0</v>
      </c>
      <c r="G21" s="237"/>
      <c r="H21" s="151" t="n">
        <v>0</v>
      </c>
      <c r="I21" s="151" t="n">
        <v>0</v>
      </c>
      <c r="J21" s="152" t="n">
        <v>0</v>
      </c>
    </row>
    <row r="22" customFormat="false" ht="12.75" hidden="false" customHeight="true" outlineLevel="0" collapsed="false">
      <c r="A22" s="291" t="s">
        <v>187</v>
      </c>
      <c r="B22" s="151" t="n">
        <v>0</v>
      </c>
      <c r="C22" s="241" t="str">
        <f aca="false">$C$8</f>
        <v>NCV</v>
      </c>
      <c r="D22" s="240" t="n">
        <f aca="false">IF(ISTEXT($B22),0,IF($B22=0,0,1000*(H22/$B22)))</f>
        <v>0</v>
      </c>
      <c r="E22" s="240" t="n">
        <f aca="false">IF(ISTEXT($B22),0,IF($B22=0,0,1000000*(I22/$B22)))</f>
        <v>0</v>
      </c>
      <c r="F22" s="240" t="n">
        <f aca="false">IF(ISTEXT($B22),0,IF($B22=0,0,1000000*(J22/$B22)))</f>
        <v>0</v>
      </c>
      <c r="G22" s="243" t="s">
        <v>188</v>
      </c>
      <c r="H22" s="151" t="n">
        <v>0</v>
      </c>
      <c r="I22" s="151" t="n">
        <v>0</v>
      </c>
      <c r="J22" s="152" t="n">
        <v>0</v>
      </c>
    </row>
    <row r="23" customFormat="false" ht="12" hidden="false" customHeight="true" outlineLevel="0" collapsed="false">
      <c r="A23" s="291" t="s">
        <v>214</v>
      </c>
      <c r="B23" s="240" t="n">
        <f aca="true">SUM(OFFSET(CRF_Table1_A_a_s3_Dyn10,1,0,ROWS(CRF_Table1_A_a_s3_Dyn10)-1))</f>
        <v>29075.3</v>
      </c>
      <c r="C23" s="241" t="str">
        <f aca="false">$C$8</f>
        <v>NCV</v>
      </c>
      <c r="D23" s="316"/>
      <c r="E23" s="316"/>
      <c r="F23" s="316"/>
      <c r="G23" s="237"/>
      <c r="H23" s="240" t="n">
        <f aca="true">SUM(OFFSET(CRF_Table1_A_a_s3_Dyn11,1,0,ROWS(CRF_Table1_A_a_s3_Dyn11)-1))</f>
        <v>1930.59992</v>
      </c>
      <c r="I23" s="240" t="n">
        <f aca="true">SUM(OFFSET(CRF_Table1_A_a_s3_Dyn12,1,0,ROWS(CRF_Table1_A_a_s3_Dyn12)-1))</f>
        <v>0.174001953703159</v>
      </c>
      <c r="J23" s="294" t="n">
        <f aca="true">SUM(OFFSET(CRF_Table1_A_a_s3_Dyn13,1,0,ROWS(CRF_Table1_A_a_s3_Dyn13)-1))</f>
        <v>0.213531525822182</v>
      </c>
    </row>
    <row r="24" customFormat="false" ht="12" hidden="false" customHeight="false" outlineLevel="0" collapsed="false">
      <c r="A24" s="317" t="s">
        <v>215</v>
      </c>
      <c r="B24" s="151" t="n">
        <v>29075.3</v>
      </c>
      <c r="C24" s="241" t="str">
        <f aca="false">$C$8</f>
        <v>NCV</v>
      </c>
      <c r="D24" s="240" t="n">
        <f aca="false">IF(ISTEXT($B24),0,IF($B24=0,0,1000*(H24/$B24)))</f>
        <v>66.4</v>
      </c>
      <c r="E24" s="240" t="n">
        <f aca="false">IF(ISTEXT($B24),0,IF($B24=0,0,1000000*(I24/$B24)))</f>
        <v>5.98452823197557</v>
      </c>
      <c r="F24" s="240" t="n">
        <f aca="false">IF(ISTEXT($B24),0,IF($B24=0,0,1000000*(J24/$B24)))</f>
        <v>7.34408676169059</v>
      </c>
      <c r="G24" s="237"/>
      <c r="H24" s="151" t="n">
        <v>1930.59992</v>
      </c>
      <c r="I24" s="151" t="n">
        <v>0.174001953703159</v>
      </c>
      <c r="J24" s="191" t="n">
        <v>0.213531525822182</v>
      </c>
    </row>
    <row r="25" customFormat="false" ht="12" hidden="false" customHeight="false" outlineLevel="0" collapsed="false">
      <c r="A25" s="315" t="s">
        <v>130</v>
      </c>
      <c r="B25" s="240" t="n">
        <f aca="false">SUM(B26:B28)</f>
        <v>1257.926628</v>
      </c>
      <c r="C25" s="241" t="str">
        <f aca="false">$C$8</f>
        <v>NCV</v>
      </c>
      <c r="D25" s="193"/>
      <c r="E25" s="193"/>
      <c r="F25" s="193"/>
      <c r="G25" s="237"/>
      <c r="H25" s="240" t="n">
        <f aca="false">SUM(H26:H28)</f>
        <v>92.2060218324</v>
      </c>
      <c r="I25" s="240" t="n">
        <f aca="false">SUM(I26:I28)</f>
        <v>0.0038556776832</v>
      </c>
      <c r="J25" s="294" t="n">
        <f aca="false">SUM(J26:J28)</f>
        <v>0.0023567712</v>
      </c>
    </row>
    <row r="26" customFormat="false" ht="12" hidden="false" customHeight="false" outlineLevel="0" collapsed="false">
      <c r="A26" s="291" t="s">
        <v>185</v>
      </c>
      <c r="B26" s="151" t="n">
        <v>0</v>
      </c>
      <c r="C26" s="241" t="str">
        <f aca="false">$C$8</f>
        <v>NCV</v>
      </c>
      <c r="D26" s="240" t="n">
        <f aca="false">IF(ISTEXT($B26),0,IF($B26=0,0,1000*(H26/$B26)))</f>
        <v>0</v>
      </c>
      <c r="E26" s="240" t="n">
        <f aca="false">IF(ISTEXT($B26),0,IF($B26=0,0,1000000*(I26/$B26)))</f>
        <v>0</v>
      </c>
      <c r="F26" s="240" t="n">
        <f aca="false">IF(ISTEXT($B26),0,IF($B26=0,0,1000000*(J26/$B26)))</f>
        <v>0</v>
      </c>
      <c r="G26" s="237"/>
      <c r="H26" s="151" t="n">
        <v>0</v>
      </c>
      <c r="I26" s="151" t="n">
        <v>0</v>
      </c>
      <c r="J26" s="152" t="n">
        <v>0</v>
      </c>
    </row>
    <row r="27" customFormat="false" ht="12" hidden="false" customHeight="false" outlineLevel="0" collapsed="false">
      <c r="A27" s="291" t="s">
        <v>184</v>
      </c>
      <c r="B27" s="151" t="n">
        <v>1257.926628</v>
      </c>
      <c r="C27" s="241" t="str">
        <f aca="false">$C$8</f>
        <v>NCV</v>
      </c>
      <c r="D27" s="240" t="n">
        <f aca="false">IF(ISTEXT($B27),0,IF($B27=0,0,1000*(H27/$B27)))</f>
        <v>73.3</v>
      </c>
      <c r="E27" s="240" t="n">
        <f aca="false">IF(ISTEXT($B27),0,IF($B27=0,0,1000000*(I27/$B27)))</f>
        <v>3.06510538641686</v>
      </c>
      <c r="F27" s="240" t="n">
        <f aca="false">IF(ISTEXT($B27),0,IF($B27=0,0,1000000*(J27/$B27)))</f>
        <v>1.87353629976581</v>
      </c>
      <c r="G27" s="237"/>
      <c r="H27" s="151" t="n">
        <v>92.2060218324</v>
      </c>
      <c r="I27" s="151" t="n">
        <v>0.0038556776832</v>
      </c>
      <c r="J27" s="152" t="n">
        <v>0.0023567712</v>
      </c>
    </row>
    <row r="28" customFormat="false" ht="12" hidden="false" customHeight="false" outlineLevel="0" collapsed="false">
      <c r="A28" s="291" t="s">
        <v>216</v>
      </c>
      <c r="B28" s="240" t="n">
        <f aca="true">SUM(OFFSET(CRF_Table1_A_a_s3_Dyn20,1,0,ROWS(CRF_Table1_A_a_s3_Dyn20)-1))</f>
        <v>0</v>
      </c>
      <c r="C28" s="241" t="str">
        <f aca="false">$C$8</f>
        <v>NCV</v>
      </c>
      <c r="D28" s="316"/>
      <c r="E28" s="316"/>
      <c r="F28" s="316"/>
      <c r="G28" s="237"/>
      <c r="H28" s="240" t="n">
        <f aca="true">SUM(OFFSET(CRF_Table1_A_a_s3_Dyn21,1,0,ROWS(CRF_Table1_A_a_s3_Dyn21)-1))</f>
        <v>0</v>
      </c>
      <c r="I28" s="240" t="n">
        <f aca="true">SUM(OFFSET(CRF_Table1_A_a_s3_Dyn22,1,0,ROWS(CRF_Table1_A_a_s3_Dyn22)-1))</f>
        <v>0</v>
      </c>
      <c r="J28" s="294" t="n">
        <f aca="true">SUM(OFFSET(CRF_Table1_A_a_s3_Dyn23,1,0,ROWS(CRF_Table1_A_a_s3_Dyn23)-1))</f>
        <v>0</v>
      </c>
    </row>
    <row r="29" customFormat="false" ht="12" hidden="false" customHeight="false" outlineLevel="0" collapsed="false">
      <c r="A29" s="187"/>
      <c r="B29" s="151"/>
      <c r="C29" s="241" t="str">
        <f aca="false">$C$8</f>
        <v>NCV</v>
      </c>
      <c r="D29" s="240" t="n">
        <f aca="false">IF(ISTEXT($B29),0,IF($B29=0,0,1000*(H29/$B29)))</f>
        <v>0</v>
      </c>
      <c r="E29" s="240" t="n">
        <f aca="false">IF(ISTEXT($B29),0,IF($B29=0,0,1000000*(I29/$B29)))</f>
        <v>0</v>
      </c>
      <c r="F29" s="240" t="n">
        <f aca="false">IF(ISTEXT($B29),0,IF($B29=0,0,1000000*(J29/$B29)))</f>
        <v>0</v>
      </c>
      <c r="G29" s="237"/>
      <c r="H29" s="151"/>
      <c r="I29" s="151"/>
      <c r="J29" s="152"/>
    </row>
    <row r="30" customFormat="false" ht="12" hidden="false" customHeight="false" outlineLevel="0" collapsed="false">
      <c r="A30" s="315" t="s">
        <v>217</v>
      </c>
      <c r="B30" s="240" t="n">
        <f aca="false">SUM(B31:B34)</f>
        <v>11059.3</v>
      </c>
      <c r="C30" s="241" t="str">
        <f aca="false">$C$8</f>
        <v>NCV</v>
      </c>
      <c r="D30" s="193"/>
      <c r="E30" s="193"/>
      <c r="F30" s="193"/>
      <c r="G30" s="237"/>
      <c r="H30" s="240" t="n">
        <f aca="false">SUM(H31:H34)</f>
        <v>807.3289</v>
      </c>
      <c r="I30" s="240" t="n">
        <f aca="false">SUM(I31:I34)</f>
        <v>0.0326558873239437</v>
      </c>
      <c r="J30" s="294" t="n">
        <f aca="false">SUM(J31:J34)</f>
        <v>0.02072</v>
      </c>
    </row>
    <row r="31" customFormat="false" ht="12" hidden="false" customHeight="false" outlineLevel="0" collapsed="false">
      <c r="A31" s="291" t="s">
        <v>218</v>
      </c>
      <c r="B31" s="151" t="n">
        <v>0</v>
      </c>
      <c r="C31" s="241" t="str">
        <f aca="false">$C$8</f>
        <v>NCV</v>
      </c>
      <c r="D31" s="240" t="n">
        <f aca="false">IF(ISTEXT($B31),0,IF($B31=0,0,1000*(H31/$B31)))</f>
        <v>0</v>
      </c>
      <c r="E31" s="240" t="n">
        <f aca="false">IF(ISTEXT($B31),0,IF($B31=0,0,1000000*(I31/$B31)))</f>
        <v>0</v>
      </c>
      <c r="F31" s="240" t="n">
        <f aca="false">IF(ISTEXT($B31),0,IF($B31=0,0,1000000*(J31/$B31)))</f>
        <v>0</v>
      </c>
      <c r="G31" s="237"/>
      <c r="H31" s="151" t="n">
        <v>0</v>
      </c>
      <c r="I31" s="151" t="n">
        <v>0</v>
      </c>
      <c r="J31" s="152" t="n">
        <v>0</v>
      </c>
    </row>
    <row r="32" customFormat="false" ht="12" hidden="false" customHeight="false" outlineLevel="0" collapsed="false">
      <c r="A32" s="291" t="s">
        <v>219</v>
      </c>
      <c r="B32" s="151" t="n">
        <v>0</v>
      </c>
      <c r="C32" s="241" t="str">
        <f aca="false">$C$8</f>
        <v>NCV</v>
      </c>
      <c r="D32" s="240" t="n">
        <f aca="false">IF(ISTEXT($B32),0,IF($B32=0,0,1000*(H32/$B32)))</f>
        <v>0</v>
      </c>
      <c r="E32" s="240" t="n">
        <f aca="false">IF(ISTEXT($B32),0,IF($B32=0,0,1000000*(I32/$B32)))</f>
        <v>0</v>
      </c>
      <c r="F32" s="240" t="n">
        <f aca="false">IF(ISTEXT($B32),0,IF($B32=0,0,1000000*(J32/$B32)))</f>
        <v>0</v>
      </c>
      <c r="G32" s="237"/>
      <c r="H32" s="151" t="n">
        <v>0</v>
      </c>
      <c r="I32" s="151" t="n">
        <v>0</v>
      </c>
      <c r="J32" s="152" t="n">
        <v>0</v>
      </c>
    </row>
    <row r="33" customFormat="false" ht="12" hidden="false" customHeight="false" outlineLevel="0" collapsed="false">
      <c r="A33" s="291" t="s">
        <v>220</v>
      </c>
      <c r="B33" s="151" t="n">
        <v>11059.3</v>
      </c>
      <c r="C33" s="241" t="str">
        <f aca="false">$C$8</f>
        <v>NCV</v>
      </c>
      <c r="D33" s="240" t="n">
        <f aca="false">IF(ISTEXT($B33),0,IF($B33=0,0,1000*(H33/$B33)))</f>
        <v>73</v>
      </c>
      <c r="E33" s="240" t="n">
        <f aca="false">IF(ISTEXT($B33),0,IF($B33=0,0,1000000*(I33/$B33)))</f>
        <v>2.95279875977175</v>
      </c>
      <c r="F33" s="240" t="n">
        <f aca="false">IF(ISTEXT($B33),0,IF($B33=0,0,1000000*(J33/$B33)))</f>
        <v>1.87353629976581</v>
      </c>
      <c r="G33" s="237"/>
      <c r="H33" s="151" t="n">
        <v>807.3289</v>
      </c>
      <c r="I33" s="151" t="n">
        <v>0.0326558873239437</v>
      </c>
      <c r="J33" s="152" t="n">
        <v>0.02072</v>
      </c>
    </row>
    <row r="34" customFormat="false" ht="12" hidden="false" customHeight="false" outlineLevel="0" collapsed="false">
      <c r="A34" s="291" t="s">
        <v>216</v>
      </c>
      <c r="B34" s="240" t="n">
        <f aca="true">SUM(OFFSET(CRF_Table1_A_a_s3_Dyn30,1,0,ROWS(CRF_Table1_A_a_s3_Dyn30)-1))</f>
        <v>0</v>
      </c>
      <c r="C34" s="241" t="str">
        <f aca="false">$C$8</f>
        <v>NCV</v>
      </c>
      <c r="D34" s="316"/>
      <c r="E34" s="316"/>
      <c r="F34" s="316"/>
      <c r="G34" s="237"/>
      <c r="H34" s="240" t="n">
        <v>0</v>
      </c>
      <c r="I34" s="240" t="n">
        <v>0</v>
      </c>
      <c r="J34" s="294" t="n">
        <v>0</v>
      </c>
    </row>
    <row r="35" customFormat="false" ht="12" hidden="false" customHeight="false" outlineLevel="0" collapsed="false">
      <c r="A35" s="187"/>
      <c r="B35" s="151"/>
      <c r="C35" s="241" t="str">
        <f aca="false">$C$8</f>
        <v>NCV</v>
      </c>
      <c r="D35" s="240" t="n">
        <f aca="false">IF(ISTEXT($B35),0,IF($B35=0,0,1000*(H35/$B35)))</f>
        <v>0</v>
      </c>
      <c r="E35" s="240" t="n">
        <f aca="false">IF(ISTEXT($B35),0,IF($B35=0,0,1000000*(I35/$B35)))</f>
        <v>0</v>
      </c>
      <c r="F35" s="240" t="n">
        <f aca="false">IF(ISTEXT($B35),0,IF($B35=0,0,1000000*(J35/$B35)))</f>
        <v>0</v>
      </c>
      <c r="G35" s="237"/>
      <c r="H35" s="151"/>
      <c r="I35" s="151"/>
      <c r="J35" s="152"/>
    </row>
    <row r="36" customFormat="false" ht="12" hidden="false" customHeight="false" outlineLevel="0" collapsed="false">
      <c r="A36" s="315" t="s">
        <v>221</v>
      </c>
      <c r="B36" s="240" t="n">
        <f aca="false">SUM(B37:B39)</f>
        <v>30727.7312585366</v>
      </c>
      <c r="C36" s="241" t="str">
        <f aca="false">$C$8</f>
        <v>NCV</v>
      </c>
      <c r="D36" s="193"/>
      <c r="E36" s="193"/>
      <c r="F36" s="193"/>
      <c r="G36" s="237"/>
      <c r="H36" s="240" t="n">
        <f aca="false">SUM(H37:H39)</f>
        <v>2252.40746696064</v>
      </c>
      <c r="I36" s="240" t="n">
        <f aca="false">SUM(I37:I39)</f>
        <v>0.287847599611584</v>
      </c>
      <c r="J36" s="294" t="n">
        <f aca="false">SUM(J37:J39)</f>
        <v>0.0575695199223168</v>
      </c>
    </row>
    <row r="37" customFormat="false" ht="12" hidden="false" customHeight="false" outlineLevel="0" collapsed="false">
      <c r="A37" s="291" t="s">
        <v>184</v>
      </c>
      <c r="B37" s="151" t="n">
        <v>30727.7312585366</v>
      </c>
      <c r="C37" s="293" t="str">
        <f aca="false">$C$8</f>
        <v>NCV</v>
      </c>
      <c r="D37" s="240" t="n">
        <f aca="false">IF(ISTEXT($B37),0,IF($B37=0,0,1000*(H37/$B37)))</f>
        <v>73.3021077283372</v>
      </c>
      <c r="E37" s="240" t="n">
        <f aca="false">IF(ISTEXT($B37),0,IF($B37=0,0,1000000*(I37/$B37)))</f>
        <v>9.36768149882904</v>
      </c>
      <c r="F37" s="240" t="n">
        <f aca="false">IF(ISTEXT($B37),0,IF($B37=0,0,1000000*(J37/$B37)))</f>
        <v>1.87353629976581</v>
      </c>
      <c r="G37" s="237"/>
      <c r="H37" s="151" t="n">
        <v>2252.40746696064</v>
      </c>
      <c r="I37" s="151" t="n">
        <v>0.287847599611584</v>
      </c>
      <c r="J37" s="152" t="n">
        <v>0.0575695199223168</v>
      </c>
    </row>
    <row r="38" customFormat="false" ht="12" hidden="false" customHeight="false" outlineLevel="0" collapsed="false">
      <c r="A38" s="291" t="s">
        <v>185</v>
      </c>
      <c r="B38" s="151" t="n">
        <v>0</v>
      </c>
      <c r="C38" s="293" t="str">
        <f aca="false">$C$8</f>
        <v>NCV</v>
      </c>
      <c r="D38" s="240" t="n">
        <f aca="false">IF(ISTEXT($B38),0,IF($B38=0,0,1000*(H38/$B38)))</f>
        <v>0</v>
      </c>
      <c r="E38" s="240" t="n">
        <f aca="false">IF(ISTEXT($B38),0,IF($B38=0,0,1000000*(I38/$B38)))</f>
        <v>0</v>
      </c>
      <c r="F38" s="240" t="n">
        <f aca="false">IF(ISTEXT($B38),0,IF($B38=0,0,1000000*(J38/$B38)))</f>
        <v>0</v>
      </c>
      <c r="G38" s="237"/>
      <c r="H38" s="151" t="n">
        <v>0</v>
      </c>
      <c r="I38" s="151" t="n">
        <v>0</v>
      </c>
      <c r="J38" s="152" t="n">
        <v>0</v>
      </c>
    </row>
    <row r="39" customFormat="false" ht="12.75" hidden="false" customHeight="false" outlineLevel="0" collapsed="false">
      <c r="A39" s="298" t="s">
        <v>186</v>
      </c>
      <c r="B39" s="183" t="n">
        <v>0</v>
      </c>
      <c r="C39" s="260" t="str">
        <f aca="false">$C$8</f>
        <v>NCV</v>
      </c>
      <c r="D39" s="261" t="n">
        <f aca="false">IF(ISTEXT($B39),0,IF($B39=0,0,1000*(H39/$B39)))</f>
        <v>0</v>
      </c>
      <c r="E39" s="261" t="n">
        <f aca="false">IF(ISTEXT($B39),0,IF($B39=0,0,1000000*(I39/$B39)))</f>
        <v>0</v>
      </c>
      <c r="F39" s="261" t="n">
        <f aca="false">IF(ISTEXT($B39),0,IF($B39=0,0,1000000*(J39/$B39)))</f>
        <v>0</v>
      </c>
      <c r="G39" s="262"/>
      <c r="H39" s="183" t="n">
        <v>0</v>
      </c>
      <c r="I39" s="183" t="n">
        <v>0</v>
      </c>
      <c r="J39" s="184" t="n">
        <v>0</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true" showRowColHeaders="true" showZeros="true" rightToLeft="false" tabSelected="true" showOutlineSymbols="true" defaultGridColor="true" view="normal" topLeftCell="A13" colorId="64" zoomScale="75" zoomScaleNormal="75" zoomScalePageLayoutView="100" workbookViewId="0">
      <selection pane="topLeft" activeCell="C18" activeCellId="0" sqref="C18"/>
    </sheetView>
  </sheetViews>
  <sheetFormatPr defaultColWidth="10.66015625" defaultRowHeight="12" zeroHeight="false" outlineLevelRow="0" outlineLevelCol="0"/>
  <cols>
    <col collapsed="false" customWidth="true" hidden="false" outlineLevel="0" max="1" min="1" style="209" width="62.66"/>
    <col collapsed="false" customWidth="true" hidden="false" outlineLevel="0" max="2" min="2" style="210" width="32.83"/>
    <col collapsed="false" customWidth="true" hidden="false" outlineLevel="0" max="3" min="3" style="210" width="7.65"/>
    <col collapsed="false" customWidth="true" hidden="false" outlineLevel="0" max="4" min="4" style="210" width="17.66"/>
    <col collapsed="false" customWidth="true" hidden="false" outlineLevel="0" max="5" min="5" style="210" width="17.82"/>
    <col collapsed="false" customWidth="true" hidden="false" outlineLevel="0" max="6" min="6" style="210" width="17.66"/>
    <col collapsed="false" customWidth="true" hidden="false" outlineLevel="0" max="7" min="7" style="210" width="3.99"/>
    <col collapsed="false" customWidth="true" hidden="false" outlineLevel="0" max="8" min="8" style="210" width="17.82"/>
    <col collapsed="false" customWidth="true" hidden="false" outlineLevel="0" max="9" min="9" style="210" width="15.65"/>
    <col collapsed="false" customWidth="true" hidden="false" outlineLevel="0" max="10" min="10" style="210" width="17.49"/>
    <col collapsed="false" customWidth="true" hidden="false" outlineLevel="0" max="11" min="11" style="210" width="1.32"/>
    <col collapsed="false" customWidth="false" hidden="false" outlineLevel="0" max="257" min="12" style="210" width="10.66"/>
  </cols>
  <sheetData>
    <row r="1" customFormat="false" ht="15.75" hidden="false" customHeight="false" outlineLevel="0" collapsed="false">
      <c r="A1" s="133" t="s">
        <v>169</v>
      </c>
      <c r="B1" s="0"/>
      <c r="C1" s="0"/>
      <c r="D1" s="0"/>
      <c r="E1" s="0"/>
      <c r="F1" s="318"/>
      <c r="G1" s="318"/>
      <c r="J1" s="172" t="str">
        <f aca="false">CRF_CountryName</f>
        <v>Netherlands</v>
      </c>
    </row>
    <row r="2" customFormat="false" ht="15.75" hidden="false" customHeight="false" outlineLevel="0" collapsed="false">
      <c r="A2" s="133" t="s">
        <v>170</v>
      </c>
      <c r="B2" s="214"/>
      <c r="C2" s="318"/>
      <c r="D2" s="318"/>
      <c r="E2" s="319"/>
      <c r="F2" s="318"/>
      <c r="G2" s="318"/>
      <c r="J2" s="172" t="n">
        <f aca="false">CRF_InventoryYear</f>
        <v>1999</v>
      </c>
    </row>
    <row r="3" customFormat="false" ht="15.75" hidden="false" customHeight="false" outlineLevel="0" collapsed="false">
      <c r="A3" s="133" t="s">
        <v>222</v>
      </c>
      <c r="B3" s="214"/>
      <c r="C3" s="318"/>
      <c r="D3" s="318"/>
      <c r="E3" s="319"/>
      <c r="F3" s="318"/>
      <c r="G3" s="318"/>
      <c r="J3" s="172" t="str">
        <f aca="false">CRF_Submission</f>
        <v>Submission 2002 v0.1</v>
      </c>
    </row>
    <row r="4" customFormat="false" ht="16.5" hidden="false" customHeight="false" outlineLevel="0" collapsed="false">
      <c r="A4" s="320"/>
      <c r="B4" s="321"/>
      <c r="C4" s="318"/>
      <c r="D4" s="318"/>
      <c r="E4" s="318"/>
      <c r="F4" s="318"/>
      <c r="G4" s="318"/>
    </row>
    <row r="5" s="213" customFormat="true" ht="14.25" hidden="false" customHeight="false" outlineLevel="0" collapsed="false">
      <c r="A5" s="322" t="s">
        <v>103</v>
      </c>
      <c r="B5" s="304" t="s">
        <v>172</v>
      </c>
      <c r="C5" s="304"/>
      <c r="D5" s="304" t="s">
        <v>201</v>
      </c>
      <c r="E5" s="304"/>
      <c r="F5" s="304"/>
      <c r="G5" s="305"/>
      <c r="H5" s="306" t="s">
        <v>174</v>
      </c>
      <c r="I5" s="306"/>
      <c r="J5" s="306"/>
    </row>
    <row r="6" s="213" customFormat="true" ht="13.5" hidden="false" customHeight="false" outlineLevel="0" collapsed="false">
      <c r="A6" s="323"/>
      <c r="B6" s="308" t="s">
        <v>175</v>
      </c>
      <c r="C6" s="309"/>
      <c r="D6" s="310" t="s">
        <v>205</v>
      </c>
      <c r="E6" s="310" t="s">
        <v>105</v>
      </c>
      <c r="F6" s="310" t="s">
        <v>106</v>
      </c>
      <c r="G6" s="308"/>
      <c r="H6" s="324" t="s">
        <v>177</v>
      </c>
      <c r="I6" s="310" t="s">
        <v>105</v>
      </c>
      <c r="J6" s="312" t="s">
        <v>106</v>
      </c>
    </row>
    <row r="7" customFormat="false" ht="15" hidden="false" customHeight="false" outlineLevel="0" collapsed="false">
      <c r="A7" s="325"/>
      <c r="B7" s="285" t="s">
        <v>178</v>
      </c>
      <c r="C7" s="326" t="s">
        <v>179</v>
      </c>
      <c r="D7" s="285" t="s">
        <v>180</v>
      </c>
      <c r="E7" s="285" t="s">
        <v>181</v>
      </c>
      <c r="F7" s="285" t="s">
        <v>181</v>
      </c>
      <c r="G7" s="285"/>
      <c r="H7" s="285" t="s">
        <v>111</v>
      </c>
      <c r="I7" s="285" t="s">
        <v>111</v>
      </c>
      <c r="J7" s="327" t="s">
        <v>111</v>
      </c>
    </row>
    <row r="8" customFormat="false" ht="12.75" hidden="false" customHeight="false" outlineLevel="0" collapsed="false">
      <c r="A8" s="287" t="s">
        <v>223</v>
      </c>
      <c r="B8" s="235" t="n">
        <f aca="false">SUM(B9:B13)</f>
        <v>600380.008251</v>
      </c>
      <c r="C8" s="236" t="s">
        <v>183</v>
      </c>
      <c r="D8" s="193"/>
      <c r="E8" s="193"/>
      <c r="F8" s="193"/>
      <c r="G8" s="237"/>
      <c r="H8" s="313" t="n">
        <f aca="false">SUM(H9:H11,H13)</f>
        <v>32981.2558623</v>
      </c>
      <c r="I8" s="328" t="n">
        <f aca="false">SUM(I9:I13)</f>
        <v>19.0102962224381</v>
      </c>
      <c r="J8" s="329" t="n">
        <f aca="false">SUM(J9:J13)</f>
        <v>0.0746551598452989</v>
      </c>
    </row>
    <row r="9" customFormat="false" ht="12" hidden="false" customHeight="false" outlineLevel="0" collapsed="false">
      <c r="A9" s="291" t="s">
        <v>184</v>
      </c>
      <c r="B9" s="240" t="n">
        <f aca="false">SUM(B15,B21,B27)</f>
        <v>9341.3577335</v>
      </c>
      <c r="C9" s="241" t="str">
        <f aca="false">$C$8</f>
        <v>NCV</v>
      </c>
      <c r="D9" s="240" t="n">
        <f aca="false">IF(ISTEXT($B9),0,IF($B9=0,0,1000*(H9/$B9)))</f>
        <v>65.3664416801237</v>
      </c>
      <c r="E9" s="240" t="n">
        <f aca="false">IF(ISTEXT($B9),0,IF($B9=0,0,1000000*(I9/$B9)))</f>
        <v>2.53504447203194</v>
      </c>
      <c r="F9" s="240" t="n">
        <f aca="false">IF(ISTEXT($B9),0,IF($B9=0,0,1000000*(J9/$B9)))</f>
        <v>0.405366870117213</v>
      </c>
      <c r="G9" s="237"/>
      <c r="H9" s="240" t="n">
        <f aca="false">SUM(H15,H21,H27)</f>
        <v>610.6113155</v>
      </c>
      <c r="I9" s="240" t="n">
        <f aca="false">SUM(I15,I21,I27)</f>
        <v>0.023680757283582</v>
      </c>
      <c r="J9" s="294" t="n">
        <f aca="false">SUM(J15,J21,J27)</f>
        <v>0.00378667694707412</v>
      </c>
    </row>
    <row r="10" customFormat="false" ht="12" hidden="false" customHeight="false" outlineLevel="0" collapsed="false">
      <c r="A10" s="291" t="s">
        <v>185</v>
      </c>
      <c r="B10" s="240" t="n">
        <f aca="false">SUM(B16,B22,B28)</f>
        <v>264</v>
      </c>
      <c r="C10" s="241" t="str">
        <f aca="false">$C$8</f>
        <v>NCV</v>
      </c>
      <c r="D10" s="240" t="n">
        <f aca="false">IF(ISTEXT($B10),0,IF($B10=0,0,1000*(H10/$B10)))</f>
        <v>100.715909090909</v>
      </c>
      <c r="E10" s="240" t="n">
        <f aca="false">IF(ISTEXT($B10),0,IF($B10=0,0,1000000*(I10/$B10)))</f>
        <v>24.282196969697</v>
      </c>
      <c r="F10" s="240" t="n">
        <f aca="false">IF(ISTEXT($B10),0,IF($B10=0,0,1000000*(J10/$B10)))</f>
        <v>1.5</v>
      </c>
      <c r="G10" s="237"/>
      <c r="H10" s="240" t="n">
        <f aca="false">SUM(H16,H22,H28)</f>
        <v>26.589</v>
      </c>
      <c r="I10" s="240" t="n">
        <f aca="false">SUM(I16,I22,I28)</f>
        <v>0.0064105</v>
      </c>
      <c r="J10" s="294" t="n">
        <f aca="false">SUM(J16,J22,J28)</f>
        <v>0.000396</v>
      </c>
    </row>
    <row r="11" customFormat="false" ht="12" hidden="false" customHeight="false" outlineLevel="0" collapsed="false">
      <c r="A11" s="291" t="s">
        <v>186</v>
      </c>
      <c r="B11" s="240" t="n">
        <f aca="false">SUM(B17,B23,B29)</f>
        <v>574869</v>
      </c>
      <c r="C11" s="241" t="str">
        <f aca="false">$C$8</f>
        <v>NCV</v>
      </c>
      <c r="D11" s="240" t="n">
        <f aca="false">IF(ISTEXT($B11),0,IF($B11=0,0,1000*(H11/$B11)))</f>
        <v>55.9541867103636</v>
      </c>
      <c r="E11" s="240" t="n">
        <f aca="false">IF(ISTEXT($B11),0,IF($B11=0,0,1000000*(I11/$B11)))</f>
        <v>27.6488051082979</v>
      </c>
      <c r="F11" s="240" t="n">
        <f aca="false">IF(ISTEXT($B11),0,IF($B11=0,0,1000000*(J11/$B11)))</f>
        <v>0.100373202277147</v>
      </c>
      <c r="G11" s="237"/>
      <c r="H11" s="240" t="n">
        <f aca="false">SUM(H17,H23,H29)</f>
        <v>32166.32736</v>
      </c>
      <c r="I11" s="240" t="n">
        <f aca="false">SUM(I17,I23,I29)</f>
        <v>15.8944409438021</v>
      </c>
      <c r="J11" s="294" t="n">
        <f aca="false">SUM(J17,J23,J29)</f>
        <v>0.0577014424198613</v>
      </c>
    </row>
    <row r="12" customFormat="false" ht="13.5" hidden="false" customHeight="false" outlineLevel="0" collapsed="false">
      <c r="A12" s="291" t="s">
        <v>187</v>
      </c>
      <c r="B12" s="240" t="n">
        <f aca="false">SUM(B18,B24,B30)</f>
        <v>8871.95</v>
      </c>
      <c r="C12" s="241" t="str">
        <f aca="false">$C$8</f>
        <v>NCV</v>
      </c>
      <c r="D12" s="240" t="n">
        <f aca="false">IF(ISTEXT($B12),0,IF($B12=0,0,1000*(H12/$B12)))</f>
        <v>103.535775208177</v>
      </c>
      <c r="E12" s="240" t="n">
        <f aca="false">IF(ISTEXT($B12),0,IF($B12=0,0,1000000*(I12/$B12)))</f>
        <v>347.72130381172</v>
      </c>
      <c r="F12" s="240" t="n">
        <f aca="false">IF(ISTEXT($B12),0,IF($B12=0,0,1000000*(J12/$B12)))</f>
        <v>1.43627280117262</v>
      </c>
      <c r="G12" s="243" t="s">
        <v>188</v>
      </c>
      <c r="H12" s="240" t="n">
        <f aca="false">SUM(H18,H24,H30)</f>
        <v>918.564220858188</v>
      </c>
      <c r="I12" s="240" t="n">
        <f aca="false">SUM(I18,I24,I30)</f>
        <v>3.08496602135239</v>
      </c>
      <c r="J12" s="294" t="n">
        <f aca="false">SUM(J18,J24,J30)</f>
        <v>0.0127425404783634</v>
      </c>
    </row>
    <row r="13" customFormat="false" ht="12" hidden="false" customHeight="false" outlineLevel="0" collapsed="false">
      <c r="A13" s="291" t="s">
        <v>189</v>
      </c>
      <c r="B13" s="240" t="n">
        <f aca="false">SUM(B19,B25,B31)</f>
        <v>7033.7005175</v>
      </c>
      <c r="C13" s="246" t="str">
        <f aca="false">$C$8</f>
        <v>NCV</v>
      </c>
      <c r="D13" s="240" t="n">
        <f aca="false">IF(ISTEXT($B13),0,IF($B13=0,0,1000*(H13/$B13)))</f>
        <v>25.2680912924581</v>
      </c>
      <c r="E13" s="240" t="n">
        <f aca="false">IF(ISTEXT($B13),0,IF($B13=0,0,1000000*(I13/$B13)))</f>
        <v>0.113453792639388</v>
      </c>
      <c r="F13" s="240" t="n">
        <f aca="false">IF(ISTEXT($B13),0,IF($B13=0,0,1000000*(J13/$B13)))</f>
        <v>0.00405192116569242</v>
      </c>
      <c r="G13" s="237"/>
      <c r="H13" s="240" t="n">
        <f aca="false">SUM(H19,H25,H31)</f>
        <v>177.7281868</v>
      </c>
      <c r="I13" s="240" t="n">
        <f aca="false">SUM(I19,I25,I31)</f>
        <v>0.000798</v>
      </c>
      <c r="J13" s="294" t="n">
        <f aca="false">SUM(J19,J25,J31)</f>
        <v>2.85E-005</v>
      </c>
    </row>
    <row r="14" customFormat="false" ht="12" hidden="false" customHeight="false" outlineLevel="0" collapsed="false">
      <c r="A14" s="315" t="s">
        <v>138</v>
      </c>
      <c r="B14" s="240" t="n">
        <f aca="false">SUM(B15:B19)</f>
        <v>122205.058251</v>
      </c>
      <c r="C14" s="293" t="str">
        <f aca="false">$C$8</f>
        <v>NCV</v>
      </c>
      <c r="D14" s="193"/>
      <c r="E14" s="193"/>
      <c r="F14" s="193"/>
      <c r="G14" s="237"/>
      <c r="H14" s="240" t="n">
        <f aca="false">SUM(H15:H17,H19)</f>
        <v>6635.1475023</v>
      </c>
      <c r="I14" s="240" t="n">
        <f aca="false">SUM(I15:I19)</f>
        <v>0.829138261085703</v>
      </c>
      <c r="J14" s="294" t="n">
        <f aca="false">SUM(J15:J19)</f>
        <v>0.0128875193669354</v>
      </c>
    </row>
    <row r="15" customFormat="false" ht="12" hidden="false" customHeight="false" outlineLevel="0" collapsed="false">
      <c r="A15" s="291" t="s">
        <v>184</v>
      </c>
      <c r="B15" s="151" t="n">
        <v>3915.3577335</v>
      </c>
      <c r="C15" s="241" t="str">
        <f aca="false">$C$8</f>
        <v>NCV</v>
      </c>
      <c r="D15" s="240" t="n">
        <f aca="false">IF(ISTEXT($B15),0,IF($B15=0,0,1000*(H15/$B15)))</f>
        <v>57.5904759789174</v>
      </c>
      <c r="E15" s="240" t="n">
        <f aca="false">IF(ISTEXT($B15),0,IF($B15=0,0,1000000*(I15/$B15)))</f>
        <v>3.16041550372474</v>
      </c>
      <c r="F15" s="240" t="n">
        <f aca="false">IF(ISTEXT($B15),0,IF($B15=0,0,1000000*(J15/$B15)))</f>
        <v>0.372910228503931</v>
      </c>
      <c r="G15" s="237"/>
      <c r="H15" s="151" t="n">
        <v>225.4873155</v>
      </c>
      <c r="I15" s="151" t="n">
        <v>0.012374157283582</v>
      </c>
      <c r="J15" s="152" t="n">
        <v>0.00146007694707412</v>
      </c>
      <c r="M15" s="330"/>
      <c r="N15" s="330"/>
    </row>
    <row r="16" customFormat="false" ht="12" hidden="false" customHeight="false" outlineLevel="0" collapsed="false">
      <c r="A16" s="291" t="s">
        <v>185</v>
      </c>
      <c r="B16" s="151" t="n">
        <v>42</v>
      </c>
      <c r="C16" s="241" t="str">
        <f aca="false">$C$8</f>
        <v>NCV</v>
      </c>
      <c r="D16" s="240" t="n">
        <f aca="false">IF(ISTEXT($B16),0,IF($B16=0,0,1000*(H16/$B16)))</f>
        <v>94</v>
      </c>
      <c r="E16" s="240" t="n">
        <f aca="false">IF(ISTEXT($B16),0,IF($B16=0,0,1000000*(I16/$B16)))</f>
        <v>1.5</v>
      </c>
      <c r="F16" s="240" t="n">
        <f aca="false">IF(ISTEXT($B16),0,IF($B16=0,0,1000000*(J16/$B16)))</f>
        <v>1.5</v>
      </c>
      <c r="G16" s="237"/>
      <c r="H16" s="151" t="n">
        <v>3.948</v>
      </c>
      <c r="I16" s="151" t="n">
        <v>6.3E-005</v>
      </c>
      <c r="J16" s="152" t="n">
        <v>6.3E-005</v>
      </c>
      <c r="M16" s="331"/>
      <c r="N16" s="330"/>
    </row>
    <row r="17" customFormat="false" ht="12" hidden="false" customHeight="false" outlineLevel="0" collapsed="false">
      <c r="A17" s="291" t="s">
        <v>186</v>
      </c>
      <c r="B17" s="151" t="n">
        <v>111214</v>
      </c>
      <c r="C17" s="241" t="str">
        <f aca="false">$C$8</f>
        <v>NCV</v>
      </c>
      <c r="D17" s="240" t="n">
        <f aca="false">IF(ISTEXT($B17),0,IF($B17=0,0,1000*(H17/$B17)))</f>
        <v>56</v>
      </c>
      <c r="E17" s="240" t="n">
        <f aca="false">IF(ISTEXT($B17),0,IF($B17=0,0,1000000*(I17/$B17)))</f>
        <v>7.33633448848276</v>
      </c>
      <c r="F17" s="240" t="n">
        <f aca="false">IF(ISTEXT($B17),0,IF($B17=0,0,1000000*(J17/$B17)))</f>
        <v>0.101929095436378</v>
      </c>
      <c r="G17" s="237"/>
      <c r="H17" s="151" t="n">
        <v>6227.984</v>
      </c>
      <c r="I17" s="151" t="n">
        <v>0.815903103802121</v>
      </c>
      <c r="J17" s="152" t="n">
        <v>0.0113359424198613</v>
      </c>
      <c r="M17" s="331"/>
      <c r="N17" s="330"/>
    </row>
    <row r="18" customFormat="false" ht="13.5" hidden="false" customHeight="false" outlineLevel="0" collapsed="false">
      <c r="A18" s="291" t="s">
        <v>187</v>
      </c>
      <c r="B18" s="151"/>
      <c r="C18" s="241" t="str">
        <f aca="false">$C$8</f>
        <v>NCV</v>
      </c>
      <c r="D18" s="240" t="n">
        <f aca="false">IF(ISTEXT($B18),0,IF($B18=0,0,1000*(H18/$B18)))</f>
        <v>0</v>
      </c>
      <c r="E18" s="240" t="n">
        <f aca="false">IF(ISTEXT($B18),0,IF($B18=0,0,1000000*(I18/$B18)))</f>
        <v>0</v>
      </c>
      <c r="F18" s="240" t="n">
        <f aca="false">IF(ISTEXT($B18),0,IF($B18=0,0,1000000*(J18/$B18)))</f>
        <v>0</v>
      </c>
      <c r="G18" s="243" t="s">
        <v>188</v>
      </c>
      <c r="H18" s="151"/>
      <c r="I18" s="151"/>
      <c r="J18" s="152"/>
      <c r="M18" s="331"/>
      <c r="N18" s="330"/>
    </row>
    <row r="19" customFormat="false" ht="12" hidden="false" customHeight="false" outlineLevel="0" collapsed="false">
      <c r="A19" s="291" t="s">
        <v>189</v>
      </c>
      <c r="B19" s="151" t="n">
        <v>7033.7005175</v>
      </c>
      <c r="C19" s="241" t="str">
        <f aca="false">$C$8</f>
        <v>NCV</v>
      </c>
      <c r="D19" s="240" t="n">
        <f aca="false">IF(ISTEXT($B19),0,IF($B19=0,0,1000*(H19/$B19)))</f>
        <v>25.2680912924581</v>
      </c>
      <c r="E19" s="240" t="n">
        <f aca="false">IF(ISTEXT($B19),0,IF($B19=0,0,1000000*(I19/$B19)))</f>
        <v>0.113453792639388</v>
      </c>
      <c r="F19" s="240" t="n">
        <f aca="false">IF(ISTEXT($B19),0,IF($B19=0,0,1000000*(J19/$B19)))</f>
        <v>0.00405192116569242</v>
      </c>
      <c r="G19" s="237"/>
      <c r="H19" s="151" t="n">
        <v>177.7281868</v>
      </c>
      <c r="I19" s="151" t="n">
        <v>0.000798</v>
      </c>
      <c r="J19" s="152" t="n">
        <v>2.85E-005</v>
      </c>
      <c r="M19" s="331"/>
      <c r="N19" s="330"/>
    </row>
    <row r="20" customFormat="false" ht="12" hidden="false" customHeight="false" outlineLevel="0" collapsed="false">
      <c r="A20" s="315" t="s">
        <v>139</v>
      </c>
      <c r="B20" s="240" t="n">
        <f aca="false">SUM(B21:B25)</f>
        <v>352087.95</v>
      </c>
      <c r="C20" s="241" t="str">
        <f aca="false">$C$8</f>
        <v>NCV</v>
      </c>
      <c r="D20" s="193"/>
      <c r="E20" s="193"/>
      <c r="F20" s="193"/>
      <c r="G20" s="237"/>
      <c r="H20" s="240" t="n">
        <f aca="false">SUM(H21:H23,H25)</f>
        <v>19260.87736</v>
      </c>
      <c r="I20" s="240" t="n">
        <f aca="false">SUM(I21:I25)</f>
        <v>15.9389180613524</v>
      </c>
      <c r="J20" s="294" t="n">
        <f aca="false">SUM(J21:J25)</f>
        <v>0.0487634404783634</v>
      </c>
      <c r="M20" s="331"/>
      <c r="N20" s="330"/>
    </row>
    <row r="21" customFormat="false" ht="12" hidden="false" customHeight="false" outlineLevel="0" collapsed="false">
      <c r="A21" s="291" t="s">
        <v>184</v>
      </c>
      <c r="B21" s="151" t="n">
        <v>3793</v>
      </c>
      <c r="C21" s="241" t="str">
        <f aca="false">$C$8</f>
        <v>NCV</v>
      </c>
      <c r="D21" s="240" t="n">
        <f aca="false">IF(ISTEXT($B21),0,IF($B21=0,0,1000*(H21/$B21)))</f>
        <v>71.2541523859742</v>
      </c>
      <c r="E21" s="240" t="n">
        <f aca="false">IF(ISTEXT($B21),0,IF($B21=0,0,1000000*(I21/$B21)))</f>
        <v>2.43242815713156</v>
      </c>
      <c r="F21" s="240" t="n">
        <f aca="false">IF(ISTEXT($B21),0,IF($B21=0,0,1000000*(J21/$B21)))</f>
        <v>0.475296598998155</v>
      </c>
      <c r="G21" s="237"/>
      <c r="H21" s="151" t="n">
        <v>270.267</v>
      </c>
      <c r="I21" s="151" t="n">
        <v>0.0092262</v>
      </c>
      <c r="J21" s="152" t="n">
        <v>0.0018028</v>
      </c>
      <c r="M21" s="332"/>
      <c r="N21" s="330"/>
    </row>
    <row r="22" customFormat="false" ht="12" hidden="false" customHeight="false" outlineLevel="0" collapsed="false">
      <c r="A22" s="291" t="s">
        <v>185</v>
      </c>
      <c r="B22" s="151" t="n">
        <v>197</v>
      </c>
      <c r="C22" s="241" t="str">
        <f aca="false">$C$8</f>
        <v>NCV</v>
      </c>
      <c r="D22" s="240" t="n">
        <f aca="false">IF(ISTEXT($B22),0,IF($B22=0,0,1000*(H22/$B22)))</f>
        <v>103</v>
      </c>
      <c r="E22" s="240" t="n">
        <f aca="false">IF(ISTEXT($B22),0,IF($B22=0,0,1000000*(I22/$B22)))</f>
        <v>30</v>
      </c>
      <c r="F22" s="240" t="n">
        <f aca="false">IF(ISTEXT($B22),0,IF($B22=0,0,1000000*(J22/$B22)))</f>
        <v>1.5</v>
      </c>
      <c r="G22" s="237"/>
      <c r="H22" s="151" t="n">
        <v>20.291</v>
      </c>
      <c r="I22" s="151" t="n">
        <v>0.00591</v>
      </c>
      <c r="J22" s="152" t="n">
        <v>0.0002955</v>
      </c>
      <c r="M22" s="331"/>
      <c r="N22" s="330"/>
    </row>
    <row r="23" customFormat="false" ht="12" hidden="false" customHeight="false" outlineLevel="0" collapsed="false">
      <c r="A23" s="291" t="s">
        <v>186</v>
      </c>
      <c r="B23" s="151" t="n">
        <v>339226</v>
      </c>
      <c r="C23" s="241" t="str">
        <f aca="false">$C$8</f>
        <v>NCV</v>
      </c>
      <c r="D23" s="240" t="n">
        <f aca="false">IF(ISTEXT($B23),0,IF($B23=0,0,1000*(H23/$B23)))</f>
        <v>55.922362554757</v>
      </c>
      <c r="E23" s="240" t="n">
        <f aca="false">IF(ISTEXT($B23),0,IF($B23=0,0,1000000*(I23/$B23)))</f>
        <v>37.847381509672</v>
      </c>
      <c r="F23" s="240" t="n">
        <f aca="false">IF(ISTEXT($B23),0,IF($B23=0,0,1000000*(J23/$B23)))</f>
        <v>0.1</v>
      </c>
      <c r="G23" s="237"/>
      <c r="H23" s="151" t="n">
        <v>18970.31936</v>
      </c>
      <c r="I23" s="151" t="n">
        <v>12.83881584</v>
      </c>
      <c r="J23" s="152" t="n">
        <v>0.0339226</v>
      </c>
      <c r="M23" s="331"/>
      <c r="N23" s="330"/>
    </row>
    <row r="24" customFormat="false" ht="13.5" hidden="false" customHeight="false" outlineLevel="0" collapsed="false">
      <c r="A24" s="291" t="s">
        <v>187</v>
      </c>
      <c r="B24" s="151" t="n">
        <v>8871.95</v>
      </c>
      <c r="C24" s="241" t="str">
        <f aca="false">$C$8</f>
        <v>NCV</v>
      </c>
      <c r="D24" s="240" t="n">
        <f aca="false">IF(ISTEXT($B24),0,IF($B24=0,0,1000*(H24/$B24)))</f>
        <v>103.535775208177</v>
      </c>
      <c r="E24" s="240" t="n">
        <f aca="false">IF(ISTEXT($B24),0,IF($B24=0,0,1000000*(I24/$B24)))</f>
        <v>347.72130381172</v>
      </c>
      <c r="F24" s="240" t="n">
        <f aca="false">IF(ISTEXT($B24),0,IF($B24=0,0,1000000*(J24/$B24)))</f>
        <v>1.43627280117262</v>
      </c>
      <c r="G24" s="243" t="s">
        <v>188</v>
      </c>
      <c r="H24" s="151" t="n">
        <v>918.564220858188</v>
      </c>
      <c r="I24" s="151" t="n">
        <v>3.08496602135239</v>
      </c>
      <c r="J24" s="152" t="n">
        <v>0.0127425404783634</v>
      </c>
      <c r="M24" s="331"/>
      <c r="N24" s="330"/>
    </row>
    <row r="25" customFormat="false" ht="12" hidden="false" customHeight="false" outlineLevel="0" collapsed="false">
      <c r="A25" s="291" t="s">
        <v>189</v>
      </c>
      <c r="B25" s="151" t="n">
        <v>0</v>
      </c>
      <c r="C25" s="241" t="str">
        <f aca="false">$C$8</f>
        <v>NCV</v>
      </c>
      <c r="D25" s="240" t="n">
        <f aca="false">IF(ISTEXT($B25),0,IF($B25=0,0,1000*(H25/$B25)))</f>
        <v>0</v>
      </c>
      <c r="E25" s="240" t="n">
        <f aca="false">IF(ISTEXT($B25),0,IF($B25=0,0,1000000*(I25/$B25)))</f>
        <v>0</v>
      </c>
      <c r="F25" s="240" t="n">
        <f aca="false">IF(ISTEXT($B25),0,IF($B25=0,0,1000000*(J25/$B25)))</f>
        <v>0</v>
      </c>
      <c r="G25" s="237"/>
      <c r="H25" s="151"/>
      <c r="I25" s="151"/>
      <c r="J25" s="152"/>
      <c r="M25" s="331"/>
      <c r="N25" s="330"/>
    </row>
    <row r="26" customFormat="false" ht="12" hidden="false" customHeight="false" outlineLevel="0" collapsed="false">
      <c r="A26" s="315" t="s">
        <v>140</v>
      </c>
      <c r="B26" s="240" t="n">
        <f aca="false">SUM(B27:B31)</f>
        <v>126087</v>
      </c>
      <c r="C26" s="241" t="str">
        <f aca="false">$C$8</f>
        <v>NCV</v>
      </c>
      <c r="D26" s="193"/>
      <c r="E26" s="193"/>
      <c r="F26" s="193"/>
      <c r="G26" s="237"/>
      <c r="H26" s="240" t="n">
        <f aca="false">SUM(H27:H29,H31)</f>
        <v>7085.231</v>
      </c>
      <c r="I26" s="240" t="n">
        <f aca="false">SUM(I27:I31)</f>
        <v>2.2422399</v>
      </c>
      <c r="J26" s="294" t="n">
        <f aca="false">SUM(J27:J31)</f>
        <v>0.0130042</v>
      </c>
      <c r="M26" s="331"/>
      <c r="N26" s="330"/>
    </row>
    <row r="27" customFormat="false" ht="12" hidden="false" customHeight="false" outlineLevel="0" collapsed="false">
      <c r="A27" s="291" t="s">
        <v>184</v>
      </c>
      <c r="B27" s="151" t="n">
        <v>1633</v>
      </c>
      <c r="C27" s="241" t="str">
        <f aca="false">$C$8</f>
        <v>NCV</v>
      </c>
      <c r="D27" s="240" t="n">
        <f aca="false">IF(ISTEXT($B27),0,IF($B27=0,0,1000*(H27/$B27)))</f>
        <v>70.3349663196571</v>
      </c>
      <c r="E27" s="240" t="n">
        <f aca="false">IF(ISTEXT($B27),0,IF($B27=0,0,1000000*(I27/$B27)))</f>
        <v>1.2739742804654</v>
      </c>
      <c r="F27" s="240" t="n">
        <f aca="false">IF(ISTEXT($B27),0,IF($B27=0,0,1000000*(J27/$B27)))</f>
        <v>0.320759338640539</v>
      </c>
      <c r="G27" s="237"/>
      <c r="H27" s="151" t="n">
        <v>114.857</v>
      </c>
      <c r="I27" s="151" t="n">
        <v>0.0020804</v>
      </c>
      <c r="J27" s="152" t="n">
        <v>0.0005238</v>
      </c>
      <c r="M27" s="332"/>
      <c r="N27" s="330"/>
    </row>
    <row r="28" customFormat="false" ht="12" hidden="false" customHeight="false" outlineLevel="0" collapsed="false">
      <c r="A28" s="291" t="s">
        <v>185</v>
      </c>
      <c r="B28" s="151" t="n">
        <v>25</v>
      </c>
      <c r="C28" s="241" t="str">
        <f aca="false">$C$8</f>
        <v>NCV</v>
      </c>
      <c r="D28" s="240" t="n">
        <f aca="false">IF(ISTEXT($B28),0,IF($B28=0,0,1000*(H28/$B28)))</f>
        <v>94</v>
      </c>
      <c r="E28" s="240" t="n">
        <f aca="false">IF(ISTEXT($B28),0,IF($B28=0,0,1000000*(I28/$B28)))</f>
        <v>17.5</v>
      </c>
      <c r="F28" s="240" t="n">
        <f aca="false">IF(ISTEXT($B28),0,IF($B28=0,0,1000000*(J28/$B28)))</f>
        <v>1.5</v>
      </c>
      <c r="G28" s="237"/>
      <c r="H28" s="151" t="n">
        <v>2.35</v>
      </c>
      <c r="I28" s="151" t="n">
        <v>0.0004375</v>
      </c>
      <c r="J28" s="152" t="n">
        <v>3.75E-005</v>
      </c>
      <c r="M28" s="331"/>
      <c r="N28" s="330"/>
    </row>
    <row r="29" customFormat="false" ht="12" hidden="false" customHeight="false" outlineLevel="0" collapsed="false">
      <c r="A29" s="291" t="s">
        <v>186</v>
      </c>
      <c r="B29" s="151" t="n">
        <v>124429</v>
      </c>
      <c r="C29" s="241" t="str">
        <f aca="false">$C$8</f>
        <v>NCV</v>
      </c>
      <c r="D29" s="240" t="n">
        <f aca="false">IF(ISTEXT($B29),0,IF($B29=0,0,1000*(H29/$B29)))</f>
        <v>56</v>
      </c>
      <c r="E29" s="240" t="n">
        <f aca="false">IF(ISTEXT($B29),0,IF($B29=0,0,1000000*(I29/$B29)))</f>
        <v>18</v>
      </c>
      <c r="F29" s="240" t="n">
        <f aca="false">IF(ISTEXT($B29),0,IF($B29=0,0,1000000*(J29/$B29)))</f>
        <v>0.1</v>
      </c>
      <c r="G29" s="237"/>
      <c r="H29" s="151" t="n">
        <v>6968.024</v>
      </c>
      <c r="I29" s="151" t="n">
        <v>2.239722</v>
      </c>
      <c r="J29" s="152" t="n">
        <v>0.0124429</v>
      </c>
      <c r="M29" s="331"/>
      <c r="N29" s="330"/>
    </row>
    <row r="30" customFormat="false" ht="13.5" hidden="false" customHeight="false" outlineLevel="0" collapsed="false">
      <c r="A30" s="291" t="s">
        <v>187</v>
      </c>
      <c r="B30" s="151" t="n">
        <v>0</v>
      </c>
      <c r="C30" s="241" t="str">
        <f aca="false">$C$8</f>
        <v>NCV</v>
      </c>
      <c r="D30" s="240" t="n">
        <f aca="false">IF(ISTEXT($B30),0,IF($B30=0,0,1000*(H30/$B30)))</f>
        <v>0</v>
      </c>
      <c r="E30" s="240" t="n">
        <f aca="false">IF(ISTEXT($B30),0,IF($B30=0,0,1000000*(I30/$B30)))</f>
        <v>0</v>
      </c>
      <c r="F30" s="240" t="n">
        <f aca="false">IF(ISTEXT($B30),0,IF($B30=0,0,1000000*(J30/$B30)))</f>
        <v>0</v>
      </c>
      <c r="G30" s="243" t="s">
        <v>188</v>
      </c>
      <c r="H30" s="151" t="n">
        <v>0</v>
      </c>
      <c r="I30" s="151" t="n">
        <v>0</v>
      </c>
      <c r="J30" s="152" t="n">
        <v>0</v>
      </c>
      <c r="M30" s="331"/>
      <c r="N30" s="330"/>
    </row>
    <row r="31" customFormat="false" ht="12.75" hidden="false" customHeight="false" outlineLevel="0" collapsed="false">
      <c r="A31" s="298" t="s">
        <v>189</v>
      </c>
      <c r="B31" s="158" t="n">
        <v>0</v>
      </c>
      <c r="C31" s="260" t="str">
        <f aca="false">$C$8</f>
        <v>NCV</v>
      </c>
      <c r="D31" s="245" t="n">
        <f aca="false">IF(ISTEXT($B31),0,IF($B31=0,0,1000*(H31/$B31)))</f>
        <v>0</v>
      </c>
      <c r="E31" s="245" t="n">
        <f aca="false">IF(ISTEXT($B31),0,IF($B31=0,0,1000000*(I31/$B31)))</f>
        <v>0</v>
      </c>
      <c r="F31" s="245" t="n">
        <f aca="false">IF(ISTEXT($B31),0,IF($B31=0,0,1000000*(J31/$B31)))</f>
        <v>0</v>
      </c>
      <c r="G31" s="247"/>
      <c r="H31" s="158" t="n">
        <v>0</v>
      </c>
      <c r="I31" s="158" t="n">
        <v>0</v>
      </c>
      <c r="J31" s="152" t="n">
        <v>0</v>
      </c>
      <c r="M31" s="331"/>
      <c r="N31" s="330"/>
    </row>
    <row r="32" s="337" customFormat="true" ht="14.25" hidden="false" customHeight="false" outlineLevel="0" collapsed="false">
      <c r="A32" s="333" t="s">
        <v>224</v>
      </c>
      <c r="B32" s="250" t="n">
        <f aca="false">SUM(B33:B37)</f>
        <v>0</v>
      </c>
      <c r="C32" s="241" t="str">
        <f aca="false">$C$8</f>
        <v>NCV</v>
      </c>
      <c r="D32" s="334"/>
      <c r="E32" s="334"/>
      <c r="F32" s="334"/>
      <c r="G32" s="335"/>
      <c r="H32" s="250" t="n">
        <f aca="false">SUM(H33:H35,H37)</f>
        <v>0.039</v>
      </c>
      <c r="I32" s="250" t="n">
        <f aca="false">SUM(I33:I37)</f>
        <v>0.0792281576584022</v>
      </c>
      <c r="J32" s="336" t="n">
        <f aca="false">SUM(J33:J37)</f>
        <v>0</v>
      </c>
      <c r="M32" s="331"/>
      <c r="N32" s="321"/>
    </row>
    <row r="33" customFormat="false" ht="12" hidden="false" customHeight="false" outlineLevel="0" collapsed="false">
      <c r="A33" s="291" t="s">
        <v>184</v>
      </c>
      <c r="B33" s="151" t="n">
        <v>0</v>
      </c>
      <c r="C33" s="241" t="str">
        <f aca="false">$C$8</f>
        <v>NCV</v>
      </c>
      <c r="D33" s="240" t="n">
        <f aca="false">IF(ISTEXT($B33),0,IF($B33=0,0,1000*(H33/$B33)))</f>
        <v>0</v>
      </c>
      <c r="E33" s="240" t="n">
        <f aca="false">IF(ISTEXT($B33),0,IF($B33=0,0,1000000*(I33/$B33)))</f>
        <v>0</v>
      </c>
      <c r="F33" s="240" t="n">
        <f aca="false">IF(ISTEXT($B33),0,IF($B33=0,0,1000000*(J33/$B33)))</f>
        <v>0</v>
      </c>
      <c r="G33" s="237"/>
      <c r="H33" s="151" t="n">
        <v>0</v>
      </c>
      <c r="I33" s="151" t="n">
        <v>0</v>
      </c>
      <c r="J33" s="151" t="n">
        <v>0</v>
      </c>
      <c r="M33" s="338"/>
      <c r="N33" s="330"/>
    </row>
    <row r="34" customFormat="false" ht="12" hidden="false" customHeight="false" outlineLevel="0" collapsed="false">
      <c r="A34" s="291" t="s">
        <v>185</v>
      </c>
      <c r="B34" s="151" t="n">
        <v>0</v>
      </c>
      <c r="C34" s="241" t="str">
        <f aca="false">$C$8</f>
        <v>NCV</v>
      </c>
      <c r="D34" s="240" t="n">
        <f aca="false">IF(ISTEXT($B34),0,IF($B34=0,0,1000*(H34/$B34)))</f>
        <v>0</v>
      </c>
      <c r="E34" s="240" t="n">
        <f aca="false">IF(ISTEXT($B34),0,IF($B34=0,0,1000000*(I34/$B34)))</f>
        <v>0</v>
      </c>
      <c r="F34" s="240" t="n">
        <f aca="false">IF(ISTEXT($B34),0,IF($B34=0,0,1000000*(J34/$B34)))</f>
        <v>0</v>
      </c>
      <c r="G34" s="237"/>
      <c r="H34" s="151" t="n">
        <v>0</v>
      </c>
      <c r="I34" s="151" t="n">
        <v>0</v>
      </c>
      <c r="J34" s="151" t="n">
        <v>0</v>
      </c>
      <c r="M34" s="331"/>
      <c r="N34" s="330"/>
    </row>
    <row r="35" customFormat="false" ht="12" hidden="false" customHeight="false" outlineLevel="0" collapsed="false">
      <c r="A35" s="291" t="s">
        <v>186</v>
      </c>
      <c r="B35" s="151" t="n">
        <v>0</v>
      </c>
      <c r="C35" s="241" t="str">
        <f aca="false">$C$8</f>
        <v>NCV</v>
      </c>
      <c r="D35" s="240" t="n">
        <f aca="false">IF(ISTEXT($B35),0,IF($B35=0,0,1000*(H35/$B35)))</f>
        <v>0</v>
      </c>
      <c r="E35" s="240" t="n">
        <f aca="false">IF(ISTEXT($B35),0,IF($B35=0,0,1000000*(I35/$B35)))</f>
        <v>0</v>
      </c>
      <c r="F35" s="240" t="n">
        <f aca="false">IF(ISTEXT($B35),0,IF($B35=0,0,1000000*(J35/$B35)))</f>
        <v>0</v>
      </c>
      <c r="G35" s="237"/>
      <c r="H35" s="151" t="n">
        <v>0</v>
      </c>
      <c r="I35" s="151" t="n">
        <v>0</v>
      </c>
      <c r="J35" s="151" t="n">
        <v>0</v>
      </c>
      <c r="M35" s="331"/>
      <c r="N35" s="330"/>
    </row>
    <row r="36" customFormat="false" ht="13.5" hidden="false" customHeight="false" outlineLevel="0" collapsed="false">
      <c r="A36" s="291" t="s">
        <v>187</v>
      </c>
      <c r="B36" s="151" t="n">
        <v>0</v>
      </c>
      <c r="C36" s="241" t="str">
        <f aca="false">$C$8</f>
        <v>NCV</v>
      </c>
      <c r="D36" s="240" t="n">
        <f aca="false">IF(ISTEXT($B36),0,IF($B36=0,0,1000*(H36/$B36)))</f>
        <v>0</v>
      </c>
      <c r="E36" s="240" t="n">
        <f aca="false">IF(ISTEXT($B36),0,IF($B36=0,0,1000000*(I36/$B36)))</f>
        <v>0</v>
      </c>
      <c r="F36" s="240" t="n">
        <f aca="false">IF(ISTEXT($B36),0,IF($B36=0,0,1000000*(J36/$B36)))</f>
        <v>0</v>
      </c>
      <c r="G36" s="243" t="s">
        <v>188</v>
      </c>
      <c r="H36" s="151" t="n">
        <v>0</v>
      </c>
      <c r="I36" s="151" t="n">
        <v>0.0792281576584022</v>
      </c>
      <c r="J36" s="151" t="n">
        <v>0</v>
      </c>
      <c r="M36" s="331"/>
      <c r="N36" s="330"/>
    </row>
    <row r="37" customFormat="false" ht="12.75" hidden="false" customHeight="false" outlineLevel="0" collapsed="false">
      <c r="A37" s="298" t="s">
        <v>189</v>
      </c>
      <c r="B37" s="183" t="n">
        <v>0</v>
      </c>
      <c r="C37" s="260" t="str">
        <f aca="false">$C$8</f>
        <v>NCV</v>
      </c>
      <c r="D37" s="261" t="n">
        <f aca="false">IF(ISTEXT($B37),0,IF($B37=0,0,1000*(H37/$B37)))</f>
        <v>0</v>
      </c>
      <c r="E37" s="261" t="n">
        <f aca="false">IF(ISTEXT($B37),0,IF($B37=0,0,1000000*(#REF!/$B37)))</f>
        <v>0</v>
      </c>
      <c r="F37" s="261" t="n">
        <f aca="false">IF(ISTEXT($B37),0,IF($B37=0,0,1000000*(J37/$B37)))</f>
        <v>0</v>
      </c>
      <c r="G37" s="262"/>
      <c r="H37" s="151" t="n">
        <v>0.039</v>
      </c>
      <c r="I37" s="151" t="n">
        <v>0</v>
      </c>
      <c r="J37" s="151" t="n">
        <v>0</v>
      </c>
      <c r="M37" s="331"/>
      <c r="N37" s="330"/>
    </row>
    <row r="38" customFormat="false" ht="12" hidden="false" customHeight="false" outlineLevel="0" collapsed="false">
      <c r="A38" s="0"/>
      <c r="B38" s="0"/>
      <c r="C38" s="0"/>
      <c r="D38" s="0"/>
      <c r="E38" s="0"/>
      <c r="F38" s="0"/>
      <c r="G38" s="0"/>
      <c r="H38" s="0"/>
      <c r="I38" s="0"/>
      <c r="J38" s="0"/>
      <c r="K38" s="0"/>
      <c r="L38" s="0"/>
      <c r="M38" s="331"/>
      <c r="N38" s="339"/>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340" t="s">
        <v>225</v>
      </c>
      <c r="B39" s="0"/>
      <c r="C39" s="0"/>
      <c r="D39" s="0"/>
      <c r="E39" s="0"/>
      <c r="F39" s="0"/>
      <c r="G39" s="0"/>
      <c r="H39" s="0"/>
      <c r="I39" s="0"/>
      <c r="J39" s="0"/>
      <c r="K39" s="0"/>
      <c r="L39" s="0"/>
      <c r="M39" s="339"/>
      <c r="N39" s="339"/>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339"/>
      <c r="N40" s="339"/>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341" t="s">
        <v>226</v>
      </c>
      <c r="B41" s="342"/>
      <c r="C41" s="342"/>
      <c r="D41" s="342"/>
      <c r="E41" s="342"/>
      <c r="F41" s="342"/>
      <c r="G41" s="342"/>
      <c r="H41" s="342"/>
      <c r="I41" s="342"/>
      <c r="J41" s="343"/>
    </row>
    <row r="42" customFormat="false" ht="12" hidden="false" customHeight="false" outlineLevel="0" collapsed="false">
      <c r="A42" s="344" t="s">
        <v>227</v>
      </c>
      <c r="B42" s="345"/>
      <c r="C42" s="345"/>
      <c r="D42" s="345"/>
      <c r="E42" s="345"/>
      <c r="F42" s="345"/>
      <c r="G42" s="345"/>
      <c r="H42" s="345"/>
      <c r="I42" s="345"/>
      <c r="J42" s="346"/>
    </row>
    <row r="43" customFormat="false" ht="12" hidden="false" customHeight="false" outlineLevel="0" collapsed="false">
      <c r="A43" s="344" t="s">
        <v>228</v>
      </c>
      <c r="B43" s="347"/>
      <c r="C43" s="347"/>
      <c r="D43" s="347"/>
      <c r="E43" s="347"/>
      <c r="F43" s="347"/>
      <c r="G43" s="347"/>
      <c r="H43" s="347"/>
      <c r="I43" s="347"/>
      <c r="J43" s="348"/>
    </row>
    <row r="44" customFormat="false" ht="12" hidden="false" customHeight="false" outlineLevel="0" collapsed="false">
      <c r="A44" s="344" t="s">
        <v>229</v>
      </c>
      <c r="B44" s="347"/>
      <c r="C44" s="347"/>
      <c r="D44" s="347"/>
      <c r="E44" s="347"/>
      <c r="F44" s="347"/>
      <c r="G44" s="347"/>
      <c r="H44" s="347"/>
      <c r="I44" s="347"/>
      <c r="J44" s="348"/>
    </row>
    <row r="45" customFormat="false" ht="12" hidden="false" customHeight="false" outlineLevel="0" collapsed="false">
      <c r="A45" s="344" t="s">
        <v>230</v>
      </c>
      <c r="B45" s="349"/>
      <c r="C45" s="350"/>
      <c r="D45" s="350"/>
      <c r="E45" s="349"/>
      <c r="F45" s="350"/>
      <c r="G45" s="350"/>
      <c r="H45" s="350"/>
      <c r="I45" s="350"/>
      <c r="J45" s="348"/>
    </row>
    <row r="46" customFormat="false" ht="12" hidden="false" customHeight="false" outlineLevel="0" collapsed="false">
      <c r="A46" s="344"/>
      <c r="B46" s="349"/>
      <c r="C46" s="351"/>
      <c r="D46" s="350"/>
      <c r="E46" s="349"/>
      <c r="F46" s="351"/>
      <c r="G46" s="350"/>
      <c r="H46" s="350"/>
      <c r="I46" s="350"/>
      <c r="J46" s="348"/>
    </row>
    <row r="47" customFormat="false" ht="12" hidden="false" customHeight="false" outlineLevel="0" collapsed="false">
      <c r="A47" s="344" t="s">
        <v>231</v>
      </c>
      <c r="B47" s="352"/>
      <c r="C47" s="347"/>
      <c r="D47" s="350"/>
      <c r="E47" s="353"/>
      <c r="F47" s="351"/>
      <c r="G47" s="351"/>
      <c r="H47" s="350"/>
      <c r="I47" s="350"/>
      <c r="J47" s="348"/>
    </row>
    <row r="48" customFormat="false" ht="12" hidden="false" customHeight="false" outlineLevel="0" collapsed="false">
      <c r="A48" s="344"/>
      <c r="B48" s="353"/>
      <c r="C48" s="351"/>
      <c r="D48" s="350"/>
      <c r="E48" s="353"/>
      <c r="F48" s="351"/>
      <c r="G48" s="351"/>
      <c r="H48" s="351"/>
      <c r="I48" s="351"/>
      <c r="J48" s="348"/>
    </row>
    <row r="49" customFormat="false" ht="12" hidden="false" customHeight="false" outlineLevel="0" collapsed="false">
      <c r="A49" s="344" t="s">
        <v>232</v>
      </c>
      <c r="B49" s="353"/>
      <c r="C49" s="351"/>
      <c r="D49" s="350"/>
      <c r="E49" s="353"/>
      <c r="F49" s="351"/>
      <c r="G49" s="351"/>
      <c r="H49" s="351"/>
      <c r="I49" s="351"/>
      <c r="J49" s="348"/>
    </row>
    <row r="50" customFormat="false" ht="12" hidden="false" customHeight="false" outlineLevel="0" collapsed="false">
      <c r="A50" s="344"/>
      <c r="B50" s="353"/>
      <c r="C50" s="351"/>
      <c r="D50" s="350"/>
      <c r="E50" s="353"/>
      <c r="F50" s="351"/>
      <c r="G50" s="351"/>
      <c r="H50" s="351"/>
      <c r="I50" s="351"/>
      <c r="J50" s="348"/>
    </row>
    <row r="51" customFormat="false" ht="12" hidden="false" customHeight="false" outlineLevel="0" collapsed="false">
      <c r="A51" s="344" t="s">
        <v>233</v>
      </c>
      <c r="B51" s="350"/>
      <c r="C51" s="350"/>
      <c r="D51" s="350"/>
      <c r="E51" s="350"/>
      <c r="F51" s="350"/>
      <c r="G51" s="350"/>
      <c r="H51" s="350"/>
      <c r="I51" s="350"/>
      <c r="J51" s="348"/>
    </row>
    <row r="52" customFormat="false" ht="12" hidden="false" customHeight="false" outlineLevel="0" collapsed="false">
      <c r="A52" s="344"/>
      <c r="B52" s="350"/>
      <c r="C52" s="350"/>
      <c r="D52" s="350"/>
      <c r="E52" s="350"/>
      <c r="F52" s="350"/>
      <c r="G52" s="350"/>
      <c r="H52" s="350"/>
      <c r="I52" s="350"/>
      <c r="J52" s="348"/>
    </row>
    <row r="53" customFormat="false" ht="12" hidden="false" customHeight="false" outlineLevel="0" collapsed="false">
      <c r="A53" s="344"/>
      <c r="B53" s="331"/>
      <c r="C53" s="350"/>
      <c r="D53" s="350"/>
      <c r="E53" s="350"/>
      <c r="F53" s="350"/>
      <c r="G53" s="350"/>
      <c r="H53" s="350"/>
      <c r="I53" s="350"/>
      <c r="J53" s="348"/>
    </row>
    <row r="54" customFormat="false" ht="12" hidden="false" customHeight="false" outlineLevel="0" collapsed="false">
      <c r="A54" s="344"/>
      <c r="B54" s="350" t="n">
        <v>1257</v>
      </c>
      <c r="C54" s="350" t="s">
        <v>234</v>
      </c>
      <c r="D54" s="350" t="s">
        <v>235</v>
      </c>
      <c r="E54" s="350"/>
      <c r="F54" s="350"/>
      <c r="G54" s="350"/>
      <c r="H54" s="350"/>
      <c r="I54" s="350"/>
      <c r="J54" s="348"/>
    </row>
    <row r="55" customFormat="false" ht="12" hidden="false" customHeight="false" outlineLevel="0" collapsed="false">
      <c r="A55" s="344"/>
      <c r="B55" s="350" t="n">
        <v>65</v>
      </c>
      <c r="C55" s="350" t="s">
        <v>234</v>
      </c>
      <c r="D55" s="350" t="s">
        <v>236</v>
      </c>
      <c r="E55" s="350"/>
      <c r="F55" s="350"/>
      <c r="G55" s="350"/>
      <c r="H55" s="350"/>
      <c r="I55" s="350"/>
      <c r="J55" s="348"/>
    </row>
    <row r="56" customFormat="false" ht="12" hidden="false" customHeight="false" outlineLevel="0" collapsed="false">
      <c r="A56" s="344"/>
      <c r="B56" s="350" t="n">
        <v>14</v>
      </c>
      <c r="C56" s="350" t="s">
        <v>234</v>
      </c>
      <c r="D56" s="350" t="s">
        <v>237</v>
      </c>
      <c r="E56" s="350"/>
      <c r="F56" s="350"/>
      <c r="G56" s="350"/>
      <c r="H56" s="350"/>
      <c r="I56" s="350"/>
      <c r="J56" s="348"/>
    </row>
    <row r="57" customFormat="false" ht="12" hidden="false" customHeight="false" outlineLevel="0" collapsed="false">
      <c r="A57" s="344"/>
      <c r="B57" s="350" t="n">
        <v>38</v>
      </c>
      <c r="C57" s="350" t="s">
        <v>234</v>
      </c>
      <c r="D57" s="350" t="s">
        <v>238</v>
      </c>
      <c r="E57" s="350"/>
      <c r="F57" s="350"/>
      <c r="G57" s="350"/>
      <c r="H57" s="350"/>
      <c r="I57" s="350"/>
      <c r="J57" s="348"/>
    </row>
    <row r="58" customFormat="false" ht="12" hidden="false" customHeight="false" outlineLevel="0" collapsed="false">
      <c r="A58" s="354"/>
      <c r="B58" s="350" t="n">
        <v>13</v>
      </c>
      <c r="C58" s="350" t="s">
        <v>234</v>
      </c>
      <c r="D58" s="350" t="s">
        <v>239</v>
      </c>
      <c r="E58" s="350"/>
      <c r="F58" s="350"/>
      <c r="G58" s="350"/>
      <c r="H58" s="350"/>
      <c r="I58" s="350"/>
      <c r="J58" s="348"/>
    </row>
    <row r="59" customFormat="false" ht="12.75" hidden="false" customHeight="false" outlineLevel="0" collapsed="false">
      <c r="A59" s="355"/>
      <c r="B59" s="356"/>
      <c r="C59" s="356"/>
      <c r="D59" s="356"/>
      <c r="E59" s="356"/>
      <c r="F59" s="356"/>
      <c r="G59" s="356"/>
      <c r="H59" s="356"/>
      <c r="I59" s="356"/>
      <c r="J59" s="357"/>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37" colorId="64" zoomScale="75" zoomScaleNormal="75" zoomScalePageLayoutView="100" workbookViewId="0">
      <selection pane="topLeft" activeCell="F20" activeCellId="0" sqref="F20"/>
    </sheetView>
  </sheetViews>
  <sheetFormatPr defaultColWidth="9.32421875" defaultRowHeight="12.75" zeroHeight="false" outlineLevelRow="0" outlineLevelCol="0"/>
  <cols>
    <col collapsed="false" customWidth="true" hidden="false" outlineLevel="0" max="1" min="1" style="358" width="9.15"/>
    <col collapsed="false" customWidth="true" hidden="false" outlineLevel="0" max="2" min="2" style="358" width="10.82"/>
    <col collapsed="false" customWidth="true" hidden="false" outlineLevel="0" max="3" min="3" style="358" width="22.32"/>
    <col collapsed="false" customWidth="true" hidden="false" outlineLevel="0" max="4" min="4" style="358" width="5.82"/>
    <col collapsed="false" customWidth="true" hidden="false" outlineLevel="0" max="5" min="5" style="358" width="13.15"/>
    <col collapsed="false" customWidth="true" hidden="false" outlineLevel="0" max="6" min="6" style="358" width="11.99"/>
    <col collapsed="false" customWidth="true" hidden="false" outlineLevel="0" max="7" min="7" style="358" width="11.32"/>
    <col collapsed="false" customWidth="true" hidden="false" outlineLevel="0" max="8" min="8" style="358" width="14.82"/>
    <col collapsed="false" customWidth="true" hidden="false" outlineLevel="0" max="10" min="9" style="358" width="15.65"/>
    <col collapsed="false" customWidth="true" hidden="false" outlineLevel="0" max="11" min="11" style="358" width="13.82"/>
    <col collapsed="false" customWidth="true" hidden="false" outlineLevel="0" max="12" min="12" style="358" width="7.65"/>
    <col collapsed="false" customWidth="true" hidden="false" outlineLevel="0" max="13" min="13" style="358" width="20.49"/>
    <col collapsed="false" customWidth="true" hidden="false" outlineLevel="0" max="14" min="14" style="358" width="19.65"/>
    <col collapsed="false" customWidth="true" hidden="false" outlineLevel="0" max="15" min="15" style="358" width="15.32"/>
    <col collapsed="false" customWidth="true" hidden="false" outlineLevel="0" max="16" min="16" style="358" width="12.99"/>
    <col collapsed="false" customWidth="true" hidden="false" outlineLevel="0" max="17" min="17" style="358" width="15.82"/>
    <col collapsed="false" customWidth="true" hidden="false" outlineLevel="0" max="18" min="18" style="358" width="18.82"/>
    <col collapsed="false" customWidth="true" hidden="false" outlineLevel="0" max="19" min="19" style="358" width="19.32"/>
    <col collapsed="false" customWidth="false" hidden="false" outlineLevel="0" max="257" min="20" style="358" width="9.32"/>
  </cols>
  <sheetData>
    <row r="1" customFormat="false" ht="15.75" hidden="false" customHeight="false" outlineLevel="0" collapsed="false">
      <c r="A1" s="133" t="s">
        <v>240</v>
      </c>
      <c r="B1" s="133"/>
      <c r="C1" s="133"/>
      <c r="D1" s="133"/>
      <c r="E1" s="133"/>
      <c r="F1" s="359"/>
      <c r="G1" s="359"/>
      <c r="H1" s="359"/>
      <c r="I1" s="360"/>
      <c r="J1" s="360"/>
      <c r="K1" s="361"/>
      <c r="L1" s="361"/>
      <c r="M1" s="360"/>
      <c r="N1" s="360"/>
      <c r="O1" s="360"/>
      <c r="P1" s="362"/>
      <c r="Q1" s="360"/>
      <c r="R1" s="360"/>
      <c r="S1" s="172" t="str">
        <f aca="false">CRF_CountryName</f>
        <v>Netherlands</v>
      </c>
    </row>
    <row r="2" customFormat="false" ht="17.25" hidden="false" customHeight="false" outlineLevel="0" collapsed="false">
      <c r="A2" s="133" t="s">
        <v>241</v>
      </c>
      <c r="B2" s="133"/>
      <c r="C2" s="133"/>
      <c r="D2" s="133"/>
      <c r="E2" s="133"/>
      <c r="F2" s="133"/>
      <c r="G2" s="133"/>
      <c r="H2" s="133"/>
      <c r="I2" s="0"/>
      <c r="J2" s="0"/>
      <c r="M2" s="360"/>
      <c r="N2" s="360"/>
      <c r="O2" s="360"/>
      <c r="P2" s="362"/>
      <c r="Q2" s="360"/>
      <c r="R2" s="360"/>
      <c r="S2" s="172" t="n">
        <f aca="false">CRF_InventoryYear</f>
        <v>1999</v>
      </c>
    </row>
    <row r="3" customFormat="false" ht="15.75" hidden="false" customHeight="false" outlineLevel="0" collapsed="false">
      <c r="A3" s="133" t="s">
        <v>242</v>
      </c>
      <c r="B3" s="359"/>
      <c r="C3" s="359"/>
      <c r="D3" s="359"/>
      <c r="E3" s="363"/>
      <c r="F3" s="359"/>
      <c r="G3" s="359"/>
      <c r="H3" s="359"/>
      <c r="I3" s="360"/>
      <c r="J3" s="360"/>
      <c r="M3" s="360"/>
      <c r="N3" s="360"/>
      <c r="O3" s="360"/>
      <c r="P3" s="362"/>
      <c r="Q3" s="360"/>
      <c r="R3" s="360"/>
      <c r="S3" s="172" t="str">
        <f aca="false">CRF_Submission</f>
        <v>Submission 2002 v0.1</v>
      </c>
    </row>
    <row r="4" customFormat="false" ht="16.5" hidden="false" customHeight="false" outlineLevel="0" collapsed="false">
      <c r="A4" s="364"/>
      <c r="B4" s="365"/>
      <c r="C4" s="366"/>
      <c r="D4" s="366"/>
      <c r="E4" s="366"/>
      <c r="F4" s="365"/>
      <c r="G4" s="367"/>
      <c r="H4" s="365"/>
      <c r="I4" s="365"/>
      <c r="J4" s="365"/>
      <c r="K4" s="365"/>
      <c r="L4" s="365"/>
      <c r="M4" s="365"/>
      <c r="N4" s="365"/>
      <c r="O4" s="365"/>
      <c r="P4" s="365"/>
      <c r="Q4" s="365"/>
      <c r="R4" s="365"/>
      <c r="S4" s="365"/>
    </row>
    <row r="5" customFormat="false" ht="17.25" hidden="false" customHeight="false" outlineLevel="0" collapsed="false">
      <c r="A5" s="368" t="s">
        <v>243</v>
      </c>
      <c r="B5" s="369"/>
      <c r="C5" s="369"/>
      <c r="D5" s="370" t="s">
        <v>244</v>
      </c>
      <c r="E5" s="370" t="s">
        <v>245</v>
      </c>
      <c r="F5" s="370" t="s">
        <v>246</v>
      </c>
      <c r="G5" s="370" t="s">
        <v>247</v>
      </c>
      <c r="H5" s="370" t="s">
        <v>248</v>
      </c>
      <c r="I5" s="370" t="s">
        <v>249</v>
      </c>
      <c r="J5" s="370" t="s">
        <v>250</v>
      </c>
      <c r="K5" s="370" t="s">
        <v>251</v>
      </c>
      <c r="L5" s="370"/>
      <c r="M5" s="370" t="s">
        <v>250</v>
      </c>
      <c r="N5" s="371" t="s">
        <v>252</v>
      </c>
      <c r="O5" s="370" t="s">
        <v>253</v>
      </c>
      <c r="P5" s="370" t="s">
        <v>253</v>
      </c>
      <c r="Q5" s="370" t="s">
        <v>254</v>
      </c>
      <c r="R5" s="370" t="s">
        <v>255</v>
      </c>
      <c r="S5" s="372" t="s">
        <v>256</v>
      </c>
    </row>
    <row r="6" customFormat="false" ht="14.25" hidden="false" customHeight="false" outlineLevel="0" collapsed="false">
      <c r="A6" s="373"/>
      <c r="B6" s="374"/>
      <c r="C6" s="374"/>
      <c r="D6" s="375"/>
      <c r="E6" s="376"/>
      <c r="F6" s="376"/>
      <c r="G6" s="376"/>
      <c r="H6" s="376" t="s">
        <v>257</v>
      </c>
      <c r="I6" s="376"/>
      <c r="J6" s="376" t="s">
        <v>258</v>
      </c>
      <c r="K6" s="376" t="s">
        <v>259</v>
      </c>
      <c r="L6" s="377" t="s">
        <v>179</v>
      </c>
      <c r="M6" s="376" t="s">
        <v>258</v>
      </c>
      <c r="N6" s="378" t="s">
        <v>260</v>
      </c>
      <c r="O6" s="376" t="s">
        <v>261</v>
      </c>
      <c r="P6" s="376" t="s">
        <v>262</v>
      </c>
      <c r="Q6" s="376" t="s">
        <v>263</v>
      </c>
      <c r="R6" s="376" t="s">
        <v>264</v>
      </c>
      <c r="S6" s="379" t="s">
        <v>263</v>
      </c>
    </row>
    <row r="7" s="386" customFormat="true" ht="18" hidden="false" customHeight="false" outlineLevel="0" collapsed="false">
      <c r="A7" s="380"/>
      <c r="B7" s="381"/>
      <c r="C7" s="381"/>
      <c r="D7" s="382"/>
      <c r="E7" s="383"/>
      <c r="F7" s="383"/>
      <c r="G7" s="383"/>
      <c r="H7" s="383"/>
      <c r="I7" s="383"/>
      <c r="J7" s="383"/>
      <c r="K7" s="384" t="s">
        <v>265</v>
      </c>
      <c r="L7" s="384"/>
      <c r="M7" s="384" t="s">
        <v>178</v>
      </c>
      <c r="N7" s="384" t="s">
        <v>266</v>
      </c>
      <c r="O7" s="384" t="s">
        <v>267</v>
      </c>
      <c r="P7" s="384" t="s">
        <v>267</v>
      </c>
      <c r="Q7" s="384" t="s">
        <v>267</v>
      </c>
      <c r="R7" s="384" t="s">
        <v>268</v>
      </c>
      <c r="S7" s="385" t="s">
        <v>269</v>
      </c>
    </row>
    <row r="8" customFormat="false" ht="13.5" hidden="false" customHeight="false" outlineLevel="0" collapsed="false">
      <c r="A8" s="387" t="s">
        <v>270</v>
      </c>
      <c r="B8" s="388" t="s">
        <v>271</v>
      </c>
      <c r="C8" s="389" t="s">
        <v>272</v>
      </c>
      <c r="D8" s="390" t="s">
        <v>273</v>
      </c>
      <c r="E8" s="391" t="n">
        <v>70</v>
      </c>
      <c r="F8" s="392" t="n">
        <v>4093</v>
      </c>
      <c r="G8" s="392" t="n">
        <v>1865</v>
      </c>
      <c r="H8" s="393"/>
      <c r="I8" s="392" t="n">
        <v>-53</v>
      </c>
      <c r="J8" s="394" t="n">
        <f aca="false">SUM(E8,F8-G8-H8-I8)</f>
        <v>2351</v>
      </c>
      <c r="K8" s="392" t="n">
        <v>1000</v>
      </c>
      <c r="L8" s="236" t="s">
        <v>183</v>
      </c>
      <c r="M8" s="394" t="n">
        <f aca="false">J8*K8</f>
        <v>2351000</v>
      </c>
      <c r="N8" s="392" t="n">
        <v>19.9</v>
      </c>
      <c r="O8" s="394" t="n">
        <f aca="false">M8*N8/1000</f>
        <v>46784.9</v>
      </c>
      <c r="P8" s="392"/>
      <c r="Q8" s="394" t="n">
        <f aca="false">O8-P8</f>
        <v>46784.9</v>
      </c>
      <c r="R8" s="392" t="n">
        <v>1</v>
      </c>
      <c r="S8" s="395" t="n">
        <f aca="false">Q8*R8*(44/12)</f>
        <v>171544.633333333</v>
      </c>
    </row>
    <row r="9" customFormat="false" ht="12.75" hidden="false" customHeight="false" outlineLevel="0" collapsed="false">
      <c r="A9" s="396" t="s">
        <v>274</v>
      </c>
      <c r="B9" s="397" t="s">
        <v>275</v>
      </c>
      <c r="C9" s="389" t="s">
        <v>276</v>
      </c>
      <c r="D9" s="390" t="s">
        <v>273</v>
      </c>
      <c r="E9" s="392"/>
      <c r="F9" s="392"/>
      <c r="G9" s="392"/>
      <c r="H9" s="393"/>
      <c r="I9" s="392"/>
      <c r="J9" s="394" t="n">
        <f aca="false">SUM(E9,F9-G9-H9-I9)</f>
        <v>0</v>
      </c>
      <c r="K9" s="392" t="n">
        <v>1000</v>
      </c>
      <c r="L9" s="241" t="str">
        <f aca="false">$L$8</f>
        <v>NCV</v>
      </c>
      <c r="M9" s="394" t="n">
        <f aca="false">J9*K9</f>
        <v>0</v>
      </c>
      <c r="N9" s="392"/>
      <c r="O9" s="394" t="n">
        <f aca="false">M9*N9/1000</f>
        <v>0</v>
      </c>
      <c r="P9" s="392"/>
      <c r="Q9" s="394" t="n">
        <f aca="false">O9-P9</f>
        <v>0</v>
      </c>
      <c r="R9" s="392" t="n">
        <v>1</v>
      </c>
      <c r="S9" s="395" t="n">
        <f aca="false">Q9*R9*(44/12)</f>
        <v>0</v>
      </c>
    </row>
    <row r="10" customFormat="false" ht="12.75" hidden="false" customHeight="false" outlineLevel="0" collapsed="false">
      <c r="A10" s="396"/>
      <c r="B10" s="398"/>
      <c r="C10" s="389" t="s">
        <v>277</v>
      </c>
      <c r="D10" s="390" t="s">
        <v>273</v>
      </c>
      <c r="E10" s="392" t="n">
        <v>41</v>
      </c>
      <c r="F10" s="392" t="n">
        <v>236</v>
      </c>
      <c r="G10" s="392" t="n">
        <v>2</v>
      </c>
      <c r="H10" s="393"/>
      <c r="I10" s="392" t="n">
        <v>-1</v>
      </c>
      <c r="J10" s="394" t="n">
        <f aca="false">SUM(E10,F10-G10-H10-I10)</f>
        <v>276</v>
      </c>
      <c r="K10" s="392" t="n">
        <v>1000</v>
      </c>
      <c r="L10" s="241" t="str">
        <f aca="false">$L$8</f>
        <v>NCV</v>
      </c>
      <c r="M10" s="394" t="n">
        <f aca="false">J10*K10</f>
        <v>276000</v>
      </c>
      <c r="N10" s="392" t="n">
        <v>18</v>
      </c>
      <c r="O10" s="394" t="n">
        <f aca="false">M10*N10/1000</f>
        <v>4968</v>
      </c>
      <c r="P10" s="392"/>
      <c r="Q10" s="394" t="n">
        <f aca="false">O10-P10</f>
        <v>4968</v>
      </c>
      <c r="R10" s="392" t="n">
        <v>1</v>
      </c>
      <c r="S10" s="395" t="n">
        <f aca="false">Q10*R10*(44/12)</f>
        <v>18216</v>
      </c>
    </row>
    <row r="11" customFormat="false" ht="12.75" hidden="false" customHeight="false" outlineLevel="0" collapsed="false">
      <c r="A11" s="396"/>
      <c r="B11" s="399" t="s">
        <v>278</v>
      </c>
      <c r="C11" s="389" t="s">
        <v>279</v>
      </c>
      <c r="D11" s="390" t="s">
        <v>273</v>
      </c>
      <c r="E11" s="393"/>
      <c r="F11" s="392" t="n">
        <v>121</v>
      </c>
      <c r="G11" s="392" t="n">
        <v>352</v>
      </c>
      <c r="H11" s="392" t="n">
        <v>0</v>
      </c>
      <c r="I11" s="392" t="n">
        <v>-11</v>
      </c>
      <c r="J11" s="394" t="n">
        <f aca="false">SUM(F11-G11-H11-I11)</f>
        <v>-220</v>
      </c>
      <c r="K11" s="392" t="n">
        <v>1000</v>
      </c>
      <c r="L11" s="241" t="str">
        <f aca="false">$L$8</f>
        <v>NCV</v>
      </c>
      <c r="M11" s="394" t="n">
        <f aca="false">J11*K11</f>
        <v>-220000</v>
      </c>
      <c r="N11" s="392" t="n">
        <v>19.9</v>
      </c>
      <c r="O11" s="394" t="n">
        <f aca="false">M11*N11/1000</f>
        <v>-4378</v>
      </c>
      <c r="P11" s="392" t="n">
        <v>0</v>
      </c>
      <c r="Q11" s="394" t="n">
        <f aca="false">O11-P11</f>
        <v>-4378</v>
      </c>
      <c r="R11" s="392" t="n">
        <v>1</v>
      </c>
      <c r="S11" s="395" t="n">
        <f aca="false">Q11*R11*(44/12)</f>
        <v>-16052.6666666667</v>
      </c>
    </row>
    <row r="12" customFormat="false" ht="12.75" hidden="false" customHeight="false" outlineLevel="0" collapsed="false">
      <c r="A12" s="400"/>
      <c r="B12" s="397" t="s">
        <v>275</v>
      </c>
      <c r="C12" s="389" t="s">
        <v>212</v>
      </c>
      <c r="D12" s="390" t="s">
        <v>273</v>
      </c>
      <c r="E12" s="401"/>
      <c r="F12" s="392" t="n">
        <v>31</v>
      </c>
      <c r="G12" s="392" t="n">
        <v>179</v>
      </c>
      <c r="H12" s="392" t="n">
        <v>138</v>
      </c>
      <c r="I12" s="392" t="n">
        <v>0</v>
      </c>
      <c r="J12" s="394" t="n">
        <f aca="false">SUM(F12-G12-H12-I12)</f>
        <v>-286</v>
      </c>
      <c r="K12" s="392" t="n">
        <v>1000</v>
      </c>
      <c r="L12" s="241" t="str">
        <f aca="false">$L$8</f>
        <v>NCV</v>
      </c>
      <c r="M12" s="394" t="n">
        <f aca="false">J12*K12</f>
        <v>-286000</v>
      </c>
      <c r="N12" s="392" t="n">
        <v>19.9</v>
      </c>
      <c r="O12" s="394" t="n">
        <f aca="false">M12*N12/1000</f>
        <v>-5691.4</v>
      </c>
      <c r="P12" s="392"/>
      <c r="Q12" s="394" t="n">
        <f aca="false">O12-P12</f>
        <v>-5691.4</v>
      </c>
      <c r="R12" s="392" t="n">
        <v>1</v>
      </c>
      <c r="S12" s="395" t="n">
        <f aca="false">Q12*R12*(44/12)</f>
        <v>-20868.4666666667</v>
      </c>
    </row>
    <row r="13" customFormat="false" ht="12.75" hidden="false" customHeight="false" outlineLevel="0" collapsed="false">
      <c r="A13" s="400"/>
      <c r="B13" s="402"/>
      <c r="C13" s="389" t="s">
        <v>280</v>
      </c>
      <c r="D13" s="390" t="s">
        <v>273</v>
      </c>
      <c r="E13" s="393"/>
      <c r="F13" s="392" t="n">
        <v>28</v>
      </c>
      <c r="G13" s="392" t="n">
        <v>13</v>
      </c>
      <c r="H13" s="392" t="n">
        <v>0</v>
      </c>
      <c r="I13" s="392" t="n">
        <v>-1</v>
      </c>
      <c r="J13" s="394" t="n">
        <f aca="false">SUM(F13-G13-H13-I13)</f>
        <v>16</v>
      </c>
      <c r="K13" s="392" t="n">
        <v>1000</v>
      </c>
      <c r="L13" s="241" t="str">
        <f aca="false">$L$8</f>
        <v>NCV</v>
      </c>
      <c r="M13" s="394" t="n">
        <f aca="false">J13*K13</f>
        <v>16000</v>
      </c>
      <c r="N13" s="392" t="n">
        <v>19.9</v>
      </c>
      <c r="O13" s="394" t="n">
        <f aca="false">M13*N13/1000</f>
        <v>318.4</v>
      </c>
      <c r="P13" s="392" t="n">
        <v>7.34</v>
      </c>
      <c r="Q13" s="394" t="n">
        <f aca="false">O13-P13</f>
        <v>311.06</v>
      </c>
      <c r="R13" s="392" t="n">
        <v>1</v>
      </c>
      <c r="S13" s="395" t="n">
        <f aca="false">Q13*R13*(44/12)</f>
        <v>1140.55333333333</v>
      </c>
    </row>
    <row r="14" customFormat="false" ht="12.75" hidden="false" customHeight="false" outlineLevel="0" collapsed="false">
      <c r="A14" s="400"/>
      <c r="B14" s="403"/>
      <c r="C14" s="389" t="s">
        <v>281</v>
      </c>
      <c r="D14" s="390" t="s">
        <v>273</v>
      </c>
      <c r="E14" s="393"/>
      <c r="F14" s="392"/>
      <c r="G14" s="392"/>
      <c r="H14" s="393"/>
      <c r="I14" s="392"/>
      <c r="J14" s="394" t="n">
        <f aca="false">SUM(F14-G14-H14-I14)</f>
        <v>0</v>
      </c>
      <c r="K14" s="392" t="n">
        <v>1000</v>
      </c>
      <c r="L14" s="241" t="str">
        <f aca="false">$L$8</f>
        <v>NCV</v>
      </c>
      <c r="M14" s="394" t="n">
        <f aca="false">J14*K14</f>
        <v>0</v>
      </c>
      <c r="N14" s="392"/>
      <c r="O14" s="394" t="n">
        <f aca="false">M14*N14/1000</f>
        <v>0</v>
      </c>
      <c r="P14" s="392"/>
      <c r="Q14" s="394" t="n">
        <f aca="false">O14-P14</f>
        <v>0</v>
      </c>
      <c r="R14" s="392" t="n">
        <v>1</v>
      </c>
      <c r="S14" s="395" t="n">
        <f aca="false">Q14*R14*(44/12)</f>
        <v>0</v>
      </c>
    </row>
    <row r="15" customFormat="false" ht="12.75" hidden="false" customHeight="false" outlineLevel="0" collapsed="false">
      <c r="A15" s="400"/>
      <c r="B15" s="404"/>
      <c r="C15" s="389" t="s">
        <v>282</v>
      </c>
      <c r="D15" s="390" t="s">
        <v>273</v>
      </c>
      <c r="E15" s="393"/>
      <c r="F15" s="392" t="n">
        <v>313</v>
      </c>
      <c r="G15" s="392" t="n">
        <v>863</v>
      </c>
      <c r="H15" s="392" t="n">
        <v>86</v>
      </c>
      <c r="I15" s="392" t="n">
        <v>-60</v>
      </c>
      <c r="J15" s="394" t="n">
        <f aca="false">SUM(F15-G15-H15-I15)</f>
        <v>-576</v>
      </c>
      <c r="K15" s="392" t="n">
        <v>1000</v>
      </c>
      <c r="L15" s="241" t="str">
        <f aca="false">$L$8</f>
        <v>NCV</v>
      </c>
      <c r="M15" s="394" t="n">
        <f aca="false">J15*K15</f>
        <v>-576000</v>
      </c>
      <c r="N15" s="392" t="n">
        <v>19.9</v>
      </c>
      <c r="O15" s="394" t="n">
        <f aca="false">M15*N15/1000</f>
        <v>-11462.4</v>
      </c>
      <c r="P15" s="394" t="n">
        <v>1.14</v>
      </c>
      <c r="Q15" s="394" t="n">
        <f aca="false">O15-P15</f>
        <v>-11463.54</v>
      </c>
      <c r="R15" s="392" t="n">
        <v>1</v>
      </c>
      <c r="S15" s="395" t="n">
        <f aca="false">Q15*R15*(44/12)</f>
        <v>-42032.98</v>
      </c>
    </row>
    <row r="16" customFormat="false" ht="12.75" hidden="false" customHeight="false" outlineLevel="0" collapsed="false">
      <c r="A16" s="400"/>
      <c r="B16" s="404"/>
      <c r="C16" s="389" t="s">
        <v>283</v>
      </c>
      <c r="D16" s="390" t="s">
        <v>273</v>
      </c>
      <c r="E16" s="393"/>
      <c r="F16" s="392" t="n">
        <v>388</v>
      </c>
      <c r="G16" s="392" t="n">
        <v>328</v>
      </c>
      <c r="H16" s="392" t="n">
        <v>448</v>
      </c>
      <c r="I16" s="392" t="n">
        <v>7</v>
      </c>
      <c r="J16" s="394" t="n">
        <f aca="false">SUM(F16-G16-H16-I16)</f>
        <v>-395</v>
      </c>
      <c r="K16" s="392" t="n">
        <v>1000</v>
      </c>
      <c r="L16" s="241" t="str">
        <f aca="false">$L$8</f>
        <v>NCV</v>
      </c>
      <c r="M16" s="394" t="n">
        <f aca="false">J16*K16</f>
        <v>-395000</v>
      </c>
      <c r="N16" s="392" t="n">
        <v>21</v>
      </c>
      <c r="O16" s="394" t="n">
        <f aca="false">M16*N16/1000</f>
        <v>-8295</v>
      </c>
      <c r="P16" s="392" t="n">
        <v>0</v>
      </c>
      <c r="Q16" s="394" t="n">
        <f aca="false">O16-P16</f>
        <v>-8295</v>
      </c>
      <c r="R16" s="392" t="n">
        <v>1</v>
      </c>
      <c r="S16" s="395" t="n">
        <f aca="false">Q16*R16*(44/12)</f>
        <v>-30415</v>
      </c>
    </row>
    <row r="17" customFormat="false" ht="12.75" hidden="false" customHeight="false" outlineLevel="0" collapsed="false">
      <c r="A17" s="400"/>
      <c r="B17" s="404"/>
      <c r="C17" s="389" t="s">
        <v>284</v>
      </c>
      <c r="D17" s="390" t="s">
        <v>273</v>
      </c>
      <c r="E17" s="393"/>
      <c r="F17" s="391" t="n">
        <v>84</v>
      </c>
      <c r="G17" s="391" t="n">
        <v>74</v>
      </c>
      <c r="H17" s="393" t="n">
        <v>0</v>
      </c>
      <c r="I17" s="391" t="n">
        <v>2</v>
      </c>
      <c r="J17" s="394" t="n">
        <f aca="false">SUM(F17-G17-H17-I17)</f>
        <v>8</v>
      </c>
      <c r="K17" s="392" t="n">
        <v>1000</v>
      </c>
      <c r="L17" s="241" t="str">
        <f aca="false">$L$8</f>
        <v>NCV</v>
      </c>
      <c r="M17" s="394" t="n">
        <f aca="false">J17*K17</f>
        <v>8000</v>
      </c>
      <c r="N17" s="392" t="n">
        <v>18</v>
      </c>
      <c r="O17" s="394" t="n">
        <f aca="false">M17*N17/1000</f>
        <v>144</v>
      </c>
      <c r="P17" s="394" t="n">
        <v>864.9</v>
      </c>
      <c r="Q17" s="394" t="n">
        <f aca="false">O17-P17</f>
        <v>-720.9</v>
      </c>
      <c r="R17" s="392" t="n">
        <v>1</v>
      </c>
      <c r="S17" s="395" t="n">
        <f aca="false">Q17*R17*(44/12)</f>
        <v>-2643.3</v>
      </c>
    </row>
    <row r="18" customFormat="false" ht="12.75" hidden="false" customHeight="false" outlineLevel="0" collapsed="false">
      <c r="A18" s="400"/>
      <c r="B18" s="404"/>
      <c r="C18" s="389" t="s">
        <v>285</v>
      </c>
      <c r="D18" s="390" t="s">
        <v>273</v>
      </c>
      <c r="E18" s="393"/>
      <c r="F18" s="392"/>
      <c r="G18" s="392"/>
      <c r="H18" s="393"/>
      <c r="I18" s="392"/>
      <c r="J18" s="394" t="n">
        <f aca="false">SUM(F18-G18-H18-I18)</f>
        <v>0</v>
      </c>
      <c r="K18" s="392" t="n">
        <v>1000</v>
      </c>
      <c r="L18" s="241" t="str">
        <f aca="false">$L$8</f>
        <v>NCV</v>
      </c>
      <c r="M18" s="394" t="n">
        <f aca="false">J18*K18</f>
        <v>0</v>
      </c>
      <c r="N18" s="392"/>
      <c r="O18" s="394" t="n">
        <f aca="false">M18*N18/1000</f>
        <v>0</v>
      </c>
      <c r="P18" s="394" t="n">
        <v>0</v>
      </c>
      <c r="Q18" s="394" t="n">
        <f aca="false">O18-P18</f>
        <v>0</v>
      </c>
      <c r="R18" s="392" t="n">
        <v>1</v>
      </c>
      <c r="S18" s="395" t="n">
        <f aca="false">Q18*R18*(44/12)</f>
        <v>0</v>
      </c>
    </row>
    <row r="19" customFormat="false" ht="12.75" hidden="false" customHeight="false" outlineLevel="0" collapsed="false">
      <c r="A19" s="405"/>
      <c r="B19" s="404"/>
      <c r="C19" s="389" t="s">
        <v>286</v>
      </c>
      <c r="D19" s="390" t="s">
        <v>273</v>
      </c>
      <c r="E19" s="393"/>
      <c r="F19" s="392" t="n">
        <v>204</v>
      </c>
      <c r="G19" s="392" t="n">
        <v>265</v>
      </c>
      <c r="H19" s="393"/>
      <c r="I19" s="392" t="n">
        <v>-1</v>
      </c>
      <c r="J19" s="394" t="n">
        <f aca="false">SUM(F19-G19-H19-I19)</f>
        <v>-60</v>
      </c>
      <c r="K19" s="392" t="n">
        <v>1000</v>
      </c>
      <c r="L19" s="241" t="str">
        <f aca="false">$L$8</f>
        <v>NCV</v>
      </c>
      <c r="M19" s="394" t="n">
        <f aca="false">J19*K19</f>
        <v>-60000</v>
      </c>
      <c r="N19" s="392" t="n">
        <v>19.9</v>
      </c>
      <c r="O19" s="394" t="n">
        <f aca="false">M19*N19/1000</f>
        <v>-1194</v>
      </c>
      <c r="P19" s="394" t="n">
        <v>289.8</v>
      </c>
      <c r="Q19" s="394" t="n">
        <f aca="false">O19-P19</f>
        <v>-1483.8</v>
      </c>
      <c r="R19" s="392" t="n">
        <v>1</v>
      </c>
      <c r="S19" s="395" t="n">
        <f aca="false">Q19*R19*(44/12)</f>
        <v>-5440.6</v>
      </c>
    </row>
    <row r="20" customFormat="false" ht="12.75" hidden="false" customHeight="false" outlineLevel="0" collapsed="false">
      <c r="A20" s="405"/>
      <c r="B20" s="404"/>
      <c r="C20" s="389" t="s">
        <v>287</v>
      </c>
      <c r="D20" s="390" t="s">
        <v>273</v>
      </c>
      <c r="E20" s="393"/>
      <c r="F20" s="392" t="n">
        <v>10</v>
      </c>
      <c r="G20" s="392" t="n">
        <v>17</v>
      </c>
      <c r="H20" s="393"/>
      <c r="I20" s="392" t="n">
        <v>0</v>
      </c>
      <c r="J20" s="394" t="n">
        <f aca="false">SUM(F20-G20-H20-I20)</f>
        <v>-7</v>
      </c>
      <c r="K20" s="392" t="n">
        <v>1000</v>
      </c>
      <c r="L20" s="241" t="str">
        <f aca="false">$L$8</f>
        <v>NCV</v>
      </c>
      <c r="M20" s="394" t="n">
        <f aca="false">J20*K20</f>
        <v>-7000</v>
      </c>
      <c r="N20" s="392" t="n">
        <v>21</v>
      </c>
      <c r="O20" s="394" t="n">
        <f aca="false">M20*N20/1000</f>
        <v>-147</v>
      </c>
      <c r="P20" s="394" t="n">
        <v>314.8</v>
      </c>
      <c r="Q20" s="394" t="n">
        <f aca="false">O20-P20</f>
        <v>-461.8</v>
      </c>
      <c r="R20" s="392" t="n">
        <v>1</v>
      </c>
      <c r="S20" s="395" t="n">
        <f aca="false">Q20*R20*(44/12)</f>
        <v>-1693.26666666667</v>
      </c>
    </row>
    <row r="21" customFormat="false" ht="12.75" hidden="false" customHeight="false" outlineLevel="0" collapsed="false">
      <c r="A21" s="400"/>
      <c r="B21" s="404"/>
      <c r="C21" s="389" t="s">
        <v>288</v>
      </c>
      <c r="D21" s="390" t="s">
        <v>273</v>
      </c>
      <c r="E21" s="393"/>
      <c r="F21" s="392" t="n">
        <v>24</v>
      </c>
      <c r="G21" s="392" t="n">
        <v>38</v>
      </c>
      <c r="H21" s="392" t="n">
        <v>5</v>
      </c>
      <c r="I21" s="392" t="n">
        <v>-1</v>
      </c>
      <c r="J21" s="394" t="n">
        <f aca="false">SUM(F21-G21-H21-I21)</f>
        <v>-18</v>
      </c>
      <c r="K21" s="392" t="n">
        <v>1000</v>
      </c>
      <c r="L21" s="241" t="str">
        <f aca="false">$L$8</f>
        <v>NCV</v>
      </c>
      <c r="M21" s="394" t="n">
        <f aca="false">J21*K21</f>
        <v>-18000</v>
      </c>
      <c r="N21" s="392" t="n">
        <v>19.9</v>
      </c>
      <c r="O21" s="394" t="n">
        <f aca="false">M21*N21/1000</f>
        <v>-358.2</v>
      </c>
      <c r="P21" s="394" t="n">
        <v>0</v>
      </c>
      <c r="Q21" s="394" t="n">
        <f aca="false">O21-P21</f>
        <v>-358.2</v>
      </c>
      <c r="R21" s="392" t="n">
        <v>1</v>
      </c>
      <c r="S21" s="395" t="n">
        <f aca="false">Q21*R21*(44/12)</f>
        <v>-1313.4</v>
      </c>
    </row>
    <row r="22" customFormat="false" ht="12.75" hidden="false" customHeight="false" outlineLevel="0" collapsed="false">
      <c r="A22" s="400"/>
      <c r="B22" s="404"/>
      <c r="C22" s="389" t="s">
        <v>289</v>
      </c>
      <c r="D22" s="390" t="s">
        <v>273</v>
      </c>
      <c r="E22" s="393"/>
      <c r="F22" s="392"/>
      <c r="G22" s="392"/>
      <c r="H22" s="393"/>
      <c r="I22" s="392"/>
      <c r="J22" s="394" t="n">
        <f aca="false">SUM(F22-G22-H22-I22)</f>
        <v>0</v>
      </c>
      <c r="K22" s="392" t="n">
        <v>1000</v>
      </c>
      <c r="L22" s="241" t="str">
        <f aca="false">$L$8</f>
        <v>NCV</v>
      </c>
      <c r="M22" s="394" t="n">
        <f aca="false">J22*K22</f>
        <v>0</v>
      </c>
      <c r="N22" s="392"/>
      <c r="O22" s="394" t="n">
        <f aca="false">M22*N22/1000</f>
        <v>0</v>
      </c>
      <c r="P22" s="392"/>
      <c r="Q22" s="394" t="n">
        <f aca="false">O22-P22</f>
        <v>0</v>
      </c>
      <c r="R22" s="392" t="n">
        <v>1</v>
      </c>
      <c r="S22" s="395" t="n">
        <f aca="false">Q22*R22*(44/12)</f>
        <v>0</v>
      </c>
    </row>
    <row r="23" customFormat="false" ht="12.75" hidden="false" customHeight="false" outlineLevel="0" collapsed="false">
      <c r="A23" s="400"/>
      <c r="B23" s="404"/>
      <c r="C23" s="389" t="s">
        <v>290</v>
      </c>
      <c r="D23" s="390" t="s">
        <v>273</v>
      </c>
      <c r="E23" s="393"/>
      <c r="F23" s="392"/>
      <c r="G23" s="392"/>
      <c r="H23" s="393"/>
      <c r="I23" s="392"/>
      <c r="J23" s="394" t="n">
        <f aca="false">SUM(F23-G23-H23-I23)</f>
        <v>0</v>
      </c>
      <c r="K23" s="392" t="n">
        <v>1000</v>
      </c>
      <c r="L23" s="241" t="str">
        <f aca="false">$L$8</f>
        <v>NCV</v>
      </c>
      <c r="M23" s="394" t="n">
        <f aca="false">J23*K23</f>
        <v>0</v>
      </c>
      <c r="N23" s="392"/>
      <c r="O23" s="394" t="n">
        <f aca="false">M23*N23/1000</f>
        <v>0</v>
      </c>
      <c r="P23" s="392"/>
      <c r="Q23" s="394" t="n">
        <f aca="false">O23-P23</f>
        <v>0</v>
      </c>
      <c r="R23" s="392" t="n">
        <v>1</v>
      </c>
      <c r="S23" s="395" t="n">
        <f aca="false">Q23*R23*(44/12)</f>
        <v>0</v>
      </c>
    </row>
    <row r="24" customFormat="false" ht="12.75" hidden="false" customHeight="false" outlineLevel="0" collapsed="false">
      <c r="A24" s="406"/>
      <c r="B24" s="407"/>
      <c r="C24" s="389" t="s">
        <v>291</v>
      </c>
      <c r="D24" s="390" t="s">
        <v>273</v>
      </c>
      <c r="E24" s="393"/>
      <c r="F24" s="392" t="n">
        <v>391</v>
      </c>
      <c r="G24" s="392" t="n">
        <v>444</v>
      </c>
      <c r="H24" s="393"/>
      <c r="I24" s="392" t="n">
        <v>-2</v>
      </c>
      <c r="J24" s="394" t="n">
        <f aca="false">SUM(F24-G24-H24-I24)</f>
        <v>-51</v>
      </c>
      <c r="K24" s="392" t="n">
        <v>1000</v>
      </c>
      <c r="L24" s="241" t="str">
        <f aca="false">$L$8</f>
        <v>NCV</v>
      </c>
      <c r="M24" s="394" t="n">
        <f aca="false">J24*K24</f>
        <v>-51000</v>
      </c>
      <c r="N24" s="392" t="n">
        <v>19.9</v>
      </c>
      <c r="O24" s="394" t="n">
        <f aca="false">M24*N24/1000</f>
        <v>-1014.9</v>
      </c>
      <c r="P24" s="392" t="n">
        <v>2831.5</v>
      </c>
      <c r="Q24" s="394" t="n">
        <f aca="false">O24-P24</f>
        <v>-3846.4</v>
      </c>
      <c r="R24" s="392" t="n">
        <v>1</v>
      </c>
      <c r="S24" s="395" t="n">
        <f aca="false">Q24*R24*(44/12)</f>
        <v>-14103.4666666667</v>
      </c>
    </row>
    <row r="25" customFormat="false" ht="12.75" hidden="false" customHeight="false" outlineLevel="0" collapsed="false">
      <c r="A25" s="408" t="s">
        <v>292</v>
      </c>
      <c r="B25" s="409"/>
      <c r="C25" s="409"/>
      <c r="D25" s="410"/>
      <c r="E25" s="411"/>
      <c r="F25" s="411"/>
      <c r="G25" s="411"/>
      <c r="H25" s="411"/>
      <c r="I25" s="411"/>
      <c r="J25" s="412"/>
      <c r="K25" s="393"/>
      <c r="L25" s="393"/>
      <c r="M25" s="240" t="n">
        <f aca="false">SUM(M8:M24)</f>
        <v>1038000</v>
      </c>
      <c r="N25" s="393"/>
      <c r="O25" s="240" t="n">
        <f aca="false">SUM(O8:O24)</f>
        <v>19674.4</v>
      </c>
      <c r="P25" s="394" t="n">
        <v>4309.48</v>
      </c>
      <c r="Q25" s="240" t="n">
        <f aca="false">SUM(Q8:Q24)</f>
        <v>15364.92</v>
      </c>
      <c r="R25" s="413"/>
      <c r="S25" s="414" t="n">
        <f aca="false">SUM(S8:S24)</f>
        <v>56338.04</v>
      </c>
    </row>
    <row r="26" customFormat="false" ht="12.75" hidden="false" customHeight="false" outlineLevel="0" collapsed="false">
      <c r="A26" s="415" t="s">
        <v>293</v>
      </c>
      <c r="B26" s="416" t="s">
        <v>271</v>
      </c>
      <c r="C26" s="389" t="s">
        <v>294</v>
      </c>
      <c r="D26" s="390" t="s">
        <v>273</v>
      </c>
      <c r="E26" s="392"/>
      <c r="F26" s="392"/>
      <c r="G26" s="392"/>
      <c r="H26" s="393"/>
      <c r="I26" s="392"/>
      <c r="J26" s="394" t="n">
        <f aca="false">SUM(E26,F26-G26-H26-I26)</f>
        <v>0</v>
      </c>
      <c r="K26" s="392" t="n">
        <v>1000</v>
      </c>
      <c r="L26" s="241" t="str">
        <f aca="false">$L$8</f>
        <v>NCV</v>
      </c>
      <c r="M26" s="394" t="n">
        <f aca="false">J26*K26</f>
        <v>0</v>
      </c>
      <c r="N26" s="392"/>
      <c r="O26" s="394" t="n">
        <f aca="false">M26*N26/1000</f>
        <v>0</v>
      </c>
      <c r="P26" s="392"/>
      <c r="Q26" s="394" t="n">
        <f aca="false">O26-P26</f>
        <v>0</v>
      </c>
      <c r="R26" s="392" t="n">
        <v>1</v>
      </c>
      <c r="S26" s="395" t="n">
        <f aca="false">Q26*R26*(44/12)</f>
        <v>0</v>
      </c>
    </row>
    <row r="27" customFormat="false" ht="12.75" hidden="false" customHeight="false" outlineLevel="0" collapsed="false">
      <c r="A27" s="400" t="s">
        <v>274</v>
      </c>
      <c r="B27" s="404" t="s">
        <v>275</v>
      </c>
      <c r="C27" s="389" t="s">
        <v>295</v>
      </c>
      <c r="D27" s="390" t="s">
        <v>273</v>
      </c>
      <c r="E27" s="392"/>
      <c r="F27" s="392"/>
      <c r="G27" s="392"/>
      <c r="H27" s="393"/>
      <c r="I27" s="392"/>
      <c r="J27" s="394" t="n">
        <f aca="false">SUM(E27,F27-G27-H27-I27)</f>
        <v>0</v>
      </c>
      <c r="K27" s="392" t="n">
        <v>1000</v>
      </c>
      <c r="L27" s="241" t="str">
        <f aca="false">$L$8</f>
        <v>NCV</v>
      </c>
      <c r="M27" s="394" t="n">
        <f aca="false">J27*K27</f>
        <v>0</v>
      </c>
      <c r="N27" s="392"/>
      <c r="O27" s="394" t="n">
        <f aca="false">M27*N27/1000</f>
        <v>0</v>
      </c>
      <c r="P27" s="394" t="n">
        <v>0</v>
      </c>
      <c r="Q27" s="394" t="n">
        <f aca="false">O27-P27</f>
        <v>0</v>
      </c>
      <c r="R27" s="392" t="n">
        <v>1</v>
      </c>
      <c r="S27" s="395" t="n">
        <f aca="false">Q27*R27*(44/12)</f>
        <v>0</v>
      </c>
    </row>
    <row r="28" customFormat="false" ht="12.75" hidden="false" customHeight="false" outlineLevel="0" collapsed="false">
      <c r="A28" s="400"/>
      <c r="B28" s="404"/>
      <c r="C28" s="389" t="s">
        <v>296</v>
      </c>
      <c r="D28" s="390" t="s">
        <v>273</v>
      </c>
      <c r="E28" s="392"/>
      <c r="F28" s="392" t="n">
        <v>495</v>
      </c>
      <c r="G28" s="392" t="n">
        <v>188</v>
      </c>
      <c r="H28" s="392" t="n">
        <v>0</v>
      </c>
      <c r="I28" s="392" t="n">
        <v>-13</v>
      </c>
      <c r="J28" s="394" t="n">
        <f aca="false">SUM(E28,F28-G28-H28-I28)</f>
        <v>320</v>
      </c>
      <c r="K28" s="392" t="n">
        <v>1000</v>
      </c>
      <c r="L28" s="241" t="str">
        <f aca="false">$L$8</f>
        <v>NCV</v>
      </c>
      <c r="M28" s="394" t="n">
        <f aca="false">J28*K28</f>
        <v>320000</v>
      </c>
      <c r="N28" s="392" t="n">
        <v>26.41</v>
      </c>
      <c r="O28" s="394" t="n">
        <f aca="false">M28*N28/1000</f>
        <v>8451.2</v>
      </c>
      <c r="P28" s="392" t="n">
        <v>0</v>
      </c>
      <c r="Q28" s="394" t="n">
        <f aca="false">O28-P28</f>
        <v>8451.2</v>
      </c>
      <c r="R28" s="392" t="n">
        <v>1</v>
      </c>
      <c r="S28" s="395" t="n">
        <f aca="false">Q28*R28*(44/12)</f>
        <v>30987.7333333333</v>
      </c>
    </row>
    <row r="29" customFormat="false" ht="12.75" hidden="false" customHeight="false" outlineLevel="0" collapsed="false">
      <c r="A29" s="400"/>
      <c r="B29" s="404"/>
      <c r="C29" s="389" t="s">
        <v>297</v>
      </c>
      <c r="D29" s="390" t="s">
        <v>273</v>
      </c>
      <c r="E29" s="392"/>
      <c r="F29" s="392"/>
      <c r="G29" s="392"/>
      <c r="H29" s="392" t="n">
        <v>0</v>
      </c>
      <c r="I29" s="392"/>
      <c r="J29" s="394" t="n">
        <f aca="false">SUM(E29,F29-G29-H29-I29)</f>
        <v>0</v>
      </c>
      <c r="K29" s="392" t="n">
        <v>1000</v>
      </c>
      <c r="L29" s="241" t="str">
        <f aca="false">$L$8</f>
        <v>NCV</v>
      </c>
      <c r="M29" s="394" t="n">
        <f aca="false">J29*K29</f>
        <v>0</v>
      </c>
      <c r="N29" s="392"/>
      <c r="O29" s="394" t="n">
        <f aca="false">M29*N29/1000</f>
        <v>0</v>
      </c>
      <c r="P29" s="392"/>
      <c r="Q29" s="394" t="n">
        <f aca="false">O29-P29</f>
        <v>0</v>
      </c>
      <c r="R29" s="392" t="n">
        <v>1</v>
      </c>
      <c r="S29" s="395" t="n">
        <f aca="false">Q29*R29*(44/12)</f>
        <v>0</v>
      </c>
    </row>
    <row r="30" customFormat="false" ht="12.75" hidden="false" customHeight="false" outlineLevel="0" collapsed="false">
      <c r="A30" s="400"/>
      <c r="B30" s="404"/>
      <c r="C30" s="389" t="s">
        <v>298</v>
      </c>
      <c r="D30" s="390" t="s">
        <v>273</v>
      </c>
      <c r="E30" s="392"/>
      <c r="F30" s="392"/>
      <c r="G30" s="392"/>
      <c r="H30" s="393"/>
      <c r="I30" s="392"/>
      <c r="J30" s="394" t="n">
        <f aca="false">SUM(E30,F30-G30-H30-I30)</f>
        <v>0</v>
      </c>
      <c r="K30" s="392" t="n">
        <v>1000</v>
      </c>
      <c r="L30" s="241" t="str">
        <f aca="false">$L$8</f>
        <v>NCV</v>
      </c>
      <c r="M30" s="394" t="n">
        <f aca="false">J30*K30</f>
        <v>0</v>
      </c>
      <c r="N30" s="392"/>
      <c r="O30" s="394" t="n">
        <f aca="false">M30*N30/1000</f>
        <v>0</v>
      </c>
      <c r="P30" s="392"/>
      <c r="Q30" s="394" t="n">
        <f aca="false">O30-P30</f>
        <v>0</v>
      </c>
      <c r="R30" s="392" t="n">
        <v>1</v>
      </c>
      <c r="S30" s="395" t="n">
        <f aca="false">Q30*R30*(44/12)</f>
        <v>0</v>
      </c>
    </row>
    <row r="31" customFormat="false" ht="12.75" hidden="false" customHeight="false" outlineLevel="0" collapsed="false">
      <c r="A31" s="400"/>
      <c r="B31" s="404"/>
      <c r="C31" s="389" t="s">
        <v>299</v>
      </c>
      <c r="D31" s="390" t="s">
        <v>273</v>
      </c>
      <c r="E31" s="392"/>
      <c r="F31" s="392"/>
      <c r="G31" s="392"/>
      <c r="H31" s="393"/>
      <c r="I31" s="392"/>
      <c r="J31" s="394" t="n">
        <f aca="false">SUM(E31,F31-G31-H31-I31)</f>
        <v>0</v>
      </c>
      <c r="K31" s="392" t="n">
        <v>1000</v>
      </c>
      <c r="L31" s="241" t="str">
        <f aca="false">$L$8</f>
        <v>NCV</v>
      </c>
      <c r="M31" s="394" t="n">
        <f aca="false">J31*K31</f>
        <v>0</v>
      </c>
      <c r="N31" s="392"/>
      <c r="O31" s="394" t="n">
        <f aca="false">M31*N31/1000</f>
        <v>0</v>
      </c>
      <c r="P31" s="392"/>
      <c r="Q31" s="394" t="n">
        <f aca="false">O31-P31</f>
        <v>0</v>
      </c>
      <c r="R31" s="392" t="n">
        <v>1</v>
      </c>
      <c r="S31" s="395" t="n">
        <f aca="false">Q31*R31*(44/12)</f>
        <v>0</v>
      </c>
    </row>
    <row r="32" customFormat="false" ht="12.75" hidden="false" customHeight="false" outlineLevel="0" collapsed="false">
      <c r="A32" s="400"/>
      <c r="B32" s="407"/>
      <c r="C32" s="389" t="s">
        <v>300</v>
      </c>
      <c r="D32" s="390" t="s">
        <v>273</v>
      </c>
      <c r="E32" s="392"/>
      <c r="F32" s="392"/>
      <c r="G32" s="392"/>
      <c r="H32" s="393"/>
      <c r="I32" s="392"/>
      <c r="J32" s="394" t="n">
        <f aca="false">SUM(E32,F32-G32-H32-I32)</f>
        <v>0</v>
      </c>
      <c r="K32" s="392" t="n">
        <v>1000</v>
      </c>
      <c r="L32" s="241" t="str">
        <f aca="false">$L$8</f>
        <v>NCV</v>
      </c>
      <c r="M32" s="394" t="n">
        <f aca="false">J32*K32</f>
        <v>0</v>
      </c>
      <c r="N32" s="392"/>
      <c r="O32" s="394" t="n">
        <f aca="false">M32*N32/1000</f>
        <v>0</v>
      </c>
      <c r="P32" s="392"/>
      <c r="Q32" s="394" t="n">
        <f aca="false">O32-P32</f>
        <v>0</v>
      </c>
      <c r="R32" s="392" t="n">
        <v>1</v>
      </c>
      <c r="S32" s="395" t="n">
        <f aca="false">Q32*R32*(44/12)</f>
        <v>0</v>
      </c>
    </row>
    <row r="33" customFormat="false" ht="12.75" hidden="false" customHeight="false" outlineLevel="0" collapsed="false">
      <c r="A33" s="400"/>
      <c r="B33" s="416" t="s">
        <v>301</v>
      </c>
      <c r="C33" s="409" t="s">
        <v>302</v>
      </c>
      <c r="D33" s="390" t="s">
        <v>273</v>
      </c>
      <c r="E33" s="393"/>
      <c r="F33" s="392" t="n">
        <v>3</v>
      </c>
      <c r="G33" s="392" t="n">
        <v>1</v>
      </c>
      <c r="H33" s="393"/>
      <c r="I33" s="392" t="n">
        <v>0</v>
      </c>
      <c r="J33" s="394" t="n">
        <f aca="false">SUM(F33-G33-H33-I33)</f>
        <v>2</v>
      </c>
      <c r="K33" s="392" t="n">
        <v>1000</v>
      </c>
      <c r="L33" s="241" t="str">
        <f aca="false">$L$8</f>
        <v>NCV</v>
      </c>
      <c r="M33" s="394" t="n">
        <f aca="false">J33*K33</f>
        <v>2000</v>
      </c>
      <c r="N33" s="392" t="n">
        <v>25.64</v>
      </c>
      <c r="O33" s="394" t="n">
        <f aca="false">M33*N33/1000</f>
        <v>51.28</v>
      </c>
      <c r="P33" s="392" t="n">
        <v>42.8</v>
      </c>
      <c r="Q33" s="394" t="n">
        <f aca="false">O33-P33</f>
        <v>8.48</v>
      </c>
      <c r="R33" s="392" t="n">
        <v>1</v>
      </c>
      <c r="S33" s="395" t="n">
        <f aca="false">Q33*R33*(44/12)</f>
        <v>31.0933333333333</v>
      </c>
    </row>
    <row r="34" customFormat="false" ht="12.75" hidden="false" customHeight="false" outlineLevel="0" collapsed="false">
      <c r="A34" s="406"/>
      <c r="B34" s="407" t="s">
        <v>303</v>
      </c>
      <c r="C34" s="389" t="s">
        <v>304</v>
      </c>
      <c r="D34" s="390" t="s">
        <v>273</v>
      </c>
      <c r="E34" s="393"/>
      <c r="F34" s="392" t="n">
        <v>15</v>
      </c>
      <c r="G34" s="392" t="n">
        <v>24</v>
      </c>
      <c r="H34" s="393"/>
      <c r="I34" s="392" t="n">
        <v>-3</v>
      </c>
      <c r="J34" s="394" t="n">
        <f aca="false">SUM(F34-G34-H34-I34)</f>
        <v>-6</v>
      </c>
      <c r="K34" s="392" t="n">
        <v>1000</v>
      </c>
      <c r="L34" s="241" t="str">
        <f aca="false">$L$8</f>
        <v>NCV</v>
      </c>
      <c r="M34" s="394" t="n">
        <f aca="false">J34*K34</f>
        <v>-6000</v>
      </c>
      <c r="N34" s="392" t="n">
        <v>28.09</v>
      </c>
      <c r="O34" s="394" t="n">
        <f aca="false">M34*N34/1000</f>
        <v>-168.54</v>
      </c>
      <c r="P34" s="392" t="n">
        <v>0</v>
      </c>
      <c r="Q34" s="394" t="n">
        <f aca="false">O34-P34</f>
        <v>-168.54</v>
      </c>
      <c r="R34" s="392" t="n">
        <v>1</v>
      </c>
      <c r="S34" s="395" t="n">
        <f aca="false">Q34*R34*(44/12)</f>
        <v>-617.98</v>
      </c>
    </row>
    <row r="35" customFormat="false" ht="12.75" hidden="false" customHeight="false" outlineLevel="0" collapsed="false">
      <c r="A35" s="408" t="s">
        <v>305</v>
      </c>
      <c r="B35" s="409"/>
      <c r="C35" s="409"/>
      <c r="D35" s="410"/>
      <c r="E35" s="411"/>
      <c r="F35" s="411"/>
      <c r="G35" s="411"/>
      <c r="H35" s="411"/>
      <c r="I35" s="411"/>
      <c r="J35" s="417"/>
      <c r="K35" s="393"/>
      <c r="L35" s="393"/>
      <c r="M35" s="394" t="n">
        <f aca="false">SUM(M26:M34)</f>
        <v>316000</v>
      </c>
      <c r="N35" s="393"/>
      <c r="O35" s="394" t="n">
        <f aca="false">SUM(O26:O34)</f>
        <v>8333.94</v>
      </c>
      <c r="P35" s="394" t="n">
        <v>42.8</v>
      </c>
      <c r="Q35" s="394" t="n">
        <f aca="false">SUM(Q26:Q34)</f>
        <v>8291.14</v>
      </c>
      <c r="R35" s="393"/>
      <c r="S35" s="418" t="n">
        <f aca="false">SUM(S26:S34)</f>
        <v>30400.8466666667</v>
      </c>
    </row>
    <row r="36" customFormat="false" ht="12.75" hidden="false" customHeight="false" outlineLevel="0" collapsed="false">
      <c r="A36" s="408" t="s">
        <v>306</v>
      </c>
      <c r="B36" s="419"/>
      <c r="C36" s="420" t="s">
        <v>307</v>
      </c>
      <c r="D36" s="390" t="s">
        <v>273</v>
      </c>
      <c r="E36" s="392" t="n">
        <v>2269</v>
      </c>
      <c r="F36" s="392" t="n">
        <v>324</v>
      </c>
      <c r="G36" s="392" t="n">
        <v>1143</v>
      </c>
      <c r="H36" s="393"/>
      <c r="I36" s="392" t="n">
        <v>0</v>
      </c>
      <c r="J36" s="394" t="n">
        <f aca="false">SUM(E36,F36-G36-H36-I36)</f>
        <v>1450</v>
      </c>
      <c r="K36" s="392" t="n">
        <v>1000</v>
      </c>
      <c r="L36" s="241" t="str">
        <f aca="false">$L$8</f>
        <v>NCV</v>
      </c>
      <c r="M36" s="394" t="n">
        <f aca="false">J36*K36</f>
        <v>1450000</v>
      </c>
      <c r="N36" s="392" t="n">
        <v>15.27</v>
      </c>
      <c r="O36" s="394" t="n">
        <f aca="false">M36*N36/1000</f>
        <v>22141.5</v>
      </c>
      <c r="P36" s="394" t="n">
        <v>161.96</v>
      </c>
      <c r="Q36" s="394" t="n">
        <f aca="false">O36-P36</f>
        <v>21979.54</v>
      </c>
      <c r="R36" s="392" t="n">
        <v>1</v>
      </c>
      <c r="S36" s="414" t="n">
        <f aca="false">Q36*R36*(44/12)</f>
        <v>80591.6466666667</v>
      </c>
    </row>
    <row r="37" s="429" customFormat="true" ht="13.5" hidden="false" customHeight="false" outlineLevel="0" collapsed="false">
      <c r="A37" s="421" t="s">
        <v>308</v>
      </c>
      <c r="B37" s="422"/>
      <c r="C37" s="422"/>
      <c r="D37" s="423"/>
      <c r="E37" s="423"/>
      <c r="F37" s="423"/>
      <c r="G37" s="423"/>
      <c r="H37" s="423"/>
      <c r="I37" s="423"/>
      <c r="J37" s="424"/>
      <c r="K37" s="425"/>
      <c r="L37" s="425"/>
      <c r="M37" s="426" t="n">
        <f aca="false">SUM(M25,M35,M36)</f>
        <v>2804000</v>
      </c>
      <c r="N37" s="427"/>
      <c r="O37" s="426" t="n">
        <f aca="false">SUM(O25,O35,O36)</f>
        <v>50149.84</v>
      </c>
      <c r="P37" s="426" t="n">
        <v>4514.24</v>
      </c>
      <c r="Q37" s="426" t="n">
        <f aca="false">SUM(Q25,Q35,Q36)</f>
        <v>45635.6</v>
      </c>
      <c r="R37" s="427"/>
      <c r="S37" s="428" t="n">
        <f aca="false">SUM(S25,S35,S36)</f>
        <v>167330.533333333</v>
      </c>
    </row>
    <row r="38" s="431" customFormat="true" ht="12.75" hidden="false" customHeight="false" outlineLevel="0" collapsed="false">
      <c r="A38" s="430" t="s">
        <v>309</v>
      </c>
      <c r="B38" s="389"/>
      <c r="C38" s="389"/>
      <c r="D38" s="410"/>
      <c r="E38" s="411"/>
      <c r="F38" s="411"/>
      <c r="G38" s="411"/>
      <c r="H38" s="393"/>
      <c r="I38" s="411"/>
      <c r="J38" s="417"/>
      <c r="K38" s="393"/>
      <c r="L38" s="393"/>
      <c r="M38" s="394" t="n">
        <f aca="false">SUM(M39:M41)</f>
        <v>5000</v>
      </c>
      <c r="N38" s="393"/>
      <c r="O38" s="394" t="n">
        <f aca="false">SUM(O39:O41)</f>
        <v>84.5</v>
      </c>
      <c r="P38" s="394" t="n">
        <v>0</v>
      </c>
      <c r="Q38" s="394" t="n">
        <f aca="false">SUM(Q39:Q41)</f>
        <v>84.5</v>
      </c>
      <c r="R38" s="393"/>
      <c r="S38" s="395" t="n">
        <f aca="false">SUM(S39:S41)</f>
        <v>309.833333333333</v>
      </c>
    </row>
    <row r="39" customFormat="false" ht="13.5" hidden="false" customHeight="false" outlineLevel="0" collapsed="false">
      <c r="A39" s="432"/>
      <c r="B39" s="433"/>
      <c r="C39" s="420" t="s">
        <v>310</v>
      </c>
      <c r="D39" s="434" t="s">
        <v>273</v>
      </c>
      <c r="E39" s="392"/>
      <c r="F39" s="392"/>
      <c r="G39" s="392"/>
      <c r="H39" s="393"/>
      <c r="I39" s="392"/>
      <c r="J39" s="394" t="n">
        <f aca="false">SUM(E39,F39-G39-H39-I39)</f>
        <v>0</v>
      </c>
      <c r="K39" s="392" t="n">
        <v>1000</v>
      </c>
      <c r="L39" s="241" t="str">
        <f aca="false">$L$8</f>
        <v>NCV</v>
      </c>
      <c r="M39" s="394" t="n">
        <f aca="false">J39*K39</f>
        <v>0</v>
      </c>
      <c r="N39" s="392"/>
      <c r="O39" s="394" t="n">
        <f aca="false">M39*N39/1000</f>
        <v>0</v>
      </c>
      <c r="P39" s="392"/>
      <c r="Q39" s="394" t="n">
        <f aca="false">O39-P39</f>
        <v>0</v>
      </c>
      <c r="R39" s="392" t="n">
        <v>1</v>
      </c>
      <c r="S39" s="395" t="n">
        <f aca="false">Q39*R39*(44/12)</f>
        <v>0</v>
      </c>
    </row>
    <row r="40" customFormat="false" ht="13.5" hidden="false" customHeight="false" outlineLevel="0" collapsed="false">
      <c r="A40" s="435"/>
      <c r="B40" s="436"/>
      <c r="C40" s="437" t="s">
        <v>311</v>
      </c>
      <c r="D40" s="434" t="s">
        <v>273</v>
      </c>
      <c r="E40" s="392"/>
      <c r="F40" s="392"/>
      <c r="G40" s="392"/>
      <c r="H40" s="393"/>
      <c r="I40" s="392"/>
      <c r="J40" s="394" t="n">
        <f aca="false">SUM(E40,F40-G40-H40-I40)</f>
        <v>0</v>
      </c>
      <c r="K40" s="392" t="n">
        <v>1000</v>
      </c>
      <c r="L40" s="241" t="str">
        <f aca="false">$L$8</f>
        <v>NCV</v>
      </c>
      <c r="M40" s="240" t="n">
        <f aca="false">J40*K40</f>
        <v>0</v>
      </c>
      <c r="N40" s="392"/>
      <c r="O40" s="394" t="n">
        <f aca="false">M40*N40/1000</f>
        <v>0</v>
      </c>
      <c r="P40" s="392"/>
      <c r="Q40" s="394" t="n">
        <f aca="false">O40-P40</f>
        <v>0</v>
      </c>
      <c r="R40" s="392" t="n">
        <v>1</v>
      </c>
      <c r="S40" s="395" t="n">
        <f aca="false">Q40*R40*(44/12)</f>
        <v>0</v>
      </c>
    </row>
    <row r="41" customFormat="false" ht="13.5" hidden="false" customHeight="false" outlineLevel="0" collapsed="false">
      <c r="A41" s="438"/>
      <c r="B41" s="439"/>
      <c r="C41" s="440" t="s">
        <v>312</v>
      </c>
      <c r="D41" s="434" t="s">
        <v>273</v>
      </c>
      <c r="E41" s="441" t="n">
        <v>5</v>
      </c>
      <c r="F41" s="441"/>
      <c r="G41" s="441"/>
      <c r="H41" s="442"/>
      <c r="I41" s="441"/>
      <c r="J41" s="261" t="n">
        <f aca="false">SUM(E41,F41-G41-H41-I41)</f>
        <v>5</v>
      </c>
      <c r="K41" s="392" t="n">
        <v>1000</v>
      </c>
      <c r="L41" s="260" t="str">
        <f aca="false">$L$8</f>
        <v>NCV</v>
      </c>
      <c r="M41" s="443" t="n">
        <f aca="false">J41*K41</f>
        <v>5000</v>
      </c>
      <c r="N41" s="441" t="n">
        <v>16.9</v>
      </c>
      <c r="O41" s="261" t="n">
        <f aca="false">M41*N41/1000</f>
        <v>84.5</v>
      </c>
      <c r="P41" s="441"/>
      <c r="Q41" s="261" t="n">
        <f aca="false">O41-P41</f>
        <v>84.5</v>
      </c>
      <c r="R41" s="441" t="n">
        <v>1</v>
      </c>
      <c r="S41" s="444" t="n">
        <f aca="false">Q41*R41*(44/12)</f>
        <v>309.833333333333</v>
      </c>
    </row>
    <row r="43" customFormat="false" ht="15.75" hidden="false" customHeight="false" outlineLevel="0" collapsed="false">
      <c r="A43" s="445" t="s">
        <v>313</v>
      </c>
    </row>
    <row r="44" customFormat="false" ht="15.75" hidden="false" customHeight="false" outlineLevel="0" collapsed="false">
      <c r="A44" s="445" t="s">
        <v>314</v>
      </c>
    </row>
    <row r="46" customFormat="false" ht="12.75" hidden="false" customHeight="false" outlineLevel="0" collapsed="false">
      <c r="A46" s="446" t="s">
        <v>315</v>
      </c>
      <c r="B46" s="446"/>
      <c r="C46" s="446"/>
      <c r="D46" s="446"/>
      <c r="E46" s="446"/>
      <c r="F46" s="446"/>
    </row>
    <row r="47" customFormat="false" ht="12.75" hidden="false" customHeight="false" outlineLevel="0" collapsed="false">
      <c r="A47" s="446" t="s">
        <v>316</v>
      </c>
      <c r="B47" s="446"/>
      <c r="C47" s="446"/>
      <c r="D47" s="446"/>
      <c r="E47" s="446"/>
      <c r="F47" s="446"/>
    </row>
    <row r="48" customFormat="false" ht="12.75" hidden="false" customHeight="false" outlineLevel="0" collapsed="false">
      <c r="A48" s="446" t="s">
        <v>317</v>
      </c>
      <c r="B48" s="446"/>
      <c r="C48" s="446"/>
      <c r="D48" s="446"/>
      <c r="E48" s="446"/>
      <c r="F48" s="446"/>
    </row>
    <row r="49" customFormat="false" ht="12.75" hidden="false" customHeight="false" outlineLevel="0" collapsed="false">
      <c r="A49" s="446" t="s">
        <v>318</v>
      </c>
      <c r="B49" s="446"/>
      <c r="C49" s="446"/>
      <c r="D49" s="446"/>
      <c r="E49" s="446"/>
      <c r="F49" s="446"/>
    </row>
    <row r="50" customFormat="false" ht="12.75" hidden="false" customHeight="false" outlineLevel="0" collapsed="false">
      <c r="A50" s="446" t="s">
        <v>319</v>
      </c>
      <c r="B50" s="446"/>
      <c r="C50" s="446"/>
      <c r="D50" s="446"/>
      <c r="E50" s="446"/>
      <c r="F50" s="446"/>
    </row>
    <row r="51" customFormat="false" ht="12.75" hidden="false" customHeight="false" outlineLevel="0" collapsed="false">
      <c r="A51" s="446"/>
      <c r="B51" s="446"/>
      <c r="C51" s="446"/>
      <c r="D51" s="446"/>
      <c r="E51" s="446"/>
      <c r="F51" s="446"/>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oenen</cp:lastModifiedBy>
  <cp:lastPrinted>2002-03-04T13:09:44Z</cp:lastPrinted>
  <dcterms:modified xsi:type="dcterms:W3CDTF">2002-03-08T13:06:27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