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6.7"/>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72.86865693459</v>
      </c>
      <c r="F14" s="158" t="n">
        <v>76.0220155566277</v>
      </c>
      <c r="G14" s="158" t="n">
        <v>2215.35016182804</v>
      </c>
      <c r="H14" s="158" t="n">
        <v>4.83412277790027</v>
      </c>
      <c r="I14" s="158" t="n">
        <v>58.8555896071614</v>
      </c>
      <c r="J14" s="158" t="n">
        <v>103.144627342049</v>
      </c>
      <c r="K14" s="158" t="n">
        <v>162.070220410083</v>
      </c>
      <c r="L14" s="158" t="n">
        <v>1.44005606252178</v>
      </c>
      <c r="M14" s="158" t="n">
        <v>525.248653852662</v>
      </c>
      <c r="N14" s="158" t="n">
        <v>116.716995338903</v>
      </c>
      <c r="O14" s="158" t="n">
        <v>7.19734971384947</v>
      </c>
      <c r="P14" s="158" t="n">
        <v>23.6430750554495</v>
      </c>
      <c r="Q14" s="158" t="n">
        <v>40.6824486356655</v>
      </c>
      <c r="R14" s="158" t="n">
        <v>64.47439075681</v>
      </c>
      <c r="S14" s="158" t="n">
        <v>60.9078196848526</v>
      </c>
      <c r="T14" s="158" t="n">
        <v>144.255641746386</v>
      </c>
      <c r="U14" s="158" t="n">
        <v>41.5247550130493</v>
      </c>
      <c r="V14" s="158" t="n">
        <v>370.75418068748</v>
      </c>
      <c r="W14" s="158" t="n">
        <v>8.74044741447475E-005</v>
      </c>
      <c r="X14" s="158" t="n">
        <v>1.08708138695842</v>
      </c>
      <c r="Y14" s="158" t="n">
        <v>1.387523243614</v>
      </c>
      <c r="Z14" s="158" t="n">
        <v>0.747858427959023</v>
      </c>
      <c r="AA14" s="158" t="n">
        <v>0.581168339199537</v>
      </c>
      <c r="AB14" s="158" t="n">
        <v>7.04781464143863</v>
      </c>
      <c r="AC14" s="158" t="n">
        <v>33.4697180712709</v>
      </c>
      <c r="AD14" s="158" t="n">
        <v>344.61629875539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30.720554288294</v>
      </c>
      <c r="F15" s="158" t="n">
        <v>6.07344319564692</v>
      </c>
      <c r="G15" s="158" t="n">
        <v>273.188729351565</v>
      </c>
      <c r="H15" s="158" t="n">
        <v>0.788518362823575</v>
      </c>
      <c r="I15" s="158" t="n">
        <v>5.58303478964524</v>
      </c>
      <c r="J15" s="158" t="n">
        <v>7.09324513243338</v>
      </c>
      <c r="K15" s="158" t="n">
        <v>9.51374959946687</v>
      </c>
      <c r="L15" s="158" t="n">
        <v>0.177810152352116</v>
      </c>
      <c r="M15" s="158" t="n">
        <v>36.9591314804826</v>
      </c>
      <c r="N15" s="158" t="n">
        <v>14.8254900757421</v>
      </c>
      <c r="O15" s="158" t="n">
        <v>3.54576066313608</v>
      </c>
      <c r="P15" s="158" t="n">
        <v>1.50794588146672</v>
      </c>
      <c r="Q15" s="158" t="n">
        <v>3.61575875030974</v>
      </c>
      <c r="R15" s="158" t="n">
        <v>12.1550815631228</v>
      </c>
      <c r="S15" s="158" t="n">
        <v>12.0337222881046</v>
      </c>
      <c r="T15" s="158" t="n">
        <v>172.195186753704</v>
      </c>
      <c r="U15" s="158" t="n">
        <v>3.18201893540213</v>
      </c>
      <c r="V15" s="158" t="n">
        <v>18.8562951513424</v>
      </c>
      <c r="W15" s="158" t="n">
        <v>1.07354815224593E-005</v>
      </c>
      <c r="X15" s="158" t="n">
        <v>0.0642299991921354</v>
      </c>
      <c r="Y15" s="158" t="n">
        <v>0.0430866039977661</v>
      </c>
      <c r="Z15" s="158" t="n">
        <v>0.0353081893390193</v>
      </c>
      <c r="AA15" s="158" t="n">
        <v>0.0812486337460686</v>
      </c>
      <c r="AB15" s="158" t="n">
        <v>0.384905478952242</v>
      </c>
      <c r="AC15" s="158" t="n">
        <v>0.0032354649340648</v>
      </c>
      <c r="AD15" s="158" t="n">
        <v>8.8365501768048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2.255874571239</v>
      </c>
      <c r="F16" s="158" t="n">
        <v>7.20855384412156</v>
      </c>
      <c r="G16" s="158" t="n">
        <v>40.2126536033835</v>
      </c>
      <c r="H16" s="158" t="n">
        <v>0.203601951154469</v>
      </c>
      <c r="I16" s="158" t="n">
        <v>2.94157138365391</v>
      </c>
      <c r="J16" s="158" t="n">
        <v>4.07389408941783</v>
      </c>
      <c r="K16" s="158" t="n">
        <v>5.60836953163079</v>
      </c>
      <c r="L16" s="158" t="n">
        <v>0.116333501074154</v>
      </c>
      <c r="M16" s="158" t="n">
        <v>97.2088688080728</v>
      </c>
      <c r="N16" s="158" t="n">
        <v>1.02800001173717</v>
      </c>
      <c r="O16" s="158" t="n">
        <v>0.16147254822172</v>
      </c>
      <c r="P16" s="158" t="n">
        <v>0.437113283153146</v>
      </c>
      <c r="Q16" s="158" t="n">
        <v>0.27921246223102</v>
      </c>
      <c r="R16" s="158" t="n">
        <v>1.86442628782826</v>
      </c>
      <c r="S16" s="158" t="n">
        <v>1.21788400520931</v>
      </c>
      <c r="T16" s="158" t="n">
        <v>2.054461480815</v>
      </c>
      <c r="U16" s="158" t="n">
        <v>0.403088089411986</v>
      </c>
      <c r="V16" s="158" t="n">
        <v>3.42527736197504</v>
      </c>
      <c r="W16" s="158" t="n">
        <v>7.33997871631426E-006</v>
      </c>
      <c r="X16" s="158" t="n">
        <v>0.181886982660829</v>
      </c>
      <c r="Y16" s="158" t="n">
        <v>0.412342886656832</v>
      </c>
      <c r="Z16" s="158" t="n">
        <v>0.39561652203987</v>
      </c>
      <c r="AA16" s="158" t="n">
        <v>0.469921055747054</v>
      </c>
      <c r="AB16" s="158" t="n">
        <v>9.67511871660309</v>
      </c>
      <c r="AC16" s="158" t="n">
        <v>0.155133319565</v>
      </c>
      <c r="AD16" s="158" t="n">
        <v>0.51252343786052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4.2746427155266</v>
      </c>
      <c r="F17" s="158" t="n">
        <v>9.51548490885443</v>
      </c>
      <c r="G17" s="158" t="n">
        <v>177.904275989629</v>
      </c>
      <c r="H17" s="158" t="n">
        <v>0.131758580522514</v>
      </c>
      <c r="I17" s="158" t="n">
        <v>9.42340311378193</v>
      </c>
      <c r="J17" s="158" t="n">
        <v>13.3693718062525</v>
      </c>
      <c r="K17" s="158" t="n">
        <v>21.1967283242713</v>
      </c>
      <c r="L17" s="158" t="n">
        <v>0.395544822177504</v>
      </c>
      <c r="M17" s="158" t="n">
        <v>1206.50514487707</v>
      </c>
      <c r="N17" s="158" t="n">
        <v>91.8142280988257</v>
      </c>
      <c r="O17" s="158" t="n">
        <v>2.43091615472536</v>
      </c>
      <c r="P17" s="158" t="n">
        <v>1.57492333443662</v>
      </c>
      <c r="Q17" s="158" t="n">
        <v>2.13914963893578</v>
      </c>
      <c r="R17" s="158" t="n">
        <v>10.8640211015843</v>
      </c>
      <c r="S17" s="158" t="n">
        <v>18.8376366703636</v>
      </c>
      <c r="T17" s="158" t="n">
        <v>16.0690647262637</v>
      </c>
      <c r="U17" s="158" t="n">
        <v>1.89391003902222</v>
      </c>
      <c r="V17" s="158" t="n">
        <v>80.5660375262442</v>
      </c>
      <c r="W17" s="158" t="n">
        <v>0.000127757808992676</v>
      </c>
      <c r="X17" s="158" t="n">
        <v>1.71750686708142</v>
      </c>
      <c r="Y17" s="158" t="n">
        <v>1.90841465131221</v>
      </c>
      <c r="Z17" s="158" t="n">
        <v>0.853670526646556</v>
      </c>
      <c r="AA17" s="158" t="n">
        <v>0.794323701768656</v>
      </c>
      <c r="AB17" s="158" t="n">
        <v>13.3418350429783</v>
      </c>
      <c r="AC17" s="158" t="n">
        <v>1.09358586179392</v>
      </c>
      <c r="AD17" s="158" t="n">
        <v>15.74288618548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4.2673066659014</v>
      </c>
      <c r="F18" s="158" t="n">
        <v>1.98401334817538</v>
      </c>
      <c r="G18" s="158" t="n">
        <v>85.3370075322947</v>
      </c>
      <c r="H18" s="158" t="n">
        <v>0.0136691429590777</v>
      </c>
      <c r="I18" s="158" t="n">
        <v>2.65161414415809</v>
      </c>
      <c r="J18" s="158" t="n">
        <v>3.80329845272696</v>
      </c>
      <c r="K18" s="158" t="n">
        <v>5.59432173267601</v>
      </c>
      <c r="L18" s="158" t="n">
        <v>0.139640016147945</v>
      </c>
      <c r="M18" s="158" t="n">
        <v>46.0001574566871</v>
      </c>
      <c r="N18" s="158" t="n">
        <v>366.441935031846</v>
      </c>
      <c r="O18" s="158" t="n">
        <v>7.22669212561713</v>
      </c>
      <c r="P18" s="158" t="n">
        <v>1.93888196250185</v>
      </c>
      <c r="Q18" s="158" t="n">
        <v>49.4979652680533</v>
      </c>
      <c r="R18" s="158" t="n">
        <v>1.42936085287368</v>
      </c>
      <c r="S18" s="158" t="n">
        <v>306.506700988896</v>
      </c>
      <c r="T18" s="158" t="n">
        <v>24.1070033223637</v>
      </c>
      <c r="U18" s="158" t="n">
        <v>10.2533748349042</v>
      </c>
      <c r="V18" s="158" t="n">
        <v>736.250840780206</v>
      </c>
      <c r="W18" s="158" t="n">
        <v>4.65536749575935E-005</v>
      </c>
      <c r="X18" s="158" t="n">
        <v>0.0230200584613808</v>
      </c>
      <c r="Y18" s="158" t="n">
        <v>0.111310652181442</v>
      </c>
      <c r="Z18" s="158" t="n">
        <v>0.0278413591025227</v>
      </c>
      <c r="AA18" s="158" t="n">
        <v>0.0162889917707191</v>
      </c>
      <c r="AB18" s="158" t="n">
        <v>0.194009184936484</v>
      </c>
      <c r="AC18" s="158" t="n">
        <v>6.90343322566423</v>
      </c>
      <c r="AD18" s="158" t="n">
        <v>5.5127055591497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0.114652463835</v>
      </c>
      <c r="F19" s="158" t="n">
        <v>8.60369444593844</v>
      </c>
      <c r="G19" s="158" t="n">
        <v>115.636053391131</v>
      </c>
      <c r="H19" s="158" t="n">
        <v>0.542167515737027</v>
      </c>
      <c r="I19" s="158" t="n">
        <v>5.63977321858407</v>
      </c>
      <c r="J19" s="158" t="n">
        <v>8.03597228066723</v>
      </c>
      <c r="K19" s="158" t="n">
        <v>11.3950017982288</v>
      </c>
      <c r="L19" s="158" t="n">
        <v>0.286688444938642</v>
      </c>
      <c r="M19" s="158" t="n">
        <v>65.3098945811372</v>
      </c>
      <c r="N19" s="158" t="n">
        <v>10.9621045918301</v>
      </c>
      <c r="O19" s="158" t="n">
        <v>1.80712591181452</v>
      </c>
      <c r="P19" s="158" t="n">
        <v>0.888590393154666</v>
      </c>
      <c r="Q19" s="158" t="n">
        <v>1.34290917899143</v>
      </c>
      <c r="R19" s="158" t="n">
        <v>2.39259437271102</v>
      </c>
      <c r="S19" s="158" t="n">
        <v>5.97780435693498</v>
      </c>
      <c r="T19" s="158" t="n">
        <v>35.1516843356003</v>
      </c>
      <c r="U19" s="158" t="n">
        <v>0.709051006948899</v>
      </c>
      <c r="V19" s="158" t="n">
        <v>40.8314228207148</v>
      </c>
      <c r="W19" s="158" t="n">
        <v>4.64746872631419E-006</v>
      </c>
      <c r="X19" s="158" t="n">
        <v>0.0215212292274893</v>
      </c>
      <c r="Y19" s="158" t="n">
        <v>0.105760162344613</v>
      </c>
      <c r="Z19" s="158" t="n">
        <v>0.104123538690054</v>
      </c>
      <c r="AA19" s="158" t="n">
        <v>0.0442379957810721</v>
      </c>
      <c r="AB19" s="158" t="n">
        <v>0.54701224643763</v>
      </c>
      <c r="AC19" s="158" t="n">
        <v>0.308819109999666</v>
      </c>
      <c r="AD19" s="158" t="n">
        <v>5.0257495817880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4.1795280546842</v>
      </c>
      <c r="F20" s="158" t="n">
        <v>9.3609258084752</v>
      </c>
      <c r="G20" s="158" t="n">
        <v>34.5890163782238</v>
      </c>
      <c r="H20" s="158" t="n">
        <v>0.283913874533754</v>
      </c>
      <c r="I20" s="158" t="n">
        <v>8.34765637037951</v>
      </c>
      <c r="J20" s="158" t="n">
        <v>10.5740741485979</v>
      </c>
      <c r="K20" s="158" t="n">
        <v>13.1054435016947</v>
      </c>
      <c r="L20" s="158" t="n">
        <v>0.70637305137404</v>
      </c>
      <c r="M20" s="158" t="n">
        <v>79.3241061132564</v>
      </c>
      <c r="N20" s="158" t="n">
        <v>9.50291805454534</v>
      </c>
      <c r="O20" s="158" t="n">
        <v>1.00261243357255</v>
      </c>
      <c r="P20" s="158" t="n">
        <v>0.836673572164616</v>
      </c>
      <c r="Q20" s="158" t="n">
        <v>0.644919155754259</v>
      </c>
      <c r="R20" s="158" t="n">
        <v>1.84586952481431</v>
      </c>
      <c r="S20" s="158" t="n">
        <v>3.19305456534483</v>
      </c>
      <c r="T20" s="158" t="n">
        <v>10.8116611089359</v>
      </c>
      <c r="U20" s="158" t="n">
        <v>0.406658690811097</v>
      </c>
      <c r="V20" s="158" t="n">
        <v>49.659495737273</v>
      </c>
      <c r="W20" s="158" t="n">
        <v>1.11024967912059E-005</v>
      </c>
      <c r="X20" s="158" t="n">
        <v>0.128663794568313</v>
      </c>
      <c r="Y20" s="158" t="n">
        <v>0.162244404216226</v>
      </c>
      <c r="Z20" s="158" t="n">
        <v>0.0955928154960325</v>
      </c>
      <c r="AA20" s="158" t="n">
        <v>0.108869099499304</v>
      </c>
      <c r="AB20" s="158" t="n">
        <v>0.917048849944513</v>
      </c>
      <c r="AC20" s="158" t="n">
        <v>0.281816754872735</v>
      </c>
      <c r="AD20" s="158" t="n">
        <v>2.2695458916070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3.0138805016353</v>
      </c>
      <c r="F21" s="158" t="n">
        <v>10.2239999943963</v>
      </c>
      <c r="G21" s="158" t="n">
        <v>44.0674338937576</v>
      </c>
      <c r="H21" s="158" t="n">
        <v>0.233606117339385</v>
      </c>
      <c r="I21" s="158" t="n">
        <v>4.66608293362853</v>
      </c>
      <c r="J21" s="158" t="n">
        <v>6.34849080544249</v>
      </c>
      <c r="K21" s="158" t="n">
        <v>8.84418940349874</v>
      </c>
      <c r="L21" s="158" t="n">
        <v>0.629418990739167</v>
      </c>
      <c r="M21" s="158" t="n">
        <v>50.9612062309247</v>
      </c>
      <c r="N21" s="158" t="n">
        <v>7.04355389748672</v>
      </c>
      <c r="O21" s="158" t="n">
        <v>1.09182846608727</v>
      </c>
      <c r="P21" s="158" t="n">
        <v>0.468744238537222</v>
      </c>
      <c r="Q21" s="158" t="n">
        <v>0.845449097485743</v>
      </c>
      <c r="R21" s="158" t="n">
        <v>1.81315869662606</v>
      </c>
      <c r="S21" s="158" t="n">
        <v>3.52506386394316</v>
      </c>
      <c r="T21" s="158" t="n">
        <v>18.7513548082264</v>
      </c>
      <c r="U21" s="158" t="n">
        <v>0.256580705881005</v>
      </c>
      <c r="V21" s="158" t="n">
        <v>27.7987914974158</v>
      </c>
      <c r="W21" s="158" t="n">
        <v>2.97179663026815E-006</v>
      </c>
      <c r="X21" s="158" t="n">
        <v>0.107796541486545</v>
      </c>
      <c r="Y21" s="158" t="n">
        <v>0.29365486659697</v>
      </c>
      <c r="Z21" s="158" t="n">
        <v>0.128581279277298</v>
      </c>
      <c r="AA21" s="158" t="n">
        <v>0.0863521814790339</v>
      </c>
      <c r="AB21" s="158" t="n">
        <v>2.15946975652849</v>
      </c>
      <c r="AC21" s="158" t="n">
        <v>0.117500743416934</v>
      </c>
      <c r="AD21" s="158" t="n">
        <v>2.8768882908492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25.820373548454</v>
      </c>
      <c r="F22" s="158" t="n">
        <v>26.0925184745433</v>
      </c>
      <c r="G22" s="158" t="n">
        <v>164.122081397295</v>
      </c>
      <c r="H22" s="158" t="n">
        <v>3.73292654222498</v>
      </c>
      <c r="I22" s="158" t="n">
        <v>23.2641735608221</v>
      </c>
      <c r="J22" s="158" t="n">
        <v>29.2616917988467</v>
      </c>
      <c r="K22" s="158" t="n">
        <v>52.5432616289996</v>
      </c>
      <c r="L22" s="158" t="n">
        <v>1.88425642007142</v>
      </c>
      <c r="M22" s="158" t="n">
        <v>674.890258486857</v>
      </c>
      <c r="N22" s="158" t="n">
        <v>185.545321015437</v>
      </c>
      <c r="O22" s="158" t="n">
        <v>7.29895863297835</v>
      </c>
      <c r="P22" s="158" t="n">
        <v>5.42342101293361</v>
      </c>
      <c r="Q22" s="158" t="n">
        <v>45.2469705206837</v>
      </c>
      <c r="R22" s="158" t="n">
        <v>35.7884969393918</v>
      </c>
      <c r="S22" s="158" t="n">
        <v>36.6443554526424</v>
      </c>
      <c r="T22" s="158" t="n">
        <v>36.0467998326344</v>
      </c>
      <c r="U22" s="158" t="n">
        <v>98.1447054353726</v>
      </c>
      <c r="V22" s="158" t="n">
        <v>301.143059129001</v>
      </c>
      <c r="W22" s="158" t="n">
        <v>0.000102328394065823</v>
      </c>
      <c r="X22" s="158" t="n">
        <v>0.796639054588743</v>
      </c>
      <c r="Y22" s="158" t="n">
        <v>1.66689490313553</v>
      </c>
      <c r="Z22" s="158" t="n">
        <v>0.519213457504025</v>
      </c>
      <c r="AA22" s="158" t="n">
        <v>0.383635138744726</v>
      </c>
      <c r="AB22" s="158" t="n">
        <v>5.14955888841305</v>
      </c>
      <c r="AC22" s="158" t="n">
        <v>4.60203944366439</v>
      </c>
      <c r="AD22" s="158" t="n">
        <v>29.3785165969031</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88.275512956514</v>
      </c>
      <c r="F23" s="158" t="n">
        <v>39.7056099741199</v>
      </c>
      <c r="G23" s="158" t="n">
        <v>0.682485994537424</v>
      </c>
      <c r="H23" s="158" t="n">
        <v>0.0831250560322443</v>
      </c>
      <c r="I23" s="158" t="n">
        <v>13.5342258082528</v>
      </c>
      <c r="J23" s="158" t="n">
        <v>14.6085407140965</v>
      </c>
      <c r="K23" s="158" t="n">
        <v>16.8335021172504</v>
      </c>
      <c r="L23" s="158" t="n">
        <v>6.27959163143407</v>
      </c>
      <c r="M23" s="158" t="n">
        <v>412.700502606279</v>
      </c>
      <c r="N23" s="158" t="n">
        <v>0.569228635707663</v>
      </c>
      <c r="O23" s="158" t="n">
        <v>0.0651137107108113</v>
      </c>
      <c r="P23" s="158" t="n">
        <v>0.0288999070447717</v>
      </c>
      <c r="Q23" s="158" t="n">
        <v>0.0418511875475814</v>
      </c>
      <c r="R23" s="158" t="n">
        <v>0.181326374962123</v>
      </c>
      <c r="S23" s="158" t="n">
        <v>4.50507579123111</v>
      </c>
      <c r="T23" s="158" t="n">
        <v>2.03049973667614</v>
      </c>
      <c r="U23" s="158" t="n">
        <v>0.223496910734502</v>
      </c>
      <c r="V23" s="158" t="n">
        <v>3.6302664786612</v>
      </c>
      <c r="W23" s="158" t="n">
        <v>2.22138977437104E-006</v>
      </c>
      <c r="X23" s="158" t="n">
        <v>0.168735177286522</v>
      </c>
      <c r="Y23" s="158" t="n">
        <v>0.336018753539941</v>
      </c>
      <c r="Z23" s="158" t="n">
        <v>0.212761687382961</v>
      </c>
      <c r="AA23" s="158" t="n">
        <v>0.0872981562985864</v>
      </c>
      <c r="AB23" s="158" t="n">
        <v>1.07645779617554</v>
      </c>
      <c r="AC23" s="158" t="n">
        <v>0.266878773888022</v>
      </c>
      <c r="AD23" s="158" t="n">
        <v>6.7766539170070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39.542286734779</v>
      </c>
      <c r="F24" s="158" t="n">
        <v>26.0099570742473</v>
      </c>
      <c r="G24" s="158" t="n">
        <v>210.879257526</v>
      </c>
      <c r="H24" s="158" t="n">
        <v>2.31615722207947</v>
      </c>
      <c r="I24" s="158" t="n">
        <v>19.6882272008757</v>
      </c>
      <c r="J24" s="158" t="n">
        <v>26.039655737782</v>
      </c>
      <c r="K24" s="158" t="n">
        <v>34.8359203160741</v>
      </c>
      <c r="L24" s="158" t="n">
        <v>3.35735320495634</v>
      </c>
      <c r="M24" s="158" t="n">
        <v>316.132301200313</v>
      </c>
      <c r="N24" s="158" t="n">
        <v>27.3924746107768</v>
      </c>
      <c r="O24" s="158" t="n">
        <v>1.37410325792062</v>
      </c>
      <c r="P24" s="158" t="n">
        <v>1.74000208536893</v>
      </c>
      <c r="Q24" s="158" t="n">
        <v>3.40335749012677</v>
      </c>
      <c r="R24" s="158" t="n">
        <v>9.4159962865293</v>
      </c>
      <c r="S24" s="158" t="n">
        <v>9.03705866993373</v>
      </c>
      <c r="T24" s="158" t="n">
        <v>43.2591344626842</v>
      </c>
      <c r="U24" s="158" t="n">
        <v>6.12790104755526</v>
      </c>
      <c r="V24" s="158" t="n">
        <v>181.682448294348</v>
      </c>
      <c r="W24" s="158" t="n">
        <v>4.64157593803911E-005</v>
      </c>
      <c r="X24" s="158" t="n">
        <v>0.582541784818929</v>
      </c>
      <c r="Y24" s="158" t="n">
        <v>1.18275529289115</v>
      </c>
      <c r="Z24" s="158" t="n">
        <v>0.65968705716792</v>
      </c>
      <c r="AA24" s="158" t="n">
        <v>0.411471914966811</v>
      </c>
      <c r="AB24" s="158" t="n">
        <v>32.4914705803456</v>
      </c>
      <c r="AC24" s="158" t="n">
        <v>0.947858981226206</v>
      </c>
      <c r="AD24" s="158" t="n">
        <v>35.065877489519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52.0855524817667</v>
      </c>
      <c r="F25" s="158" t="n">
        <v>5.77557038845003</v>
      </c>
      <c r="G25" s="158" t="n">
        <v>3.10734780465822</v>
      </c>
      <c r="H25" s="158" t="n">
        <v>0.128205348167694</v>
      </c>
      <c r="I25" s="158" t="n">
        <v>2.05053449783329</v>
      </c>
      <c r="J25" s="158" t="n">
        <v>2.17938843136002</v>
      </c>
      <c r="K25" s="158" t="n">
        <v>2.57312135703961</v>
      </c>
      <c r="L25" s="158" t="n">
        <v>0.860408670541364</v>
      </c>
      <c r="M25" s="158" t="n">
        <v>41.7114966943401</v>
      </c>
      <c r="N25" s="158" t="n">
        <v>2.85960867775612</v>
      </c>
      <c r="O25" s="158" t="n">
        <v>0.0339964129123139</v>
      </c>
      <c r="P25" s="158" t="n">
        <v>0.000520352036081348</v>
      </c>
      <c r="Q25" s="158" t="n">
        <v>0.000152598188053985</v>
      </c>
      <c r="R25" s="158" t="n">
        <v>0.0594011394383473</v>
      </c>
      <c r="S25" s="158" t="n">
        <v>1.07744569645968</v>
      </c>
      <c r="T25" s="158" t="n">
        <v>0.0880674597235888</v>
      </c>
      <c r="U25" s="158" t="n">
        <v>0.111915320852059</v>
      </c>
      <c r="V25" s="158" t="n">
        <v>1.10747910171949</v>
      </c>
      <c r="W25" s="158" t="n">
        <v>6.36421993538998E-009</v>
      </c>
      <c r="X25" s="158" t="n">
        <v>0.0294964555519458</v>
      </c>
      <c r="Y25" s="158" t="n">
        <v>0.0296577069086038</v>
      </c>
      <c r="Z25" s="158" t="n">
        <v>0.00296657691326226</v>
      </c>
      <c r="AA25" s="158" t="n">
        <v>0.00664242024145153</v>
      </c>
      <c r="AB25" s="158" t="n">
        <v>0.098187643407653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8.6236297825615</v>
      </c>
      <c r="F26" s="158" t="n">
        <v>3.0411793596394</v>
      </c>
      <c r="G26" s="158" t="n">
        <v>1.22867667998927</v>
      </c>
      <c r="H26" s="158" t="n">
        <v>0.0426037719318801</v>
      </c>
      <c r="I26" s="158" t="n">
        <v>0.438542029140298</v>
      </c>
      <c r="J26" s="158" t="n">
        <v>0.503282645328807</v>
      </c>
      <c r="K26" s="158" t="n">
        <v>0.603545553833008</v>
      </c>
      <c r="L26" s="158" t="n">
        <v>0.16989667619348</v>
      </c>
      <c r="M26" s="158" t="n">
        <v>33.7020776499334</v>
      </c>
      <c r="N26" s="158" t="n">
        <v>15.1793819519701</v>
      </c>
      <c r="O26" s="158" t="n">
        <v>0.00859648472194408</v>
      </c>
      <c r="P26" s="158" t="n">
        <v>5.20532489224895E-005</v>
      </c>
      <c r="Q26" s="158" t="n">
        <v>1.17871042146907E-005</v>
      </c>
      <c r="R26" s="158" t="n">
        <v>0.0158049336522788</v>
      </c>
      <c r="S26" s="158" t="n">
        <v>0.486170214557872</v>
      </c>
      <c r="T26" s="158" t="n">
        <v>0.0429477397925047</v>
      </c>
      <c r="U26" s="158" t="n">
        <v>0.0239221474966423</v>
      </c>
      <c r="V26" s="158" t="n">
        <v>0.337485695520196</v>
      </c>
      <c r="W26" s="158" t="n">
        <v>3.07571767566564E-010</v>
      </c>
      <c r="X26" s="158" t="n">
        <v>0.0109345782279692</v>
      </c>
      <c r="Y26" s="158" t="n">
        <v>0.0109408291368973</v>
      </c>
      <c r="Z26" s="158" t="n">
        <v>0.00102439450161401</v>
      </c>
      <c r="AA26" s="158" t="n">
        <v>0.00234203463269652</v>
      </c>
      <c r="AB26" s="158" t="n">
        <v>0.046192645066991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511.73973189362</v>
      </c>
      <c r="F27" s="158" t="n">
        <v>461.313573734502</v>
      </c>
      <c r="G27" s="158" t="n">
        <v>4.26196625898398</v>
      </c>
      <c r="H27" s="158" t="n">
        <v>64.5696289773551</v>
      </c>
      <c r="I27" s="158" t="n">
        <v>61.5806317983557</v>
      </c>
      <c r="J27" s="158" t="n">
        <v>62.4017339478606</v>
      </c>
      <c r="K27" s="158" t="n">
        <v>61.756293820374</v>
      </c>
      <c r="L27" s="158" t="n">
        <v>26.494340514325</v>
      </c>
      <c r="M27" s="158" t="n">
        <v>4391.66940910292</v>
      </c>
      <c r="N27" s="158" t="n">
        <v>86.0831874203202</v>
      </c>
      <c r="O27" s="158" t="n">
        <v>1.59361121252338</v>
      </c>
      <c r="P27" s="158" t="n">
        <v>0.609587254807884</v>
      </c>
      <c r="Q27" s="158" t="n">
        <v>0.193207721526785</v>
      </c>
      <c r="R27" s="158" t="n">
        <v>6.49978217761514</v>
      </c>
      <c r="S27" s="158" t="n">
        <v>50.9075753409858</v>
      </c>
      <c r="T27" s="158" t="n">
        <v>5.96500791088124</v>
      </c>
      <c r="U27" s="158" t="n">
        <v>0.17756523405411</v>
      </c>
      <c r="V27" s="158" t="n">
        <v>286.646541310093</v>
      </c>
      <c r="W27" s="158" t="n">
        <v>4.90754304413297E-005</v>
      </c>
      <c r="X27" s="158" t="n">
        <v>2.62975898617256</v>
      </c>
      <c r="Y27" s="158" t="n">
        <v>1.36295405116273</v>
      </c>
      <c r="Z27" s="158" t="n">
        <v>0.903699653963811</v>
      </c>
      <c r="AA27" s="158" t="n">
        <v>1.27836449589365</v>
      </c>
      <c r="AB27" s="158" t="n">
        <v>18.0890420887376</v>
      </c>
      <c r="AC27" s="158" t="n">
        <v>8.456000067049</v>
      </c>
      <c r="AD27" s="158" t="n">
        <v>14.951172152549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2.394543252878</v>
      </c>
      <c r="F28" s="158" t="n">
        <v>55.0315298338288</v>
      </c>
      <c r="G28" s="158" t="n">
        <v>0.747212456946901</v>
      </c>
      <c r="H28" s="158" t="n">
        <v>1.86474393427587</v>
      </c>
      <c r="I28" s="158" t="n">
        <v>32.1980961272491</v>
      </c>
      <c r="J28" s="158" t="n">
        <v>32.589841375643</v>
      </c>
      <c r="K28" s="158" t="n">
        <v>31.7870109443556</v>
      </c>
      <c r="L28" s="158" t="n">
        <v>18.0637534474757</v>
      </c>
      <c r="M28" s="158" t="n">
        <v>442.395660206376</v>
      </c>
      <c r="N28" s="158" t="n">
        <v>11.1878977445456</v>
      </c>
      <c r="O28" s="158" t="n">
        <v>0.357234061786662</v>
      </c>
      <c r="P28" s="158" t="n">
        <v>0.0762412891115267</v>
      </c>
      <c r="Q28" s="158" t="n">
        <v>0.0310802538804754</v>
      </c>
      <c r="R28" s="158" t="n">
        <v>1.41039487354429</v>
      </c>
      <c r="S28" s="158" t="n">
        <v>13.5954200552435</v>
      </c>
      <c r="T28" s="158" t="n">
        <v>1.65124869062963</v>
      </c>
      <c r="U28" s="158" t="n">
        <v>0.0441482164872281</v>
      </c>
      <c r="V28" s="158" t="n">
        <v>52.6307119688615</v>
      </c>
      <c r="W28" s="158" t="n">
        <v>9.90370663023922E-006</v>
      </c>
      <c r="X28" s="158" t="n">
        <v>0.856527041327983</v>
      </c>
      <c r="Y28" s="158" t="n">
        <v>0.32249376165884</v>
      </c>
      <c r="Z28" s="158" t="n">
        <v>0.21706928448937</v>
      </c>
      <c r="AA28" s="158" t="n">
        <v>0.275920564646427</v>
      </c>
      <c r="AB28" s="158" t="n">
        <v>3.3776924781448</v>
      </c>
      <c r="AC28" s="158" t="n">
        <v>2.7138059818755</v>
      </c>
      <c r="AD28" s="158" t="n">
        <v>3.6435060537195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595.23178587326</v>
      </c>
      <c r="F29" s="158" t="n">
        <v>90.382672811583</v>
      </c>
      <c r="G29" s="158" t="n">
        <v>1.65514893953733</v>
      </c>
      <c r="H29" s="158" t="n">
        <v>1.08401127152681</v>
      </c>
      <c r="I29" s="158" t="n">
        <v>43.2715047815306</v>
      </c>
      <c r="J29" s="158" t="n">
        <v>43.5752029476217</v>
      </c>
      <c r="K29" s="158" t="n">
        <v>43.6265233018253</v>
      </c>
      <c r="L29" s="158" t="n">
        <v>10.857460428465</v>
      </c>
      <c r="M29" s="158" t="n">
        <v>428.032323717286</v>
      </c>
      <c r="N29" s="158" t="n">
        <v>13.0799358969068</v>
      </c>
      <c r="O29" s="158" t="n">
        <v>0.748857617056382</v>
      </c>
      <c r="P29" s="158" t="n">
        <v>0.191178257777282</v>
      </c>
      <c r="Q29" s="158" t="n">
        <v>0.0182825102806179</v>
      </c>
      <c r="R29" s="158" t="n">
        <v>2.39162381659838</v>
      </c>
      <c r="S29" s="158" t="n">
        <v>26.0670806541377</v>
      </c>
      <c r="T29" s="158" t="n">
        <v>3.37299141792734</v>
      </c>
      <c r="U29" s="158" t="n">
        <v>0.0960210651420613</v>
      </c>
      <c r="V29" s="158" t="n">
        <v>98.0540314979044</v>
      </c>
      <c r="W29" s="158" t="n">
        <v>9.52976487680459E-006</v>
      </c>
      <c r="X29" s="158" t="n">
        <v>1.57250043757758</v>
      </c>
      <c r="Y29" s="158" t="n">
        <v>0.929868499368227</v>
      </c>
      <c r="Z29" s="158" t="n">
        <v>1.01027211294897</v>
      </c>
      <c r="AA29" s="158" t="n">
        <v>0.245064137679251</v>
      </c>
      <c r="AB29" s="158" t="n">
        <v>6.65946793703314</v>
      </c>
      <c r="AC29" s="158" t="n">
        <v>1.63230555025534</v>
      </c>
      <c r="AD29" s="158" t="n">
        <v>133.88665283760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0650559707731</v>
      </c>
      <c r="F30" s="158" t="n">
        <v>182.246499807934</v>
      </c>
      <c r="G30" s="158" t="n">
        <v>0.0518732017838538</v>
      </c>
      <c r="H30" s="158" t="n">
        <v>0.183223425582462</v>
      </c>
      <c r="I30" s="158" t="n">
        <v>3.42255818524433</v>
      </c>
      <c r="J30" s="158" t="n">
        <v>3.44506005832238</v>
      </c>
      <c r="K30" s="158" t="n">
        <v>3.30819542804669</v>
      </c>
      <c r="L30" s="158" t="n">
        <v>0.449066665028617</v>
      </c>
      <c r="M30" s="158" t="n">
        <v>772.212828853645</v>
      </c>
      <c r="N30" s="158" t="n">
        <v>3.34104921478353</v>
      </c>
      <c r="O30" s="158" t="n">
        <v>0.0436863497409421</v>
      </c>
      <c r="P30" s="158" t="n">
        <v>0.0136210300320743</v>
      </c>
      <c r="Q30" s="158" t="n">
        <v>0.00401461256400374</v>
      </c>
      <c r="R30" s="158" t="n">
        <v>0.101652490677725</v>
      </c>
      <c r="S30" s="158" t="n">
        <v>0.89803047929379</v>
      </c>
      <c r="T30" s="158" t="n">
        <v>0.0812923555261083</v>
      </c>
      <c r="U30" s="158" t="n">
        <v>0.00255223158379446</v>
      </c>
      <c r="V30" s="158" t="n">
        <v>8.89188779607021</v>
      </c>
      <c r="W30" s="158" t="n">
        <v>1.87554499570118E-006</v>
      </c>
      <c r="X30" s="158" t="n">
        <v>0.0382154392091731</v>
      </c>
      <c r="Y30" s="158" t="n">
        <v>0.0536885148660306</v>
      </c>
      <c r="Z30" s="158" t="n">
        <v>0.0252537139414467</v>
      </c>
      <c r="AA30" s="158" t="n">
        <v>0.060343157999728</v>
      </c>
      <c r="AB30" s="158" t="n">
        <v>0.344793222312769</v>
      </c>
      <c r="AC30" s="158" t="n">
        <v>0.00395470103284963</v>
      </c>
      <c r="AD30" s="158" t="n">
        <v>0.19258992443472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78.7250227845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5.4785399726212</v>
      </c>
      <c r="J32" s="158" t="n">
        <v>65.9431522761059</v>
      </c>
      <c r="K32" s="158" t="n">
        <v>109.074654209639</v>
      </c>
      <c r="L32" s="158" t="n">
        <v>1.70942332877885</v>
      </c>
      <c r="M32" s="158" t="s">
        <v>429</v>
      </c>
      <c r="N32" s="158" t="n">
        <v>176.846020368551</v>
      </c>
      <c r="O32" s="158" t="n">
        <v>0.608760577805424</v>
      </c>
      <c r="P32" s="158" t="n">
        <v>0.126556742632714</v>
      </c>
      <c r="Q32" s="158" t="n">
        <v>0.522230441189312</v>
      </c>
      <c r="R32" s="158" t="n">
        <v>41.9379784878947</v>
      </c>
      <c r="S32" s="158" t="n">
        <v>2769.67615765959</v>
      </c>
      <c r="T32" s="158" t="n">
        <v>9.77302405521916</v>
      </c>
      <c r="U32" s="158" t="n">
        <v>2.72965136826346</v>
      </c>
      <c r="V32" s="158" t="n">
        <v>2293.39989866962</v>
      </c>
      <c r="W32" s="158" t="s">
        <v>429</v>
      </c>
      <c r="X32" s="158" t="n">
        <v>0.0459298320657347</v>
      </c>
      <c r="Y32" s="158" t="n">
        <v>0.0496198799129234</v>
      </c>
      <c r="Z32" s="158" t="n">
        <v>0.0105742808795755</v>
      </c>
      <c r="AA32" s="158" t="n">
        <v>0.0200741635509088</v>
      </c>
      <c r="AB32" s="158" t="n">
        <v>0.12623260054261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7445806664376</v>
      </c>
      <c r="J33" s="158" t="n">
        <v>44.6467098720925</v>
      </c>
      <c r="K33" s="158" t="n">
        <v>139.399286276978</v>
      </c>
      <c r="L33" s="158" t="n">
        <v>0.514203787930664</v>
      </c>
      <c r="M33" s="158" t="s">
        <v>429</v>
      </c>
      <c r="N33" s="158" t="n">
        <v>0.628709062304536</v>
      </c>
      <c r="O33" s="158" t="n">
        <v>0.0951018205086555</v>
      </c>
      <c r="P33" s="158" t="n">
        <v>6.28670235683621E-005</v>
      </c>
      <c r="Q33" s="158" t="n">
        <v>1.3097330190553</v>
      </c>
      <c r="R33" s="158" t="n">
        <v>1.0468674918062</v>
      </c>
      <c r="S33" s="158" t="n">
        <v>2.00713649644809</v>
      </c>
      <c r="T33" s="158" t="n">
        <v>0.984101503773413</v>
      </c>
      <c r="U33" s="158" t="s">
        <v>429</v>
      </c>
      <c r="V33" s="158" t="n">
        <v>43.0361388242373</v>
      </c>
      <c r="W33" s="158" t="s">
        <v>429</v>
      </c>
      <c r="X33" s="158" t="n">
        <v>0.130505946107419</v>
      </c>
      <c r="Y33" s="158" t="n">
        <v>0.0771977618860833</v>
      </c>
      <c r="Z33" s="158" t="n">
        <v>0.0771977618860833</v>
      </c>
      <c r="AA33" s="158" t="n">
        <v>0.0559162167174873</v>
      </c>
      <c r="AB33" s="158" t="n">
        <v>0.34081768659707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22.110535543662</v>
      </c>
      <c r="F34" s="158" t="n">
        <v>10.1671861658566</v>
      </c>
      <c r="G34" s="158" t="n">
        <v>1.86499658799884</v>
      </c>
      <c r="H34" s="158" t="n">
        <v>0.0172787117263882</v>
      </c>
      <c r="I34" s="158" t="n">
        <v>5.33622626498652</v>
      </c>
      <c r="J34" s="158" t="n">
        <v>7.48689877318905</v>
      </c>
      <c r="K34" s="158" t="n">
        <v>11.9684170226434</v>
      </c>
      <c r="L34" s="158" t="n">
        <v>1.63869819366995</v>
      </c>
      <c r="M34" s="158" t="n">
        <v>29.3899254995275</v>
      </c>
      <c r="N34" s="158" t="n">
        <v>0.969695057568748</v>
      </c>
      <c r="O34" s="158" t="n">
        <v>0.0333558500920155</v>
      </c>
      <c r="P34" s="158" t="n">
        <v>0.0345734801864168</v>
      </c>
      <c r="Q34" s="158" t="n">
        <v>0.0208589494777313</v>
      </c>
      <c r="R34" s="158" t="n">
        <v>0.0775897176949897</v>
      </c>
      <c r="S34" s="158" t="n">
        <v>73.3183540129333</v>
      </c>
      <c r="T34" s="158" t="n">
        <v>1.00889248344733</v>
      </c>
      <c r="U34" s="158" t="n">
        <v>0.0977579214105276</v>
      </c>
      <c r="V34" s="158" t="n">
        <v>1.35105377139236</v>
      </c>
      <c r="W34" s="158" t="n">
        <v>1.56267688118561E-006</v>
      </c>
      <c r="X34" s="158" t="n">
        <v>0.0958382441332097</v>
      </c>
      <c r="Y34" s="158" t="n">
        <v>0.0509729551181109</v>
      </c>
      <c r="Z34" s="158" t="n">
        <v>0.0248165435196978</v>
      </c>
      <c r="AA34" s="158" t="n">
        <v>0.0120169377165877</v>
      </c>
      <c r="AB34" s="158" t="n">
        <v>0.252895358779109</v>
      </c>
      <c r="AC34" s="158" t="n">
        <v>0.039115167622058</v>
      </c>
      <c r="AD34" s="158" t="n">
        <v>2.106020004116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4172889623881</v>
      </c>
      <c r="F35" s="158" t="n">
        <v>1.55170075049485</v>
      </c>
      <c r="G35" s="158" t="n">
        <v>1.00459431263448</v>
      </c>
      <c r="H35" s="158" t="n">
        <v>0.00463073969185666</v>
      </c>
      <c r="I35" s="158" t="n">
        <v>0.711814956457707</v>
      </c>
      <c r="J35" s="158" t="n">
        <v>0.748922525345874</v>
      </c>
      <c r="K35" s="158" t="n">
        <v>0.755604815105935</v>
      </c>
      <c r="L35" s="158" t="n">
        <v>0.259537418642468</v>
      </c>
      <c r="M35" s="158" t="n">
        <v>7.94593914130444</v>
      </c>
      <c r="N35" s="158" t="n">
        <v>0.0063587881472757</v>
      </c>
      <c r="O35" s="158" t="n">
        <v>0.000661847932558316</v>
      </c>
      <c r="P35" s="158" t="n">
        <v>0.00302322222473726</v>
      </c>
      <c r="Q35" s="158" t="n">
        <v>0.00371296982413954</v>
      </c>
      <c r="R35" s="158" t="n">
        <v>0.000789040308021122</v>
      </c>
      <c r="S35" s="158" t="n">
        <v>0.0137614179988944</v>
      </c>
      <c r="T35" s="158" t="n">
        <v>0.0528564212239171</v>
      </c>
      <c r="U35" s="158" t="n">
        <v>0.012502963689817</v>
      </c>
      <c r="V35" s="158" t="n">
        <v>0.0389361619996241</v>
      </c>
      <c r="W35" s="158" t="n">
        <v>8.27790274225341E-008</v>
      </c>
      <c r="X35" s="158" t="n">
        <v>0.004290871</v>
      </c>
      <c r="Y35" s="158" t="n">
        <v>0.003588728</v>
      </c>
      <c r="Z35" s="158" t="n">
        <v>0.001794364</v>
      </c>
      <c r="AA35" s="158" t="n">
        <v>7.8E-007</v>
      </c>
      <c r="AB35" s="158" t="n">
        <v>0.0205291202154069</v>
      </c>
      <c r="AC35" s="158" t="n">
        <v>0.00101374001716962</v>
      </c>
      <c r="AD35" s="158" t="n">
        <v>4.29972340960523E-005</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07.859883646513</v>
      </c>
      <c r="F36" s="158" t="n">
        <v>117.893038928951</v>
      </c>
      <c r="G36" s="158" t="n">
        <v>93.2899569410703</v>
      </c>
      <c r="H36" s="158" t="n">
        <v>0.0379775011436228</v>
      </c>
      <c r="I36" s="158" t="n">
        <v>16.7148061062092</v>
      </c>
      <c r="J36" s="158" t="n">
        <v>17.2119631502661</v>
      </c>
      <c r="K36" s="158" t="n">
        <v>17.7548696578932</v>
      </c>
      <c r="L36" s="158" t="n">
        <v>2.46557767534685</v>
      </c>
      <c r="M36" s="158" t="n">
        <v>396.548391693307</v>
      </c>
      <c r="N36" s="158" t="n">
        <v>0.579963920510718</v>
      </c>
      <c r="O36" s="158" t="n">
        <v>0.0836233314371524</v>
      </c>
      <c r="P36" s="158" t="n">
        <v>0.069424971340271</v>
      </c>
      <c r="Q36" s="158" t="n">
        <v>0.507179357847283</v>
      </c>
      <c r="R36" s="158" t="n">
        <v>0.464001840193024</v>
      </c>
      <c r="S36" s="158" t="n">
        <v>1.94610770013478</v>
      </c>
      <c r="T36" s="158" t="n">
        <v>22.9646847449354</v>
      </c>
      <c r="U36" s="158" t="n">
        <v>0.696738494689619</v>
      </c>
      <c r="V36" s="158" t="n">
        <v>2.80541106955328</v>
      </c>
      <c r="W36" s="158" t="n">
        <v>7.35758351303641E-006</v>
      </c>
      <c r="X36" s="158" t="n">
        <v>0.0440578617122199</v>
      </c>
      <c r="Y36" s="158" t="n">
        <v>0.0964171242142985</v>
      </c>
      <c r="Z36" s="158" t="n">
        <v>0.0714422922135773</v>
      </c>
      <c r="AA36" s="158" t="n">
        <v>0.0348765946083866</v>
      </c>
      <c r="AB36" s="158" t="n">
        <v>0.656451549538898</v>
      </c>
      <c r="AC36" s="158" t="n">
        <v>0.26922479138678</v>
      </c>
      <c r="AD36" s="158" t="n">
        <v>1.1459821478115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2106701051084</v>
      </c>
      <c r="F37" s="158" t="n">
        <v>1.09686197584089</v>
      </c>
      <c r="G37" s="158" t="n">
        <v>0.0622702125823937</v>
      </c>
      <c r="H37" s="158" t="n">
        <v>0.010459147609045</v>
      </c>
      <c r="I37" s="158" t="n">
        <v>0.0448322851657108</v>
      </c>
      <c r="J37" s="158" t="n">
        <v>0.0462478646801392</v>
      </c>
      <c r="K37" s="158" t="n">
        <v>0.0524806681006929</v>
      </c>
      <c r="L37" s="158" t="n">
        <v>0.0143126338524227</v>
      </c>
      <c r="M37" s="158" t="n">
        <v>1.86448804066299</v>
      </c>
      <c r="N37" s="158" t="n">
        <v>0.00015545879158155</v>
      </c>
      <c r="O37" s="158" t="n">
        <v>1.0474063265152E-005</v>
      </c>
      <c r="P37" s="158" t="n">
        <v>0.00148326088283447</v>
      </c>
      <c r="Q37" s="158" t="n">
        <v>0.000592767999473263</v>
      </c>
      <c r="R37" s="158" t="n">
        <v>3.47900227925508E-005</v>
      </c>
      <c r="S37" s="158" t="n">
        <v>5.91726225102817E-005</v>
      </c>
      <c r="T37" s="158" t="n">
        <v>5.01475198292277E-005</v>
      </c>
      <c r="U37" s="158" t="n">
        <v>0.000125294190572023</v>
      </c>
      <c r="V37" s="158" t="n">
        <v>0.00121769945002406</v>
      </c>
      <c r="W37" s="158" t="n">
        <v>2.42046673100899E-009</v>
      </c>
      <c r="X37" s="158" t="n">
        <v>0.00118924686980454</v>
      </c>
      <c r="Y37" s="158" t="n">
        <v>0.00477565723205169</v>
      </c>
      <c r="Z37" s="158" t="n">
        <v>0.00181586960405169</v>
      </c>
      <c r="AA37" s="158" t="n">
        <v>0.00176653981025169</v>
      </c>
      <c r="AB37" s="158" t="n">
        <v>0.00954731351615962</v>
      </c>
      <c r="AC37" s="158" t="n">
        <v>0.000286715794361798</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25494539545898</v>
      </c>
      <c r="F38" s="159" t="n">
        <v>2.7582717760846</v>
      </c>
      <c r="G38" s="159" t="n">
        <v>0.00499566377857039</v>
      </c>
      <c r="H38" s="159" t="n">
        <v>0.0055490607208363</v>
      </c>
      <c r="I38" s="159" t="n">
        <v>0.527135067930078</v>
      </c>
      <c r="J38" s="159" t="n">
        <v>0.559904266122593</v>
      </c>
      <c r="K38" s="159" t="n">
        <v>0.594592580353029</v>
      </c>
      <c r="L38" s="159" t="n">
        <v>0.31004355771206</v>
      </c>
      <c r="M38" s="159" t="n">
        <v>59.3350428481913</v>
      </c>
      <c r="N38" s="159" t="n">
        <v>0.0443441178521395</v>
      </c>
      <c r="O38" s="159" t="n">
        <v>0.00394195794803944</v>
      </c>
      <c r="P38" s="159" t="n">
        <v>0.00193076</v>
      </c>
      <c r="Q38" s="159" t="n">
        <v>0.004431137</v>
      </c>
      <c r="R38" s="159" t="n">
        <v>0.00438389461944728</v>
      </c>
      <c r="S38" s="159" t="n">
        <v>0.0683651153061991</v>
      </c>
      <c r="T38" s="159" t="n">
        <v>0.20270986601328</v>
      </c>
      <c r="U38" s="159" t="n">
        <v>0.0199987310487701</v>
      </c>
      <c r="V38" s="159" t="n">
        <v>0.0545248549231231</v>
      </c>
      <c r="W38" s="159" t="n">
        <v>1.39591388799127E-007</v>
      </c>
      <c r="X38" s="159" t="n">
        <v>0.000432714</v>
      </c>
      <c r="Y38" s="159" t="n">
        <v>0.005435878</v>
      </c>
      <c r="Z38" s="159" t="n">
        <v>0.005435878</v>
      </c>
      <c r="AA38" s="159" t="n">
        <v>0.001086623</v>
      </c>
      <c r="AB38" s="159" t="n">
        <v>0.0140133546300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2.153557434146</v>
      </c>
      <c r="F39" s="158" t="n">
        <v>43.6554242558007</v>
      </c>
      <c r="G39" s="158" t="n">
        <v>80.6398680036562</v>
      </c>
      <c r="H39" s="158" t="n">
        <v>0.944658430430231</v>
      </c>
      <c r="I39" s="158" t="n">
        <v>18.2799425467586</v>
      </c>
      <c r="J39" s="158" t="n">
        <v>20.1258649685164</v>
      </c>
      <c r="K39" s="158" t="n">
        <v>26.3779661173326</v>
      </c>
      <c r="L39" s="158" t="n">
        <v>1.8118171470819</v>
      </c>
      <c r="M39" s="158" t="n">
        <v>238.978745783642</v>
      </c>
      <c r="N39" s="158" t="n">
        <v>65.9847929409726</v>
      </c>
      <c r="O39" s="158" t="n">
        <v>2.26064212823282</v>
      </c>
      <c r="P39" s="158" t="n">
        <v>2.38949722063767</v>
      </c>
      <c r="Q39" s="158" t="n">
        <v>2.208046802919</v>
      </c>
      <c r="R39" s="158" t="n">
        <v>5.92727131238796</v>
      </c>
      <c r="S39" s="158" t="n">
        <v>10.4504319247729</v>
      </c>
      <c r="T39" s="158" t="n">
        <v>17.1786369280199</v>
      </c>
      <c r="U39" s="158" t="n">
        <v>0.375444864270448</v>
      </c>
      <c r="V39" s="158" t="n">
        <v>84.8301302275572</v>
      </c>
      <c r="W39" s="158" t="n">
        <v>2.22939673466587E-005</v>
      </c>
      <c r="X39" s="158" t="n">
        <v>2.53182680687248</v>
      </c>
      <c r="Y39" s="158" t="n">
        <v>1.38158564964484</v>
      </c>
      <c r="Z39" s="158" t="n">
        <v>0.480155470794703</v>
      </c>
      <c r="AA39" s="158" t="n">
        <v>0.480127221725042</v>
      </c>
      <c r="AB39" s="158" t="n">
        <v>16.3971040286012</v>
      </c>
      <c r="AC39" s="158" t="n">
        <v>2.56882284863561</v>
      </c>
      <c r="AD39" s="158" t="n">
        <v>29.040522107396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9867700343647</v>
      </c>
      <c r="F40" s="158" t="n">
        <v>11.9873033768519</v>
      </c>
      <c r="G40" s="158" t="n">
        <v>0.0107627938271016</v>
      </c>
      <c r="H40" s="158" t="n">
        <v>0.00359043164560669</v>
      </c>
      <c r="I40" s="158" t="n">
        <v>0.920882959762375</v>
      </c>
      <c r="J40" s="158" t="n">
        <v>0.954808241762375</v>
      </c>
      <c r="K40" s="158" t="n">
        <v>0.970808241762375</v>
      </c>
      <c r="L40" s="158" t="n">
        <v>0.0833330486968709</v>
      </c>
      <c r="M40" s="158" t="n">
        <v>127.663777833152</v>
      </c>
      <c r="N40" s="158" t="n">
        <v>0.0206739830841119</v>
      </c>
      <c r="O40" s="158" t="n">
        <v>0.00409284417231848</v>
      </c>
      <c r="P40" s="158" t="n">
        <v>0.00127071091855791</v>
      </c>
      <c r="Q40" s="158" t="n">
        <v>3.12360376761404E-005</v>
      </c>
      <c r="R40" s="158" t="n">
        <v>0.0107081374392245</v>
      </c>
      <c r="S40" s="158" t="n">
        <v>0.288231548792729</v>
      </c>
      <c r="T40" s="158" t="n">
        <v>0.014084346348681</v>
      </c>
      <c r="U40" s="158" t="n">
        <v>0.00165398315172211</v>
      </c>
      <c r="V40" s="158" t="n">
        <v>0.65565063352955</v>
      </c>
      <c r="W40" s="158" t="n">
        <v>3.18926377388478E-008</v>
      </c>
      <c r="X40" s="158" t="n">
        <v>0.00597503892865874</v>
      </c>
      <c r="Y40" s="158" t="n">
        <v>0.00915506435299331</v>
      </c>
      <c r="Z40" s="158" t="n">
        <v>0.0059876654238356</v>
      </c>
      <c r="AA40" s="158" t="n">
        <v>0.00232338044206312</v>
      </c>
      <c r="AB40" s="158" t="n">
        <v>0.023476155910041</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84.064081234669</v>
      </c>
      <c r="F41" s="158" t="n">
        <v>792.622908463167</v>
      </c>
      <c r="G41" s="158" t="n">
        <v>389.185074030741</v>
      </c>
      <c r="H41" s="158" t="n">
        <v>24.1906886830928</v>
      </c>
      <c r="I41" s="158" t="n">
        <v>584.552873677543</v>
      </c>
      <c r="J41" s="158" t="n">
        <v>642.87826552535</v>
      </c>
      <c r="K41" s="158" t="n">
        <v>729.506201219404</v>
      </c>
      <c r="L41" s="158" t="n">
        <v>40.2160348692107</v>
      </c>
      <c r="M41" s="158" t="n">
        <v>7686.81379711986</v>
      </c>
      <c r="N41" s="158" t="n">
        <v>191.096028655898</v>
      </c>
      <c r="O41" s="158" t="n">
        <v>8.34273242450995</v>
      </c>
      <c r="P41" s="158" t="n">
        <v>3.36297782504651</v>
      </c>
      <c r="Q41" s="158" t="n">
        <v>18.0575378253036</v>
      </c>
      <c r="R41" s="158" t="n">
        <v>39.2109635552739</v>
      </c>
      <c r="S41" s="158" t="n">
        <v>92.5458015523633</v>
      </c>
      <c r="T41" s="158" t="n">
        <v>84.4143102575494</v>
      </c>
      <c r="U41" s="158" t="n">
        <v>2.31379448571935</v>
      </c>
      <c r="V41" s="158" t="n">
        <v>878.585938506999</v>
      </c>
      <c r="W41" s="158" t="n">
        <v>0.000612539211174603</v>
      </c>
      <c r="X41" s="158" t="n">
        <v>131.155938374568</v>
      </c>
      <c r="Y41" s="158" t="n">
        <v>113.600690583304</v>
      </c>
      <c r="Z41" s="158" t="n">
        <v>41.7197598978954</v>
      </c>
      <c r="AA41" s="158" t="n">
        <v>88.4204583157116</v>
      </c>
      <c r="AB41" s="158" t="n">
        <v>596.787980969924</v>
      </c>
      <c r="AC41" s="158" t="n">
        <v>36.6310764096539</v>
      </c>
      <c r="AD41" s="158" t="n">
        <v>524.96361492461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66540715807323</v>
      </c>
      <c r="F42" s="158" t="n">
        <v>39.635278863213</v>
      </c>
      <c r="G42" s="158" t="n">
        <v>0.0102096211830642</v>
      </c>
      <c r="H42" s="158" t="n">
        <v>0.00290383082044747</v>
      </c>
      <c r="I42" s="158" t="n">
        <v>0.660404350156947</v>
      </c>
      <c r="J42" s="158" t="n">
        <v>0.67740020395705</v>
      </c>
      <c r="K42" s="158" t="n">
        <v>0.694491306389047</v>
      </c>
      <c r="L42" s="158" t="n">
        <v>0.0752805170223699</v>
      </c>
      <c r="M42" s="158" t="n">
        <v>463.970853286457</v>
      </c>
      <c r="N42" s="158" t="n">
        <v>0.0895779680917352</v>
      </c>
      <c r="O42" s="158" t="n">
        <v>0.00279890729299457</v>
      </c>
      <c r="P42" s="158" t="n">
        <v>0.00271479291886761</v>
      </c>
      <c r="Q42" s="158" t="n">
        <v>9.32817998787404E-005</v>
      </c>
      <c r="R42" s="158" t="n">
        <v>0.00956808766041932</v>
      </c>
      <c r="S42" s="158" t="n">
        <v>0.239144920820767</v>
      </c>
      <c r="T42" s="158" t="n">
        <v>0.0110835935576447</v>
      </c>
      <c r="U42" s="158" t="n">
        <v>0.00137489290785146</v>
      </c>
      <c r="V42" s="158" t="n">
        <v>0.423163727453496</v>
      </c>
      <c r="W42" s="158" t="n">
        <v>4.64301069189707E-007</v>
      </c>
      <c r="X42" s="158" t="n">
        <v>0.0159979531488109</v>
      </c>
      <c r="Y42" s="158" t="n">
        <v>0.0409250923034213</v>
      </c>
      <c r="Z42" s="158" t="n">
        <v>0.0366989501498597</v>
      </c>
      <c r="AA42" s="158" t="n">
        <v>0.0122763586279968</v>
      </c>
      <c r="AB42" s="158" t="n">
        <v>0.130922059744512</v>
      </c>
      <c r="AC42" s="158" t="n">
        <v>0.0105199260077023</v>
      </c>
      <c r="AD42" s="158" t="n">
        <v>0.00039193465538410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7.8264181620413</v>
      </c>
      <c r="F43" s="158" t="n">
        <v>37.889485720876</v>
      </c>
      <c r="G43" s="158" t="n">
        <v>42.8159960079627</v>
      </c>
      <c r="H43" s="158" t="n">
        <v>0.206179648494551</v>
      </c>
      <c r="I43" s="158" t="n">
        <v>21.1242449636147</v>
      </c>
      <c r="J43" s="158" t="n">
        <v>33.1633554393228</v>
      </c>
      <c r="K43" s="158" t="n">
        <v>43.1419572074822</v>
      </c>
      <c r="L43" s="158" t="n">
        <v>2.20824215487436</v>
      </c>
      <c r="M43" s="158" t="n">
        <v>374.147426173673</v>
      </c>
      <c r="N43" s="158" t="n">
        <v>8.83590585298111</v>
      </c>
      <c r="O43" s="158" t="n">
        <v>0.577632505581895</v>
      </c>
      <c r="P43" s="158" t="n">
        <v>0.316391481177596</v>
      </c>
      <c r="Q43" s="158" t="n">
        <v>2.56974630048858</v>
      </c>
      <c r="R43" s="158" t="n">
        <v>3.42311996830559</v>
      </c>
      <c r="S43" s="158" t="n">
        <v>12.9470002829959</v>
      </c>
      <c r="T43" s="158" t="n">
        <v>13.4674569092423</v>
      </c>
      <c r="U43" s="158" t="n">
        <v>0.0793846566143331</v>
      </c>
      <c r="V43" s="158" t="n">
        <v>92.355651802852</v>
      </c>
      <c r="W43" s="158" t="n">
        <v>2.93026855298494E-005</v>
      </c>
      <c r="X43" s="158" t="n">
        <v>1.02381354284837</v>
      </c>
      <c r="Y43" s="158" t="n">
        <v>0.298192475717198</v>
      </c>
      <c r="Z43" s="158" t="n">
        <v>0.124211427085379</v>
      </c>
      <c r="AA43" s="158" t="n">
        <v>0.229702252905933</v>
      </c>
      <c r="AB43" s="158" t="n">
        <v>8.25791570905621</v>
      </c>
      <c r="AC43" s="158" t="n">
        <v>4.58700114263027</v>
      </c>
      <c r="AD43" s="158" t="n">
        <v>4.9605951678067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80.884586488312</v>
      </c>
      <c r="F44" s="158" t="n">
        <v>98.1133547611009</v>
      </c>
      <c r="G44" s="158" t="n">
        <v>10.4658888299389</v>
      </c>
      <c r="H44" s="158" t="n">
        <v>0.117258949539394</v>
      </c>
      <c r="I44" s="158" t="n">
        <v>39.531437492378</v>
      </c>
      <c r="J44" s="158" t="n">
        <v>41.0573115516277</v>
      </c>
      <c r="K44" s="158" t="n">
        <v>43.9022654455465</v>
      </c>
      <c r="L44" s="158" t="n">
        <v>11.4126329558885</v>
      </c>
      <c r="M44" s="158" t="n">
        <v>388.604052754121</v>
      </c>
      <c r="N44" s="158" t="n">
        <v>0.719429309615688</v>
      </c>
      <c r="O44" s="158" t="n">
        <v>0.173705022271448</v>
      </c>
      <c r="P44" s="158" t="n">
        <v>0.0379739199572668</v>
      </c>
      <c r="Q44" s="158" t="n">
        <v>0.0570164344568576</v>
      </c>
      <c r="R44" s="158" t="n">
        <v>0.342173570323883</v>
      </c>
      <c r="S44" s="158" t="n">
        <v>9.70814527281251</v>
      </c>
      <c r="T44" s="158" t="n">
        <v>2.90069581130487</v>
      </c>
      <c r="U44" s="158" t="n">
        <v>0.254791541820205</v>
      </c>
      <c r="V44" s="158" t="n">
        <v>6.05093816377797</v>
      </c>
      <c r="W44" s="158" t="n">
        <v>1.91834037651277E-006</v>
      </c>
      <c r="X44" s="158" t="n">
        <v>0.720472676790369</v>
      </c>
      <c r="Y44" s="158" t="n">
        <v>0.325677994785639</v>
      </c>
      <c r="Z44" s="158" t="n">
        <v>0.246520159138521</v>
      </c>
      <c r="AA44" s="158" t="n">
        <v>0.143041635047586</v>
      </c>
      <c r="AB44" s="158" t="n">
        <v>2.70713746824826</v>
      </c>
      <c r="AC44" s="158" t="n">
        <v>0.752641412560542</v>
      </c>
      <c r="AD44" s="158" t="n">
        <v>7.9216493174813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7.6171124143354</v>
      </c>
      <c r="F45" s="158" t="n">
        <v>6.73250875766781</v>
      </c>
      <c r="G45" s="158" t="n">
        <v>1.71392026816251</v>
      </c>
      <c r="H45" s="158" t="n">
        <v>0.00508284020538958</v>
      </c>
      <c r="I45" s="158" t="n">
        <v>3.25889566029423</v>
      </c>
      <c r="J45" s="158" t="n">
        <v>3.34873040377846</v>
      </c>
      <c r="K45" s="158" t="n">
        <v>3.4388999853638</v>
      </c>
      <c r="L45" s="158" t="n">
        <v>1.06284087050585</v>
      </c>
      <c r="M45" s="158" t="n">
        <v>16.1319546757028</v>
      </c>
      <c r="N45" s="158" t="n">
        <v>0.108783149794027</v>
      </c>
      <c r="O45" s="158" t="n">
        <v>0.0153786492706139</v>
      </c>
      <c r="P45" s="158" t="n">
        <v>0.0317183417649021</v>
      </c>
      <c r="Q45" s="158" t="n">
        <v>0.0549792885038983</v>
      </c>
      <c r="R45" s="158" t="n">
        <v>0.0450887908320416</v>
      </c>
      <c r="S45" s="158" t="n">
        <v>0.205491978496172</v>
      </c>
      <c r="T45" s="158" t="n">
        <v>1.1101981037609</v>
      </c>
      <c r="U45" s="158" t="n">
        <v>0.172094465668127</v>
      </c>
      <c r="V45" s="158" t="n">
        <v>0.498066931450841</v>
      </c>
      <c r="W45" s="158" t="n">
        <v>1.71397229052096E-006</v>
      </c>
      <c r="X45" s="158" t="n">
        <v>0.0282271125335003</v>
      </c>
      <c r="Y45" s="158" t="n">
        <v>0.0235137010512786</v>
      </c>
      <c r="Z45" s="158" t="n">
        <v>0.017348285786965</v>
      </c>
      <c r="AA45" s="158" t="n">
        <v>0.0213694452078061</v>
      </c>
      <c r="AB45" s="158" t="n">
        <v>0.347580451305695</v>
      </c>
      <c r="AC45" s="158" t="n">
        <v>0.0745868987949835</v>
      </c>
      <c r="AD45" s="158" t="n">
        <v>0.22850828833336</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64611469500129</v>
      </c>
      <c r="F46" s="158" t="n">
        <v>0.520148515443328</v>
      </c>
      <c r="G46" s="158" t="n">
        <v>0.505331188585978</v>
      </c>
      <c r="H46" s="158" t="n">
        <v>0.0785752286802853</v>
      </c>
      <c r="I46" s="158" t="n">
        <v>0.0529380920956547</v>
      </c>
      <c r="J46" s="158" t="n">
        <v>0.0865057552170547</v>
      </c>
      <c r="K46" s="158" t="n">
        <v>0.165861021349654</v>
      </c>
      <c r="L46" s="158" t="n">
        <v>0.000617175304727128</v>
      </c>
      <c r="M46" s="158" t="n">
        <v>1.82517514352909</v>
      </c>
      <c r="N46" s="158" t="n">
        <v>8.37812355848735</v>
      </c>
      <c r="O46" s="158" t="n">
        <v>0.466433500980176</v>
      </c>
      <c r="P46" s="158" t="n">
        <v>0.335817275431441</v>
      </c>
      <c r="Q46" s="158" t="n">
        <v>0.023812585707538</v>
      </c>
      <c r="R46" s="158" t="n">
        <v>0.857531675729924</v>
      </c>
      <c r="S46" s="158" t="n">
        <v>1.18631470144115</v>
      </c>
      <c r="T46" s="158" t="n">
        <v>0.547427223105635</v>
      </c>
      <c r="U46" s="158" t="n">
        <v>0.003051159446807</v>
      </c>
      <c r="V46" s="158" t="n">
        <v>3.32888079102128</v>
      </c>
      <c r="W46" s="158" t="n">
        <v>1.5510573894488E-007</v>
      </c>
      <c r="X46" s="158" t="n">
        <v>0.0053266807889368</v>
      </c>
      <c r="Y46" s="158" t="n">
        <v>0.006567520389844</v>
      </c>
      <c r="Z46" s="158" t="n">
        <v>0.004432974678068</v>
      </c>
      <c r="AA46" s="158" t="n">
        <v>0.000206659236607</v>
      </c>
      <c r="AB46" s="158" t="n">
        <v>0.0388926995414698</v>
      </c>
      <c r="AC46" s="158" t="n">
        <v>0.01862234024584</v>
      </c>
      <c r="AD46" s="158" t="n">
        <v>0.9882059771595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5.0258030356214</v>
      </c>
      <c r="F47" s="158" t="n">
        <v>10.4907215605667</v>
      </c>
      <c r="G47" s="158" t="n">
        <v>5.47874108596609</v>
      </c>
      <c r="H47" s="158" t="n">
        <v>0.0255664358305937</v>
      </c>
      <c r="I47" s="158" t="n">
        <v>1.638702260765</v>
      </c>
      <c r="J47" s="158" t="n">
        <v>1.66911202352243</v>
      </c>
      <c r="K47" s="158" t="n">
        <v>1.71762754459717</v>
      </c>
      <c r="L47" s="158" t="n">
        <v>0.599774219654046</v>
      </c>
      <c r="M47" s="158" t="n">
        <v>94.8380675590569</v>
      </c>
      <c r="N47" s="158" t="n">
        <v>0.229838135445885</v>
      </c>
      <c r="O47" s="158" t="n">
        <v>0.0177256762109782</v>
      </c>
      <c r="P47" s="158" t="n">
        <v>0.00530677742547653</v>
      </c>
      <c r="Q47" s="158" t="n">
        <v>0.00897812560328558</v>
      </c>
      <c r="R47" s="158" t="n">
        <v>0.0249713031928151</v>
      </c>
      <c r="S47" s="158" t="n">
        <v>0.371791812337174</v>
      </c>
      <c r="T47" s="158" t="n">
        <v>0.423361795561368</v>
      </c>
      <c r="U47" s="158" t="n">
        <v>0.13001811729275</v>
      </c>
      <c r="V47" s="158" t="n">
        <v>0.369626750809023</v>
      </c>
      <c r="W47" s="158" t="n">
        <v>5.66831369074343E-008</v>
      </c>
      <c r="X47" s="158" t="n">
        <v>0.0167191206835898</v>
      </c>
      <c r="Y47" s="158" t="n">
        <v>0.0151915466363261</v>
      </c>
      <c r="Z47" s="158" t="n">
        <v>0.00494764326870936</v>
      </c>
      <c r="AA47" s="158" t="n">
        <v>0.00289677391120676</v>
      </c>
      <c r="AB47" s="158" t="n">
        <v>0.0448215349226859</v>
      </c>
      <c r="AC47" s="158" t="n">
        <v>0.0141117431766374</v>
      </c>
      <c r="AD47" s="158" t="n">
        <v>0.76728014598690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26582</v>
      </c>
      <c r="F48" s="158" t="n">
        <v>40.0411415818432</v>
      </c>
      <c r="G48" s="158" t="n">
        <v>0.020554</v>
      </c>
      <c r="H48" s="158" t="n">
        <v>0.1751671</v>
      </c>
      <c r="I48" s="158" t="n">
        <v>1.973150888</v>
      </c>
      <c r="J48" s="158" t="n">
        <v>16.225932991</v>
      </c>
      <c r="K48" s="158" t="n">
        <v>33.71330411428</v>
      </c>
      <c r="L48" s="158" t="n">
        <v>0.6790976625</v>
      </c>
      <c r="M48" s="158" t="n">
        <v>0.179446</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8.069306902</v>
      </c>
      <c r="F49" s="158" t="n">
        <v>13.3924080475</v>
      </c>
      <c r="G49" s="158" t="n">
        <v>12.745945431</v>
      </c>
      <c r="H49" s="158" t="n">
        <v>0.4966127104</v>
      </c>
      <c r="I49" s="158" t="n">
        <v>3.21292017517</v>
      </c>
      <c r="J49" s="158" t="n">
        <v>5.2278300529</v>
      </c>
      <c r="K49" s="158" t="n">
        <v>13.5074024120473</v>
      </c>
      <c r="L49" s="158" t="n">
        <v>0.850677926376035</v>
      </c>
      <c r="M49" s="158" t="n">
        <v>34.05898108</v>
      </c>
      <c r="N49" s="158" t="n">
        <v>6.610628429</v>
      </c>
      <c r="O49" s="158" t="n">
        <v>0.89203724</v>
      </c>
      <c r="P49" s="158" t="n">
        <v>0.242731963928571</v>
      </c>
      <c r="Q49" s="158" t="n">
        <v>0.418164499</v>
      </c>
      <c r="R49" s="158" t="n">
        <v>4.68206866124633</v>
      </c>
      <c r="S49" s="158" t="n">
        <v>2.35502054520827</v>
      </c>
      <c r="T49" s="158" t="n">
        <v>2.298866551</v>
      </c>
      <c r="U49" s="158" t="n">
        <v>0.085926236306847</v>
      </c>
      <c r="V49" s="158" t="n">
        <v>8.0843898546071</v>
      </c>
      <c r="W49" s="158" t="n">
        <v>1.7087758687E-005</v>
      </c>
      <c r="X49" s="158" t="n">
        <v>8.30892035574275</v>
      </c>
      <c r="Y49" s="158" t="n">
        <v>3.57865438210455</v>
      </c>
      <c r="Z49" s="158" t="n">
        <v>3.00005525978858</v>
      </c>
      <c r="AA49" s="158" t="n">
        <v>3.31114732137668</v>
      </c>
      <c r="AB49" s="158" t="n">
        <v>27.6830155886126</v>
      </c>
      <c r="AC49" s="158" t="s">
        <v>429</v>
      </c>
      <c r="AD49" s="158" t="n">
        <v>8.5115833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828</v>
      </c>
      <c r="F50" s="158" t="n">
        <v>0.0002552</v>
      </c>
      <c r="G50" s="158" t="n">
        <v>0.01166968325791</v>
      </c>
      <c r="H50" s="158" t="s">
        <v>429</v>
      </c>
      <c r="I50" s="158" t="n">
        <v>4.40199771873618</v>
      </c>
      <c r="J50" s="158" t="n">
        <v>6.45298204068316</v>
      </c>
      <c r="K50" s="158" t="n">
        <v>10.1302073</v>
      </c>
      <c r="L50" s="158" t="s">
        <v>429</v>
      </c>
      <c r="M50" s="158" t="n">
        <v>0.00127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7009836416</v>
      </c>
      <c r="F51" s="158" t="n">
        <v>116.694073175256</v>
      </c>
      <c r="G51" s="158" t="n">
        <v>9.644255764</v>
      </c>
      <c r="H51" s="158" t="n">
        <v>0.004999639128</v>
      </c>
      <c r="I51" s="158" t="n">
        <v>0.0251319955128</v>
      </c>
      <c r="J51" s="158" t="n">
        <v>0.0251319955128</v>
      </c>
      <c r="K51" s="158" t="n">
        <v>0.0251319955128</v>
      </c>
      <c r="L51" s="158" t="n">
        <v>0.00603167892307</v>
      </c>
      <c r="M51" s="158" t="n">
        <v>0.7246934789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8.016044205152</v>
      </c>
      <c r="F52" s="158" t="n">
        <v>181.187370932986</v>
      </c>
      <c r="G52" s="158" t="n">
        <v>110.938164593594</v>
      </c>
      <c r="H52" s="158" t="n">
        <v>0.38382137919292</v>
      </c>
      <c r="I52" s="158" t="n">
        <v>1.59503950526254</v>
      </c>
      <c r="J52" s="158" t="n">
        <v>2.52792298701444</v>
      </c>
      <c r="K52" s="158" t="n">
        <v>3.01858444442242</v>
      </c>
      <c r="L52" s="158" t="n">
        <v>0.0190585583535981</v>
      </c>
      <c r="M52" s="158" t="n">
        <v>25.9052132053974</v>
      </c>
      <c r="N52" s="158" t="n">
        <v>1.17003918278248</v>
      </c>
      <c r="O52" s="158" t="n">
        <v>0.304435319546707</v>
      </c>
      <c r="P52" s="158" t="n">
        <v>0.31518783378392</v>
      </c>
      <c r="Q52" s="158" t="n">
        <v>0.13930446401918</v>
      </c>
      <c r="R52" s="158" t="n">
        <v>0.145366586092146</v>
      </c>
      <c r="S52" s="158" t="n">
        <v>0.593065794798085</v>
      </c>
      <c r="T52" s="158" t="n">
        <v>1.11332435923667</v>
      </c>
      <c r="U52" s="158" t="n">
        <v>0.0837534058049107</v>
      </c>
      <c r="V52" s="158" t="n">
        <v>0.133489193655008</v>
      </c>
      <c r="W52" s="158" t="n">
        <v>3.51009282618536E-007</v>
      </c>
      <c r="X52" s="158" t="n">
        <v>0.0005248072275</v>
      </c>
      <c r="Y52" s="158" t="s">
        <v>429</v>
      </c>
      <c r="Z52" s="158" t="s">
        <v>429</v>
      </c>
      <c r="AA52" s="158" t="s">
        <v>429</v>
      </c>
      <c r="AB52" s="158" t="n">
        <v>0.575049614455</v>
      </c>
      <c r="AC52" s="158" t="s">
        <v>429</v>
      </c>
      <c r="AD52" s="158" t="n">
        <v>14.160215</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1</v>
      </c>
      <c r="F53" s="158" t="n">
        <v>133.416860516894</v>
      </c>
      <c r="G53" s="158" t="n">
        <v>7.2194E-007</v>
      </c>
      <c r="H53" s="158" t="s">
        <v>429</v>
      </c>
      <c r="I53" s="158" t="n">
        <v>1.20632268096515E-005</v>
      </c>
      <c r="J53" s="158" t="n">
        <v>5.02634450402145E-005</v>
      </c>
      <c r="K53" s="158" t="n">
        <v>0.000100526890080429</v>
      </c>
      <c r="L53" s="158" t="s">
        <v>429</v>
      </c>
      <c r="M53" s="158" t="n">
        <v>0.0002668856</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713343145508</v>
      </c>
      <c r="F54" s="158" t="n">
        <v>87.6072847937833</v>
      </c>
      <c r="G54" s="158" t="n">
        <v>5.23757846202</v>
      </c>
      <c r="H54" s="158" t="s">
        <v>429</v>
      </c>
      <c r="I54" s="158" t="s">
        <v>429</v>
      </c>
      <c r="J54" s="158" t="s">
        <v>429</v>
      </c>
      <c r="K54" s="158" t="s">
        <v>429</v>
      </c>
      <c r="L54" s="158" t="s">
        <v>429</v>
      </c>
      <c r="M54" s="158" t="n">
        <v>0.286515956880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5176140875519</v>
      </c>
      <c r="F55" s="158" t="n">
        <v>32.9413254195231</v>
      </c>
      <c r="G55" s="158" t="n">
        <v>23.5702076174516</v>
      </c>
      <c r="H55" s="158" t="n">
        <v>0.0195500549916</v>
      </c>
      <c r="I55" s="158" t="n">
        <v>0.608289756174</v>
      </c>
      <c r="J55" s="158" t="n">
        <v>1.153848419174</v>
      </c>
      <c r="K55" s="158" t="n">
        <v>1.21930743490415</v>
      </c>
      <c r="L55" s="158" t="n">
        <v>0.141651974327306</v>
      </c>
      <c r="M55" s="158" t="n">
        <v>12.8850145703523</v>
      </c>
      <c r="N55" s="158" t="n">
        <v>0.01683970519315</v>
      </c>
      <c r="O55" s="158" t="n">
        <v>0.0346829636537975</v>
      </c>
      <c r="P55" s="158" t="n">
        <v>0.008451674670215</v>
      </c>
      <c r="Q55" s="158" t="n">
        <v>0.00721530197495</v>
      </c>
      <c r="R55" s="158" t="n">
        <v>0.0049760041760924</v>
      </c>
      <c r="S55" s="158" t="n">
        <v>0.00461063366697924</v>
      </c>
      <c r="T55" s="158" t="n">
        <v>0.0683650346882449</v>
      </c>
      <c r="U55" s="158" t="n">
        <v>0.000912917450488</v>
      </c>
      <c r="V55" s="158" t="n">
        <v>0.908914282618035</v>
      </c>
      <c r="W55" s="158" t="n">
        <v>2.0147503866E-009</v>
      </c>
      <c r="X55" s="158" t="n">
        <v>2.7884630241895E-005</v>
      </c>
      <c r="Y55" s="158" t="n">
        <v>3.415077403434E-005</v>
      </c>
      <c r="Z55" s="158" t="n">
        <v>2.3083123259555E-005</v>
      </c>
      <c r="AA55" s="158" t="n">
        <v>1.4283123259555E-005</v>
      </c>
      <c r="AB55" s="158" t="n">
        <v>9.9201650795345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898242348</v>
      </c>
      <c r="I56" s="158" t="s">
        <v>429</v>
      </c>
      <c r="J56" s="158" t="s">
        <v>429</v>
      </c>
      <c r="K56" s="158" t="s">
        <v>429</v>
      </c>
      <c r="L56" s="158" t="s">
        <v>429</v>
      </c>
      <c r="M56" s="158" t="s">
        <v>429</v>
      </c>
      <c r="N56" s="158" t="s">
        <v>429</v>
      </c>
      <c r="O56" s="158" t="s">
        <v>429</v>
      </c>
      <c r="P56" s="158" t="n">
        <v>0.08167745872</v>
      </c>
      <c r="Q56" s="158" t="n">
        <v>0.0046407647</v>
      </c>
      <c r="R56" s="158" t="s">
        <v>429</v>
      </c>
      <c r="S56" s="158" t="s">
        <v>429</v>
      </c>
      <c r="T56" s="158" t="s">
        <v>429</v>
      </c>
      <c r="U56" s="158" t="s">
        <v>429</v>
      </c>
      <c r="V56" s="158" t="s">
        <v>429</v>
      </c>
      <c r="W56" s="158" t="s">
        <v>429</v>
      </c>
      <c r="X56" s="158" t="s">
        <v>429</v>
      </c>
      <c r="Y56" s="158" t="s">
        <v>429</v>
      </c>
      <c r="Z56" s="158" t="s">
        <v>429</v>
      </c>
      <c r="AA56" s="158" t="s">
        <v>429</v>
      </c>
      <c r="AB56" s="158" t="s">
        <v>429</v>
      </c>
      <c r="AC56" s="158" t="n">
        <v>0.79955463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3.3380870996048</v>
      </c>
      <c r="F57" s="158" t="n">
        <v>1.48197521659957</v>
      </c>
      <c r="G57" s="158" t="n">
        <v>23.1167023103415</v>
      </c>
      <c r="H57" s="158" t="n">
        <v>2.13726480133834</v>
      </c>
      <c r="I57" s="158" t="n">
        <v>9.73496577235431</v>
      </c>
      <c r="J57" s="158" t="n">
        <v>12.928041318536</v>
      </c>
      <c r="K57" s="158" t="n">
        <v>15.8097400113797</v>
      </c>
      <c r="L57" s="158" t="n">
        <v>0.1710222685</v>
      </c>
      <c r="M57" s="158" t="n">
        <v>10.4026050417649</v>
      </c>
      <c r="N57" s="158" t="n">
        <v>4.51255150020214</v>
      </c>
      <c r="O57" s="158" t="n">
        <v>0.314920325608395</v>
      </c>
      <c r="P57" s="158" t="n">
        <v>1.37003444380714</v>
      </c>
      <c r="Q57" s="158" t="n">
        <v>0.2690448</v>
      </c>
      <c r="R57" s="158" t="n">
        <v>1.93443</v>
      </c>
      <c r="S57" s="158" t="n">
        <v>1.31599</v>
      </c>
      <c r="T57" s="158" t="n">
        <v>1.94543</v>
      </c>
      <c r="U57" s="158" t="n">
        <v>0.34665</v>
      </c>
      <c r="V57" s="158" t="n">
        <v>4.82547</v>
      </c>
      <c r="W57" s="158" t="n">
        <v>2.87397524379323E-006</v>
      </c>
      <c r="X57" s="158" t="n">
        <v>0.024774815</v>
      </c>
      <c r="Y57" s="158" t="s">
        <v>429</v>
      </c>
      <c r="Z57" s="158" t="s">
        <v>429</v>
      </c>
      <c r="AA57" s="158" t="s">
        <v>429</v>
      </c>
      <c r="AB57" s="158" t="n">
        <v>5.9514056</v>
      </c>
      <c r="AC57" s="158" t="n">
        <v>6.04922306648</v>
      </c>
      <c r="AD57" s="158" t="n">
        <v>52.148582606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52653312921688</v>
      </c>
      <c r="F58" s="158" t="n">
        <v>0.297192244770585</v>
      </c>
      <c r="G58" s="158" t="n">
        <v>1.44255083032682</v>
      </c>
      <c r="H58" s="158" t="n">
        <v>0.0113</v>
      </c>
      <c r="I58" s="158" t="n">
        <v>2.17353298355063</v>
      </c>
      <c r="J58" s="158" t="n">
        <v>9.70778172549566</v>
      </c>
      <c r="K58" s="158" t="n">
        <v>22.0852840358115</v>
      </c>
      <c r="L58" s="158" t="n">
        <v>0.00806966643607517</v>
      </c>
      <c r="M58" s="158" t="n">
        <v>30.8094872556334</v>
      </c>
      <c r="N58" s="158" t="n">
        <v>0.09504</v>
      </c>
      <c r="O58" s="158" t="n">
        <v>0.007120292222</v>
      </c>
      <c r="P58" s="158" t="n">
        <v>0.0551670292222</v>
      </c>
      <c r="Q58" s="158" t="n">
        <v>0.018</v>
      </c>
      <c r="R58" s="158" t="n">
        <v>0.22120764074</v>
      </c>
      <c r="S58" s="158" t="n">
        <v>0.1302</v>
      </c>
      <c r="T58" s="158" t="n">
        <v>0.1029</v>
      </c>
      <c r="U58" s="158" t="n">
        <v>0.01493</v>
      </c>
      <c r="V58" s="158" t="n">
        <v>0.25371</v>
      </c>
      <c r="W58" s="158" t="n">
        <v>2.0628793251E-005</v>
      </c>
      <c r="X58" s="158" t="s">
        <v>429</v>
      </c>
      <c r="Y58" s="158" t="s">
        <v>429</v>
      </c>
      <c r="Z58" s="158" t="s">
        <v>429</v>
      </c>
      <c r="AA58" s="158" t="s">
        <v>429</v>
      </c>
      <c r="AB58" s="158" t="n">
        <v>0.12887</v>
      </c>
      <c r="AC58" s="158" t="n">
        <v>0.00047544</v>
      </c>
      <c r="AD58" s="158" t="n">
        <v>0.58016911</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889173</v>
      </c>
      <c r="F59" s="158" t="n">
        <v>8.60842114472517</v>
      </c>
      <c r="G59" s="158" t="n">
        <v>9.903577658</v>
      </c>
      <c r="H59" s="158" t="n">
        <v>1.4230473554799</v>
      </c>
      <c r="I59" s="158" t="n">
        <v>3.37446026697739</v>
      </c>
      <c r="J59" s="158" t="n">
        <v>3.89430551229531</v>
      </c>
      <c r="K59" s="158" t="n">
        <v>4.26017263286604</v>
      </c>
      <c r="L59" s="158" t="n">
        <v>0.00461472371661434</v>
      </c>
      <c r="M59" s="158" t="n">
        <v>0.1878013637911</v>
      </c>
      <c r="N59" s="158" t="n">
        <v>32.2079272682</v>
      </c>
      <c r="O59" s="158" t="n">
        <v>0.62309488501</v>
      </c>
      <c r="P59" s="158" t="n">
        <v>0.152494013001</v>
      </c>
      <c r="Q59" s="158" t="n">
        <v>0.54085844629</v>
      </c>
      <c r="R59" s="158" t="n">
        <v>7.37962955833</v>
      </c>
      <c r="S59" s="158" t="n">
        <v>1.561702630197</v>
      </c>
      <c r="T59" s="158" t="n">
        <v>6.95687635779</v>
      </c>
      <c r="U59" s="158" t="n">
        <v>44.3803303568</v>
      </c>
      <c r="V59" s="158" t="n">
        <v>29.89792193927</v>
      </c>
      <c r="W59" s="158" t="n">
        <v>5.21377143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5464696454</v>
      </c>
      <c r="F60" s="158" t="s">
        <v>429</v>
      </c>
      <c r="G60" s="158" t="n">
        <v>0.002898</v>
      </c>
      <c r="H60" s="158" t="s">
        <v>429</v>
      </c>
      <c r="I60" s="158" t="n">
        <v>5.21804758645129</v>
      </c>
      <c r="J60" s="158" t="n">
        <v>41.2524545086644</v>
      </c>
      <c r="K60" s="158" t="n">
        <v>100.033241760005</v>
      </c>
      <c r="L60" s="158" t="s">
        <v>429</v>
      </c>
      <c r="M60" s="158" t="n">
        <v>0.009313</v>
      </c>
      <c r="N60" s="158" t="n">
        <v>0.0057432098</v>
      </c>
      <c r="O60" s="158" t="n">
        <v>0.001</v>
      </c>
      <c r="P60" s="158" t="n">
        <v>0.0001</v>
      </c>
      <c r="Q60" s="158" t="n">
        <v>0.0076</v>
      </c>
      <c r="R60" s="158" t="n">
        <v>0.001</v>
      </c>
      <c r="S60" s="158" t="n">
        <v>0.1154864196</v>
      </c>
      <c r="T60" s="158" t="n">
        <v>0.0023432098</v>
      </c>
      <c r="U60" s="158" t="s">
        <v>429</v>
      </c>
      <c r="V60" s="158" t="n">
        <v>0.1767530842</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07056514912801</v>
      </c>
      <c r="J61" s="158" t="n">
        <v>34.4979301971435</v>
      </c>
      <c r="K61" s="158" t="n">
        <v>150.266744661379</v>
      </c>
      <c r="L61" s="158" t="s">
        <v>429</v>
      </c>
      <c r="M61" s="158" t="s">
        <v>429</v>
      </c>
      <c r="N61" s="158" t="n">
        <v>0.003583009</v>
      </c>
      <c r="O61" s="158" t="n">
        <v>0.002992935</v>
      </c>
      <c r="P61" s="158" t="n">
        <v>0.0020204194</v>
      </c>
      <c r="Q61" s="158" t="n">
        <v>0.011723647</v>
      </c>
      <c r="R61" s="158" t="n">
        <v>0.00277601</v>
      </c>
      <c r="S61" s="158" t="n">
        <v>0.00357701</v>
      </c>
      <c r="T61" s="158" t="n">
        <v>0.00182582</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6297915</v>
      </c>
      <c r="J62" s="158" t="n">
        <v>0.5712314</v>
      </c>
      <c r="K62" s="158" t="n">
        <v>1.40076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7036671654769</v>
      </c>
      <c r="F63" s="160" t="n">
        <v>2.96168232126872</v>
      </c>
      <c r="G63" s="160" t="n">
        <v>13.253477204</v>
      </c>
      <c r="H63" s="160" t="n">
        <v>0.4408932557152</v>
      </c>
      <c r="I63" s="160" t="n">
        <v>2.57876662631442</v>
      </c>
      <c r="J63" s="160" t="n">
        <v>4.46326178300242</v>
      </c>
      <c r="K63" s="160" t="n">
        <v>6.32414307471818</v>
      </c>
      <c r="L63" s="160" t="n">
        <v>0.00183314817109918</v>
      </c>
      <c r="M63" s="160" t="n">
        <v>7.530335482</v>
      </c>
      <c r="N63" s="160" t="n">
        <v>0.73613988433</v>
      </c>
      <c r="O63" s="160" t="n">
        <v>0.006090870499</v>
      </c>
      <c r="P63" s="160" t="n">
        <v>0.0046</v>
      </c>
      <c r="Q63" s="160" t="n">
        <v>0.00176772382</v>
      </c>
      <c r="R63" s="160" t="n">
        <v>0.017191026408</v>
      </c>
      <c r="S63" s="160" t="n">
        <v>0.001064742209</v>
      </c>
      <c r="T63" s="160" t="n">
        <v>0.008449442935</v>
      </c>
      <c r="U63" s="160" t="n">
        <v>0.001909277159</v>
      </c>
      <c r="V63" s="160" t="n">
        <v>0.012164936</v>
      </c>
      <c r="W63" s="160" t="n">
        <v>1.669073235E-007</v>
      </c>
      <c r="X63" s="160" t="n">
        <v>0.0120917984989393</v>
      </c>
      <c r="Y63" s="160" t="n">
        <v>0.0159241456232586</v>
      </c>
      <c r="Z63" s="160" t="n">
        <v>0.0175783456232586</v>
      </c>
      <c r="AA63" s="160" t="n">
        <v>0.0010875786345435</v>
      </c>
      <c r="AB63" s="160" t="n">
        <v>0.04668186838</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2.5696130228066</v>
      </c>
      <c r="F64" s="158" t="n">
        <v>2.20983506511273</v>
      </c>
      <c r="G64" s="158" t="n">
        <v>0.56754948329521</v>
      </c>
      <c r="H64" s="158" t="n">
        <v>1.24967087852273</v>
      </c>
      <c r="I64" s="158" t="n">
        <v>3.5E-007</v>
      </c>
      <c r="J64" s="158" t="n">
        <v>6E-007</v>
      </c>
      <c r="K64" s="158" t="n">
        <v>1E-006</v>
      </c>
      <c r="L64" s="158" t="s">
        <v>429</v>
      </c>
      <c r="M64" s="158" t="n">
        <v>4.3905889470610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1.709498758462</v>
      </c>
      <c r="F65" s="158" t="s">
        <v>429</v>
      </c>
      <c r="G65" s="158" t="s">
        <v>429</v>
      </c>
      <c r="H65" s="158" t="n">
        <v>0.175332479389517</v>
      </c>
      <c r="I65" s="158" t="n">
        <v>2.52E-005</v>
      </c>
      <c r="J65" s="158" t="n">
        <v>4.32E-005</v>
      </c>
      <c r="K65" s="158" t="n">
        <v>7.2E-005</v>
      </c>
      <c r="L65" s="158" t="s">
        <v>429</v>
      </c>
      <c r="M65" s="158" t="n">
        <v>0.3505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4775</v>
      </c>
      <c r="F66" s="158" t="n">
        <v>0.012572</v>
      </c>
      <c r="G66" s="158" t="s">
        <v>429</v>
      </c>
      <c r="H66" s="158" t="s">
        <v>429</v>
      </c>
      <c r="I66" s="158" t="s">
        <v>429</v>
      </c>
      <c r="J66" s="158" t="s">
        <v>429</v>
      </c>
      <c r="K66" s="158" t="n">
        <v>0.113199</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11787</v>
      </c>
      <c r="H67" s="158" t="s">
        <v>429</v>
      </c>
      <c r="I67" s="158" t="n">
        <v>0.1708467497604</v>
      </c>
      <c r="J67" s="158" t="n">
        <v>0.1960269990414</v>
      </c>
      <c r="K67" s="158" t="n">
        <v>0.2177957814</v>
      </c>
      <c r="L67" s="158" t="n">
        <v>0.0029808</v>
      </c>
      <c r="M67" s="158" t="n">
        <v>8.73827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9720816</v>
      </c>
      <c r="F68" s="158" t="s">
        <v>429</v>
      </c>
      <c r="G68" s="158" t="n">
        <v>1.6142044</v>
      </c>
      <c r="H68" s="158" t="s">
        <v>429</v>
      </c>
      <c r="I68" s="158" t="n">
        <v>0.0268577973746744</v>
      </c>
      <c r="J68" s="158" t="n">
        <v>0.0358263660620116</v>
      </c>
      <c r="K68" s="158" t="n">
        <v>0.0596652892031303</v>
      </c>
      <c r="L68" s="158" t="n">
        <v>0.00021809196</v>
      </c>
      <c r="M68" s="158" t="n">
        <v>12.6242816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7200555215</v>
      </c>
      <c r="I69" s="159" t="n">
        <v>0.016268</v>
      </c>
      <c r="J69" s="159" t="n">
        <v>0.0196</v>
      </c>
      <c r="K69" s="159" t="n">
        <v>0.513635634879412</v>
      </c>
      <c r="L69" s="159" t="n">
        <v>0.000292824</v>
      </c>
      <c r="M69" s="159" t="n">
        <v>54.69649099063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5.6439448870474</v>
      </c>
      <c r="F70" s="159" t="n">
        <v>125.597051177419</v>
      </c>
      <c r="G70" s="159" t="n">
        <v>84.2133247657076</v>
      </c>
      <c r="H70" s="159" t="n">
        <v>30.2303950134933</v>
      </c>
      <c r="I70" s="159" t="n">
        <v>8.39961384393125</v>
      </c>
      <c r="J70" s="159" t="n">
        <v>10.9887842082341</v>
      </c>
      <c r="K70" s="159" t="n">
        <v>102.256203827587</v>
      </c>
      <c r="L70" s="159" t="n">
        <v>0.0467733689821066</v>
      </c>
      <c r="M70" s="159" t="n">
        <v>79.7214273443399</v>
      </c>
      <c r="N70" s="159" t="n">
        <v>4.23811561646957</v>
      </c>
      <c r="O70" s="159" t="n">
        <v>0.483181727175658</v>
      </c>
      <c r="P70" s="159" t="n">
        <v>2.88410772788434</v>
      </c>
      <c r="Q70" s="159" t="n">
        <v>0.00401916</v>
      </c>
      <c r="R70" s="159" t="n">
        <v>4.131596874</v>
      </c>
      <c r="S70" s="159" t="n">
        <v>2.01651481</v>
      </c>
      <c r="T70" s="159" t="n">
        <v>1.23714844</v>
      </c>
      <c r="U70" s="159" t="n">
        <v>0.0240546</v>
      </c>
      <c r="V70" s="159" t="n">
        <v>4.34124007</v>
      </c>
      <c r="W70" s="159" t="n">
        <v>8.1862892200004E-007</v>
      </c>
      <c r="X70" s="159" t="n">
        <v>0.194301071376471</v>
      </c>
      <c r="Y70" s="159" t="n">
        <v>0.183472832933333</v>
      </c>
      <c r="Z70" s="159" t="n">
        <v>0.178051366533333</v>
      </c>
      <c r="AA70" s="159" t="n">
        <v>0.0219314233568627</v>
      </c>
      <c r="AB70" s="159" t="n">
        <v>0.5777566942</v>
      </c>
      <c r="AC70" s="159" t="n">
        <v>18.8</v>
      </c>
      <c r="AD70" s="159" t="n">
        <v>0.00373</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314726744186</v>
      </c>
      <c r="G71" s="159" t="s">
        <v>429</v>
      </c>
      <c r="H71" s="159" t="n">
        <v>0.006474</v>
      </c>
      <c r="I71" s="159" t="n">
        <v>0.028023134</v>
      </c>
      <c r="J71" s="159" t="n">
        <v>0.222376472</v>
      </c>
      <c r="K71" s="159" t="n">
        <v>0.6928881</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9.2168785992098</v>
      </c>
      <c r="F72" s="158" t="n">
        <v>21.5545186282893</v>
      </c>
      <c r="G72" s="158" t="n">
        <v>45.2730112933651</v>
      </c>
      <c r="H72" s="158" t="n">
        <v>0.195731611077291</v>
      </c>
      <c r="I72" s="158" t="n">
        <v>20.0823375027473</v>
      </c>
      <c r="J72" s="158" t="n">
        <v>28.3275090743529</v>
      </c>
      <c r="K72" s="158" t="n">
        <v>42.0281254125456</v>
      </c>
      <c r="L72" s="158" t="n">
        <v>0.231734703178568</v>
      </c>
      <c r="M72" s="158" t="n">
        <v>2027.48791476182</v>
      </c>
      <c r="N72" s="158" t="n">
        <v>350.538522207468</v>
      </c>
      <c r="O72" s="158" t="n">
        <v>9.48906768189413</v>
      </c>
      <c r="P72" s="158" t="n">
        <v>8.45653659955421</v>
      </c>
      <c r="Q72" s="158" t="n">
        <v>7.57582364547506</v>
      </c>
      <c r="R72" s="158" t="n">
        <v>68.9813571924003</v>
      </c>
      <c r="S72" s="158" t="n">
        <v>45.4590478501388</v>
      </c>
      <c r="T72" s="158" t="n">
        <v>36.7140705191886</v>
      </c>
      <c r="U72" s="158" t="n">
        <v>3.29070761733069</v>
      </c>
      <c r="V72" s="158" t="n">
        <v>1200.6708710645</v>
      </c>
      <c r="W72" s="158" t="n">
        <v>0.000256209895729434</v>
      </c>
      <c r="X72" s="158" t="n">
        <v>0.10467964791199</v>
      </c>
      <c r="Y72" s="158" t="n">
        <v>0.135557582232993</v>
      </c>
      <c r="Z72" s="158" t="n">
        <v>0.0910337394738845</v>
      </c>
      <c r="AA72" s="158" t="n">
        <v>0.0449955539417738</v>
      </c>
      <c r="AB72" s="158" t="n">
        <v>21.7012302857346</v>
      </c>
      <c r="AC72" s="158" t="n">
        <v>46.0211339902019</v>
      </c>
      <c r="AD72" s="158" t="n">
        <v>493.552515396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3058182105</v>
      </c>
      <c r="F73" s="158" t="n">
        <v>0.0064618</v>
      </c>
      <c r="G73" s="158" t="n">
        <v>0.415292428735</v>
      </c>
      <c r="H73" s="158" t="s">
        <v>429</v>
      </c>
      <c r="I73" s="158" t="n">
        <v>0.154509500580473</v>
      </c>
      <c r="J73" s="158" t="n">
        <v>0.194447905823945</v>
      </c>
      <c r="K73" s="158" t="n">
        <v>0.296517713534288</v>
      </c>
      <c r="L73" s="158" t="n">
        <v>0.0140095169780473</v>
      </c>
      <c r="M73" s="158" t="n">
        <v>121.05723457202</v>
      </c>
      <c r="N73" s="158" t="n">
        <v>0.412521738402404</v>
      </c>
      <c r="O73" s="158" t="n">
        <v>0.0162991126572221</v>
      </c>
      <c r="P73" s="158" t="n">
        <v>0.176119238409416</v>
      </c>
      <c r="Q73" s="158" t="n">
        <v>0.0192559429248605</v>
      </c>
      <c r="R73" s="158" t="n">
        <v>3.72629170047494</v>
      </c>
      <c r="S73" s="158" t="n">
        <v>0.0302857019682125</v>
      </c>
      <c r="T73" s="158" t="n">
        <v>0.0329342838271259</v>
      </c>
      <c r="U73" s="158" t="s">
        <v>429</v>
      </c>
      <c r="V73" s="158" t="n">
        <v>4.03534777249078</v>
      </c>
      <c r="W73" s="158" t="n">
        <v>2.25144E-007</v>
      </c>
      <c r="X73" s="158" t="s">
        <v>429</v>
      </c>
      <c r="Y73" s="158" t="s">
        <v>429</v>
      </c>
      <c r="Z73" s="158" t="s">
        <v>429</v>
      </c>
      <c r="AA73" s="158" t="s">
        <v>429</v>
      </c>
      <c r="AB73" s="158" t="n">
        <v>3.45640195</v>
      </c>
      <c r="AC73" s="158" t="s">
        <v>429</v>
      </c>
      <c r="AD73" s="158" t="n">
        <v>0.02874338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6280268992931</v>
      </c>
      <c r="F74" s="158" t="n">
        <v>0.444749440854879</v>
      </c>
      <c r="G74" s="158" t="n">
        <v>19.3487209966908</v>
      </c>
      <c r="H74" s="158" t="n">
        <v>0.00081</v>
      </c>
      <c r="I74" s="158" t="n">
        <v>1.87282879804721</v>
      </c>
      <c r="J74" s="158" t="n">
        <v>3.51070210071744</v>
      </c>
      <c r="K74" s="158" t="n">
        <v>4.71793687410781</v>
      </c>
      <c r="L74" s="158" t="n">
        <v>0.0126548452182396</v>
      </c>
      <c r="M74" s="158" t="n">
        <v>263.7213907278</v>
      </c>
      <c r="N74" s="158" t="n">
        <v>0.714575143608125</v>
      </c>
      <c r="O74" s="158" t="n">
        <v>0.173274563108427</v>
      </c>
      <c r="P74" s="158" t="n">
        <v>0.023327557</v>
      </c>
      <c r="Q74" s="158" t="n">
        <v>0.082457026011236</v>
      </c>
      <c r="R74" s="158" t="n">
        <v>0.228846510898876</v>
      </c>
      <c r="S74" s="158" t="n">
        <v>0.897367717411236</v>
      </c>
      <c r="T74" s="158" t="n">
        <v>7.14041054396023</v>
      </c>
      <c r="U74" s="158" t="n">
        <v>0.00264805887640449</v>
      </c>
      <c r="V74" s="158" t="n">
        <v>19.2697063710112</v>
      </c>
      <c r="W74" s="158" t="n">
        <v>6.28466306784615E-006</v>
      </c>
      <c r="X74" s="158" t="n">
        <v>7.25642121700826</v>
      </c>
      <c r="Y74" s="158" t="n">
        <v>9.95928544916039</v>
      </c>
      <c r="Z74" s="158" t="n">
        <v>9.96144038516039</v>
      </c>
      <c r="AA74" s="158" t="n">
        <v>1.29462221711695</v>
      </c>
      <c r="AB74" s="158" t="n">
        <v>29.261549567956</v>
      </c>
      <c r="AC74" s="158" t="n">
        <v>0.760894076923077</v>
      </c>
      <c r="AD74" s="158" t="n">
        <v>0.021277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661</v>
      </c>
      <c r="G76" s="158" t="n">
        <v>1.466863824</v>
      </c>
      <c r="H76" s="158" t="s">
        <v>429</v>
      </c>
      <c r="I76" s="158" t="n">
        <v>0.013951352768798</v>
      </c>
      <c r="J76" s="158" t="n">
        <v>0.0200682917292741</v>
      </c>
      <c r="K76" s="158" t="n">
        <v>0.0228316667510122</v>
      </c>
      <c r="L76" s="158" t="n">
        <v>2.09880921199955E-006</v>
      </c>
      <c r="M76" s="158" t="n">
        <v>0.570833333</v>
      </c>
      <c r="N76" s="158" t="n">
        <v>7.986291105</v>
      </c>
      <c r="O76" s="158" t="n">
        <v>0.133711879</v>
      </c>
      <c r="P76" s="158" t="n">
        <v>0.34503351</v>
      </c>
      <c r="Q76" s="158" t="n">
        <v>0.022407975</v>
      </c>
      <c r="R76" s="158" t="s">
        <v>429</v>
      </c>
      <c r="S76" s="158" t="n">
        <v>0.142463003</v>
      </c>
      <c r="T76" s="158" t="s">
        <v>429</v>
      </c>
      <c r="U76" s="158" t="n">
        <v>0.877923718</v>
      </c>
      <c r="V76" s="158" t="n">
        <v>0.349783738</v>
      </c>
      <c r="W76" s="158" t="n">
        <v>1.323213021E-006</v>
      </c>
      <c r="X76" s="158" t="s">
        <v>429</v>
      </c>
      <c r="Y76" s="158" t="s">
        <v>429</v>
      </c>
      <c r="Z76" s="158" t="s">
        <v>429</v>
      </c>
      <c r="AA76" s="158" t="s">
        <v>429</v>
      </c>
      <c r="AB76" s="158" t="s">
        <v>429</v>
      </c>
      <c r="AC76" s="158" t="n">
        <v>0.0003564</v>
      </c>
      <c r="AD76" s="158" t="n">
        <v>13.80531038</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45165</v>
      </c>
      <c r="G77" s="158" t="n">
        <v>0.25485</v>
      </c>
      <c r="H77" s="158" t="n">
        <v>0.002877</v>
      </c>
      <c r="I77" s="158" t="n">
        <v>0.0099595974</v>
      </c>
      <c r="J77" s="158" t="n">
        <v>0.018738786</v>
      </c>
      <c r="K77" s="158" t="n">
        <v>0.059490301675993</v>
      </c>
      <c r="L77" s="158" t="s">
        <v>429</v>
      </c>
      <c r="M77" s="158" t="s">
        <v>429</v>
      </c>
      <c r="N77" s="158" t="n">
        <v>3.0350419</v>
      </c>
      <c r="O77" s="158" t="n">
        <v>0.13162438</v>
      </c>
      <c r="P77" s="158" t="n">
        <v>0.107285727</v>
      </c>
      <c r="Q77" s="158" t="n">
        <v>0.0405569</v>
      </c>
      <c r="R77" s="158" t="s">
        <v>429</v>
      </c>
      <c r="S77" s="158" t="n">
        <v>0.1426085</v>
      </c>
      <c r="T77" s="158" t="n">
        <v>0.002912</v>
      </c>
      <c r="U77" s="158" t="n">
        <v>5.859E-005</v>
      </c>
      <c r="V77" s="158" t="n">
        <v>22.399382</v>
      </c>
      <c r="W77" s="158" t="n">
        <v>7.87587618207585E-007</v>
      </c>
      <c r="X77" s="158" t="s">
        <v>429</v>
      </c>
      <c r="Y77" s="158" t="s">
        <v>429</v>
      </c>
      <c r="Z77" s="158" t="s">
        <v>429</v>
      </c>
      <c r="AA77" s="158" t="s">
        <v>429</v>
      </c>
      <c r="AB77" s="158" t="s">
        <v>429</v>
      </c>
      <c r="AC77" s="158" t="s">
        <v>429</v>
      </c>
      <c r="AD77" s="158" t="n">
        <v>0.4494751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12</v>
      </c>
      <c r="F78" s="158" t="n">
        <v>0.00273</v>
      </c>
      <c r="G78" s="158" t="n">
        <v>1.1525</v>
      </c>
      <c r="H78" s="158" t="s">
        <v>429</v>
      </c>
      <c r="I78" s="158" t="n">
        <v>0.067875178</v>
      </c>
      <c r="J78" s="158" t="n">
        <v>0.084693585</v>
      </c>
      <c r="K78" s="158" t="n">
        <v>0.0997760489016509</v>
      </c>
      <c r="L78" s="158" t="n">
        <v>1.60176799821391E-005</v>
      </c>
      <c r="M78" s="158" t="n">
        <v>0.226638</v>
      </c>
      <c r="N78" s="158" t="n">
        <v>1.06952678</v>
      </c>
      <c r="O78" s="158" t="n">
        <v>0.0343148</v>
      </c>
      <c r="P78" s="158" t="n">
        <v>0.0716381</v>
      </c>
      <c r="Q78" s="158" t="n">
        <v>0.0141152</v>
      </c>
      <c r="R78" s="158" t="s">
        <v>429</v>
      </c>
      <c r="S78" s="158" t="n">
        <v>0.446434</v>
      </c>
      <c r="T78" s="158" t="n">
        <v>0.049817164</v>
      </c>
      <c r="U78" s="158" t="n">
        <v>0.12</v>
      </c>
      <c r="V78" s="158" t="n">
        <v>0.80738</v>
      </c>
      <c r="W78" s="158" t="n">
        <v>3.543683597E-006</v>
      </c>
      <c r="X78" s="158" t="s">
        <v>429</v>
      </c>
      <c r="Y78" s="158" t="s">
        <v>429</v>
      </c>
      <c r="Z78" s="158" t="s">
        <v>429</v>
      </c>
      <c r="AA78" s="158" t="s">
        <v>429</v>
      </c>
      <c r="AB78" s="158" t="s">
        <v>429</v>
      </c>
      <c r="AC78" s="158" t="n">
        <v>6.5712081255</v>
      </c>
      <c r="AD78" s="158" t="n">
        <v>1.215597669787</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54</v>
      </c>
      <c r="G79" s="158" t="n">
        <v>0.005</v>
      </c>
      <c r="H79" s="158" t="n">
        <v>0.092</v>
      </c>
      <c r="I79" s="158" t="n">
        <v>0.000188597980722068</v>
      </c>
      <c r="J79" s="158" t="n">
        <v>0.000314329967870114</v>
      </c>
      <c r="K79" s="158" t="n">
        <v>0.000377195961444137</v>
      </c>
      <c r="L79" s="158" t="s">
        <v>429</v>
      </c>
      <c r="M79" s="158" t="s">
        <v>429</v>
      </c>
      <c r="N79" s="158" t="s">
        <v>429</v>
      </c>
      <c r="O79" s="158" t="s">
        <v>429</v>
      </c>
      <c r="P79" s="158" t="s">
        <v>429</v>
      </c>
      <c r="Q79" s="158" t="s">
        <v>429</v>
      </c>
      <c r="R79" s="158" t="s">
        <v>429</v>
      </c>
      <c r="S79" s="158" t="s">
        <v>429</v>
      </c>
      <c r="T79" s="158" t="n">
        <v>1.813582</v>
      </c>
      <c r="U79" s="158" t="s">
        <v>429</v>
      </c>
      <c r="V79" s="158" t="s">
        <v>429</v>
      </c>
      <c r="W79" s="158" t="n">
        <v>5.049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614799140170696</v>
      </c>
      <c r="F80" s="158" t="n">
        <v>0.666201313041104</v>
      </c>
      <c r="G80" s="158" t="n">
        <v>5.00161797371592</v>
      </c>
      <c r="H80" s="158" t="n">
        <v>0.087218758</v>
      </c>
      <c r="I80" s="158" t="n">
        <v>0.509209934375478</v>
      </c>
      <c r="J80" s="158" t="n">
        <v>0.569021763762849</v>
      </c>
      <c r="K80" s="158" t="n">
        <v>0.673063320490917</v>
      </c>
      <c r="L80" s="158" t="n">
        <v>0.0351824628775033</v>
      </c>
      <c r="M80" s="158" t="n">
        <v>1.55317821125094</v>
      </c>
      <c r="N80" s="158" t="n">
        <v>8.94673816868</v>
      </c>
      <c r="O80" s="158" t="n">
        <v>0.878707307191333</v>
      </c>
      <c r="P80" s="158" t="n">
        <v>0.3199455847884</v>
      </c>
      <c r="Q80" s="158" t="n">
        <v>1.14622058123467</v>
      </c>
      <c r="R80" s="158" t="n">
        <v>2.91131623671181</v>
      </c>
      <c r="S80" s="158" t="n">
        <v>4.03225769836818</v>
      </c>
      <c r="T80" s="158" t="n">
        <v>4.02767695274091</v>
      </c>
      <c r="U80" s="158" t="n">
        <v>0.090033448</v>
      </c>
      <c r="V80" s="158" t="n">
        <v>42.2488255339604</v>
      </c>
      <c r="W80" s="158" t="n">
        <v>2.13972209057831E-006</v>
      </c>
      <c r="X80" s="158" t="s">
        <v>429</v>
      </c>
      <c r="Y80" s="158" t="s">
        <v>429</v>
      </c>
      <c r="Z80" s="158" t="s">
        <v>429</v>
      </c>
      <c r="AA80" s="158" t="s">
        <v>429</v>
      </c>
      <c r="AB80" s="158" t="n">
        <v>0.00056</v>
      </c>
      <c r="AC80" s="158" t="n">
        <v>0.080207979744</v>
      </c>
      <c r="AD80" s="158" t="n">
        <v>0.0932182174484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350060330988927</v>
      </c>
      <c r="J81" s="158" t="n">
        <v>0.374406718695083</v>
      </c>
      <c r="K81" s="158" t="n">
        <v>0.834711185068698</v>
      </c>
      <c r="L81" s="158" t="s">
        <v>429</v>
      </c>
      <c r="M81" s="158" t="n">
        <v>0.0152697038666667</v>
      </c>
      <c r="N81" s="158" t="n">
        <v>0.55908284208</v>
      </c>
      <c r="O81" s="158" t="n">
        <v>0.00777378</v>
      </c>
      <c r="P81" s="158" t="s">
        <v>429</v>
      </c>
      <c r="Q81" s="158" t="n">
        <v>0.0166581</v>
      </c>
      <c r="R81" s="158" t="n">
        <v>0.067022028</v>
      </c>
      <c r="S81" s="158" t="n">
        <v>0.0012</v>
      </c>
      <c r="T81" s="158" t="s">
        <v>429</v>
      </c>
      <c r="U81" s="158" t="s">
        <v>429</v>
      </c>
      <c r="V81" s="158" t="n">
        <v>0.609595183194</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48.521608515693</v>
      </c>
      <c r="G82" s="158" t="s">
        <v>429</v>
      </c>
      <c r="H82" s="158" t="n">
        <v>1.746666735</v>
      </c>
      <c r="I82" s="158" t="s">
        <v>429</v>
      </c>
      <c r="J82" s="158" t="s">
        <v>429</v>
      </c>
      <c r="K82" s="158" t="s">
        <v>429</v>
      </c>
      <c r="L82" s="158" t="s">
        <v>429</v>
      </c>
      <c r="M82" s="158" t="s">
        <v>429</v>
      </c>
      <c r="N82" s="158" t="s">
        <v>429</v>
      </c>
      <c r="O82" s="158" t="s">
        <v>429</v>
      </c>
      <c r="P82" s="158" t="n">
        <v>0.127363364</v>
      </c>
      <c r="Q82" s="158" t="s">
        <v>429</v>
      </c>
      <c r="R82" s="158" t="s">
        <v>429</v>
      </c>
      <c r="S82" s="158" t="s">
        <v>429</v>
      </c>
      <c r="T82" s="158" t="s">
        <v>429</v>
      </c>
      <c r="U82" s="158" t="s">
        <v>429</v>
      </c>
      <c r="V82" s="158" t="s">
        <v>429</v>
      </c>
      <c r="W82" s="158" t="s">
        <v>429</v>
      </c>
      <c r="X82" s="158" t="n">
        <v>0.00133071</v>
      </c>
      <c r="Y82" s="158" t="n">
        <v>0.000665355</v>
      </c>
      <c r="Z82" s="158" t="n">
        <v>0.000665355</v>
      </c>
      <c r="AA82" s="158" t="n">
        <v>0.000665355</v>
      </c>
      <c r="AB82" s="158" t="n">
        <v>12.0014167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27558534</v>
      </c>
      <c r="F83" s="158" t="n">
        <v>30.7874686039183</v>
      </c>
      <c r="G83" s="158" t="n">
        <v>1.71268419</v>
      </c>
      <c r="H83" s="158" t="s">
        <v>429</v>
      </c>
      <c r="I83" s="158" t="n">
        <v>5.96905021231463</v>
      </c>
      <c r="J83" s="158" t="n">
        <v>35.1601253938394</v>
      </c>
      <c r="K83" s="158" t="n">
        <v>166.47855694367</v>
      </c>
      <c r="L83" s="158" t="n">
        <v>0.1372567984418</v>
      </c>
      <c r="M83" s="158" t="n">
        <v>0.7781673273</v>
      </c>
      <c r="N83" s="158" t="s">
        <v>429</v>
      </c>
      <c r="O83" s="158" t="s">
        <v>429</v>
      </c>
      <c r="P83" s="158" t="s">
        <v>429</v>
      </c>
      <c r="Q83" s="158" t="s">
        <v>429</v>
      </c>
      <c r="R83" s="158" t="s">
        <v>429</v>
      </c>
      <c r="S83" s="158" t="s">
        <v>429</v>
      </c>
      <c r="T83" s="158" t="s">
        <v>429</v>
      </c>
      <c r="U83" s="158" t="s">
        <v>429</v>
      </c>
      <c r="V83" s="158" t="s">
        <v>429</v>
      </c>
      <c r="W83" s="158" t="n">
        <v>1.7976598927919E-006</v>
      </c>
      <c r="X83" s="158" t="n">
        <v>0.00917533692857143</v>
      </c>
      <c r="Y83" s="158" t="n">
        <v>0.00119949285714286</v>
      </c>
      <c r="Z83" s="158" t="n">
        <v>0.00208136542857143</v>
      </c>
      <c r="AA83" s="158" t="n">
        <v>8.00392857142857E-005</v>
      </c>
      <c r="AB83" s="158" t="n">
        <v>0.01253623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5.5183182939728</v>
      </c>
      <c r="G84" s="158" t="s">
        <v>429</v>
      </c>
      <c r="H84" s="158" t="s">
        <v>429</v>
      </c>
      <c r="I84" s="158" t="n">
        <v>0.047416237148</v>
      </c>
      <c r="J84" s="158" t="n">
        <v>0.27667210024</v>
      </c>
      <c r="K84" s="158" t="n">
        <v>1.06600294867429</v>
      </c>
      <c r="L84" s="158" t="n">
        <v>6.15845192924E-006</v>
      </c>
      <c r="M84" s="158" t="n">
        <v>9.79352075530195</v>
      </c>
      <c r="N84" s="158" t="s">
        <v>429</v>
      </c>
      <c r="O84" s="158" t="s">
        <v>429</v>
      </c>
      <c r="P84" s="158" t="s">
        <v>429</v>
      </c>
      <c r="Q84" s="158" t="s">
        <v>429</v>
      </c>
      <c r="R84" s="158" t="s">
        <v>429</v>
      </c>
      <c r="S84" s="158" t="s">
        <v>429</v>
      </c>
      <c r="T84" s="158" t="s">
        <v>429</v>
      </c>
      <c r="U84" s="158" t="s">
        <v>429</v>
      </c>
      <c r="V84" s="158" t="s">
        <v>429</v>
      </c>
      <c r="W84" s="158" t="s">
        <v>429</v>
      </c>
      <c r="X84" s="158" t="n">
        <v>4.13602941176471E-005</v>
      </c>
      <c r="Y84" s="158" t="n">
        <v>0.000463541666666667</v>
      </c>
      <c r="Z84" s="158" t="n">
        <v>0.000463541666666667</v>
      </c>
      <c r="AA84" s="158" t="n">
        <v>3.15563725490196E-005</v>
      </c>
      <c r="AB84" s="158" t="n">
        <v>0.001</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82801</v>
      </c>
      <c r="F85" s="158" t="n">
        <v>1073.70053562889</v>
      </c>
      <c r="G85" s="158" t="n">
        <v>0.0005566</v>
      </c>
      <c r="H85" s="158" t="s">
        <v>429</v>
      </c>
      <c r="I85" s="158" t="n">
        <v>1.697141816</v>
      </c>
      <c r="J85" s="158" t="n">
        <v>3.948257008</v>
      </c>
      <c r="K85" s="158" t="n">
        <v>4.65448351660738</v>
      </c>
      <c r="L85" s="158" t="s">
        <v>429</v>
      </c>
      <c r="M85" s="158" t="n">
        <v>0.022454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12369</v>
      </c>
      <c r="F86" s="158" t="n">
        <v>162.791863564413</v>
      </c>
      <c r="G86" s="158" t="s">
        <v>429</v>
      </c>
      <c r="H86" s="158" t="s">
        <v>429</v>
      </c>
      <c r="I86" s="158" t="s">
        <v>429</v>
      </c>
      <c r="J86" s="158" t="n">
        <v>0.001043</v>
      </c>
      <c r="K86" s="158" t="n">
        <v>0.021062</v>
      </c>
      <c r="L86" s="158" t="s">
        <v>429</v>
      </c>
      <c r="M86" s="158" t="s">
        <v>429</v>
      </c>
      <c r="N86" s="158" t="n">
        <v>9.8E-005</v>
      </c>
      <c r="O86" s="158" t="s">
        <v>429</v>
      </c>
      <c r="P86" s="158" t="s">
        <v>429</v>
      </c>
      <c r="Q86" s="158" t="s">
        <v>429</v>
      </c>
      <c r="R86" s="158" t="s">
        <v>429</v>
      </c>
      <c r="S86" s="158" t="n">
        <v>0.00013</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628021748538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4085</v>
      </c>
      <c r="F88" s="158" t="n">
        <v>337.658080804743</v>
      </c>
      <c r="G88" s="158" t="n">
        <v>0.006164</v>
      </c>
      <c r="H88" s="158" t="n">
        <v>0.0214530364705882</v>
      </c>
      <c r="I88" s="158" t="n">
        <v>0.0877150789060706</v>
      </c>
      <c r="J88" s="158" t="n">
        <v>0.180870567414883</v>
      </c>
      <c r="K88" s="158" t="n">
        <v>19.1308564267114</v>
      </c>
      <c r="L88" s="158" t="s">
        <v>429</v>
      </c>
      <c r="M88" s="158" t="n">
        <v>0.021423</v>
      </c>
      <c r="N88" s="158" t="n">
        <v>0.020098</v>
      </c>
      <c r="O88" s="158" t="n">
        <v>0.0003574916</v>
      </c>
      <c r="P88" s="158" t="s">
        <v>429</v>
      </c>
      <c r="Q88" s="158" t="n">
        <v>0.000787458</v>
      </c>
      <c r="R88" s="158" t="n">
        <v>0.011249496</v>
      </c>
      <c r="S88" s="158" t="s">
        <v>429</v>
      </c>
      <c r="T88" s="158" t="n">
        <v>0.0787458</v>
      </c>
      <c r="U88" s="158" t="n">
        <v>0.000787458</v>
      </c>
      <c r="V88" s="158" t="n">
        <v>1E-006</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2894728</v>
      </c>
      <c r="F89" s="158" t="n">
        <v>237.651929436633</v>
      </c>
      <c r="G89" s="158" t="n">
        <v>0.00328</v>
      </c>
      <c r="H89" s="158" t="n">
        <v>0.00108</v>
      </c>
      <c r="I89" s="158" t="n">
        <v>0.00145985</v>
      </c>
      <c r="J89" s="158" t="n">
        <v>0.0025026</v>
      </c>
      <c r="K89" s="158" t="n">
        <v>0.024985</v>
      </c>
      <c r="L89" s="158" t="s">
        <v>429</v>
      </c>
      <c r="M89" s="158" t="n">
        <v>0.009032816</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75055986</v>
      </c>
      <c r="F90" s="158" t="n">
        <v>405.894583211579</v>
      </c>
      <c r="G90" s="158" t="n">
        <v>0.0309235</v>
      </c>
      <c r="H90" s="158" t="n">
        <v>0.738301197</v>
      </c>
      <c r="I90" s="158" t="n">
        <v>1.860341871</v>
      </c>
      <c r="J90" s="158" t="n">
        <v>1.861035254</v>
      </c>
      <c r="K90" s="158" t="n">
        <v>1.865250637</v>
      </c>
      <c r="L90" s="158" t="n">
        <v>0.23040004905</v>
      </c>
      <c r="M90" s="158" t="n">
        <v>1.4281776367</v>
      </c>
      <c r="N90" s="158" t="n">
        <v>0.101889751</v>
      </c>
      <c r="O90" s="158" t="n">
        <v>0.1024258858</v>
      </c>
      <c r="P90" s="158" t="s">
        <v>429</v>
      </c>
      <c r="Q90" s="158" t="s">
        <v>429</v>
      </c>
      <c r="R90" s="158" t="s">
        <v>429</v>
      </c>
      <c r="S90" s="158" t="n">
        <v>10.7629203428</v>
      </c>
      <c r="T90" s="158" t="n">
        <v>0.0573427469</v>
      </c>
      <c r="U90" s="158" t="s">
        <v>429</v>
      </c>
      <c r="V90" s="158" t="n">
        <v>1.1288874639</v>
      </c>
      <c r="W90" s="158" t="n">
        <v>1.45018962967E-005</v>
      </c>
      <c r="X90" s="158" t="n">
        <v>0.052087484337</v>
      </c>
      <c r="Y90" s="158" t="n">
        <v>0.001519181515</v>
      </c>
      <c r="Z90" s="158" t="n">
        <v>0.010610436515</v>
      </c>
      <c r="AA90" s="158" t="n">
        <v>0.011430713515</v>
      </c>
      <c r="AB90" s="158" t="n">
        <v>0.07352281488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0689449694941</v>
      </c>
      <c r="F91" s="158" t="n">
        <v>115.686397955809</v>
      </c>
      <c r="G91" s="158" t="n">
        <v>0.203129476350834</v>
      </c>
      <c r="H91" s="158" t="n">
        <v>3.67332730301681</v>
      </c>
      <c r="I91" s="158" t="n">
        <v>18.6770603497919</v>
      </c>
      <c r="J91" s="158" t="n">
        <v>20.9416797967012</v>
      </c>
      <c r="K91" s="158" t="n">
        <v>22.5555236738572</v>
      </c>
      <c r="L91" s="158" t="n">
        <v>0.0410274953003334</v>
      </c>
      <c r="M91" s="158" t="n">
        <v>25.2460998800531</v>
      </c>
      <c r="N91" s="158" t="n">
        <v>30.5627962855779</v>
      </c>
      <c r="O91" s="158" t="n">
        <v>2.27552974029841</v>
      </c>
      <c r="P91" s="158" t="n">
        <v>0.00780457388450945</v>
      </c>
      <c r="Q91" s="158" t="n">
        <v>0.0651431075880184</v>
      </c>
      <c r="R91" s="158" t="n">
        <v>0.685717855147979</v>
      </c>
      <c r="S91" s="158" t="n">
        <v>24.4918165287857</v>
      </c>
      <c r="T91" s="158" t="n">
        <v>2.41750301286877</v>
      </c>
      <c r="U91" s="158" t="n">
        <v>0.004433187</v>
      </c>
      <c r="V91" s="158" t="n">
        <v>12.9090769313482</v>
      </c>
      <c r="W91" s="158" t="n">
        <v>1.28025356782582E-007</v>
      </c>
      <c r="X91" s="158" t="n">
        <v>0.061284193453185</v>
      </c>
      <c r="Y91" s="158" t="n">
        <v>0.0333567657355875</v>
      </c>
      <c r="Z91" s="158" t="n">
        <v>0.0275109498112469</v>
      </c>
      <c r="AA91" s="158" t="n">
        <v>0.0288177030889859</v>
      </c>
      <c r="AB91" s="158" t="n">
        <v>0.17791538903089</v>
      </c>
      <c r="AC91" s="158" t="n">
        <v>0.00138032562150375</v>
      </c>
      <c r="AD91" s="158" t="n">
        <v>0.00090034378775705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6150745983216</v>
      </c>
      <c r="F92" s="159" t="n">
        <v>25.2312933612757</v>
      </c>
      <c r="G92" s="159" t="n">
        <v>19.161750080773</v>
      </c>
      <c r="H92" s="159" t="n">
        <v>2.28792259</v>
      </c>
      <c r="I92" s="159" t="n">
        <v>9.62949752373172</v>
      </c>
      <c r="J92" s="159" t="n">
        <v>12.8027389414546</v>
      </c>
      <c r="K92" s="159" t="n">
        <v>14.770248066975</v>
      </c>
      <c r="L92" s="159" t="n">
        <v>0.0706749488236146</v>
      </c>
      <c r="M92" s="159" t="n">
        <v>19.9347200837484</v>
      </c>
      <c r="N92" s="159" t="n">
        <v>0.17705160815533</v>
      </c>
      <c r="O92" s="159" t="n">
        <v>0.0377515484336549</v>
      </c>
      <c r="P92" s="159" t="n">
        <v>0.016466518</v>
      </c>
      <c r="Q92" s="159" t="n">
        <v>0.10630594315641</v>
      </c>
      <c r="R92" s="159" t="n">
        <v>0.110379411433874</v>
      </c>
      <c r="S92" s="159" t="n">
        <v>0.340166171562545</v>
      </c>
      <c r="T92" s="159" t="n">
        <v>0.218592017181219</v>
      </c>
      <c r="U92" s="159" t="s">
        <v>429</v>
      </c>
      <c r="V92" s="159" t="n">
        <v>0.605329357167803</v>
      </c>
      <c r="W92" s="159" t="n">
        <v>5.1719634E-007</v>
      </c>
      <c r="X92" s="159" t="s">
        <v>429</v>
      </c>
      <c r="Y92" s="159" t="s">
        <v>429</v>
      </c>
      <c r="Z92" s="159" t="s">
        <v>429</v>
      </c>
      <c r="AA92" s="159" t="s">
        <v>429</v>
      </c>
      <c r="AB92" s="159" t="n">
        <v>0.017893169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0677</v>
      </c>
      <c r="F93" s="159" t="n">
        <v>258.614872552778</v>
      </c>
      <c r="G93" s="159" t="n">
        <v>3E-006</v>
      </c>
      <c r="H93" s="159" t="n">
        <v>1.338322</v>
      </c>
      <c r="I93" s="159" t="n">
        <v>2.33790789867377</v>
      </c>
      <c r="J93" s="159" t="n">
        <v>7.01361213547752</v>
      </c>
      <c r="K93" s="159" t="n">
        <v>9.50648631668797</v>
      </c>
      <c r="L93" s="159" t="n">
        <v>0.0537454562656171</v>
      </c>
      <c r="M93" s="159" t="n">
        <v>0.2427095</v>
      </c>
      <c r="N93" s="159" t="n">
        <v>0.00035</v>
      </c>
      <c r="O93" s="159" t="s">
        <v>429</v>
      </c>
      <c r="P93" s="159" t="s">
        <v>429</v>
      </c>
      <c r="Q93" s="159" t="n">
        <v>4E-005</v>
      </c>
      <c r="R93" s="159" t="s">
        <v>429</v>
      </c>
      <c r="S93" s="159" t="n">
        <v>3E-005</v>
      </c>
      <c r="T93" s="159" t="n">
        <v>0.0039</v>
      </c>
      <c r="U93" s="159" t="s">
        <v>429</v>
      </c>
      <c r="V93" s="159" t="n">
        <v>0.00016</v>
      </c>
      <c r="W93" s="159" t="n">
        <v>2.15536691314937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7697492</v>
      </c>
      <c r="G94" s="158" t="s">
        <v>429</v>
      </c>
      <c r="H94" s="158" t="n">
        <v>0.00579296</v>
      </c>
      <c r="I94" s="158" t="n">
        <v>1.088405141</v>
      </c>
      <c r="J94" s="158" t="n">
        <v>3.910733064</v>
      </c>
      <c r="K94" s="158" t="n">
        <v>5.15696930504303</v>
      </c>
      <c r="L94" s="158" t="s">
        <v>429</v>
      </c>
      <c r="M94" s="158" t="s">
        <v>429</v>
      </c>
      <c r="N94" s="158" t="n">
        <v>0.20174</v>
      </c>
      <c r="O94" s="158" t="n">
        <v>0.000394</v>
      </c>
      <c r="P94" s="158" t="s">
        <v>429</v>
      </c>
      <c r="Q94" s="158" t="s">
        <v>429</v>
      </c>
      <c r="R94" s="158" t="n">
        <v>0.2711774</v>
      </c>
      <c r="S94" s="158" t="n">
        <v>0.838042</v>
      </c>
      <c r="T94" s="158" t="n">
        <v>0.025698</v>
      </c>
      <c r="U94" s="158" t="s">
        <v>429</v>
      </c>
      <c r="V94" s="158" t="n">
        <v>0.49945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5771</v>
      </c>
      <c r="F95" s="159" t="n">
        <v>6.7196939744</v>
      </c>
      <c r="G95" s="159" t="n">
        <v>8E-006</v>
      </c>
      <c r="H95" s="159" t="n">
        <v>1E-006</v>
      </c>
      <c r="I95" s="159" t="n">
        <v>15.0216918119514</v>
      </c>
      <c r="J95" s="159" t="n">
        <v>18.6851832823785</v>
      </c>
      <c r="K95" s="159" t="n">
        <v>53.0553953831766</v>
      </c>
      <c r="L95" s="159" t="s">
        <v>429</v>
      </c>
      <c r="M95" s="159" t="n">
        <v>0.467219</v>
      </c>
      <c r="N95" s="159" t="s">
        <v>429</v>
      </c>
      <c r="O95" s="159" t="s">
        <v>429</v>
      </c>
      <c r="P95" s="159" t="s">
        <v>429</v>
      </c>
      <c r="Q95" s="159" t="s">
        <v>429</v>
      </c>
      <c r="R95" s="159" t="s">
        <v>429</v>
      </c>
      <c r="S95" s="159" t="s">
        <v>429</v>
      </c>
      <c r="T95" s="159" t="s">
        <v>429</v>
      </c>
      <c r="U95" s="159" t="s">
        <v>429</v>
      </c>
      <c r="V95" s="159" t="s">
        <v>429</v>
      </c>
      <c r="W95" s="159" t="s">
        <v>429</v>
      </c>
      <c r="X95" s="159" t="n">
        <v>0.018619209</v>
      </c>
      <c r="Y95" s="159" t="n">
        <v>0.009309604</v>
      </c>
      <c r="Z95" s="159" t="n">
        <v>0.009309604</v>
      </c>
      <c r="AA95" s="159" t="n">
        <v>0.009309604</v>
      </c>
      <c r="AB95" s="159" t="n">
        <v>0.04654802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0.000124</v>
      </c>
      <c r="G97" s="161" t="s">
        <v>429</v>
      </c>
      <c r="H97" s="161" t="n">
        <v>0.00039</v>
      </c>
      <c r="I97" s="161" t="s">
        <v>429</v>
      </c>
      <c r="J97" s="161" t="s">
        <v>429</v>
      </c>
      <c r="K97" s="161" t="s">
        <v>429</v>
      </c>
      <c r="L97" s="161" t="s">
        <v>429</v>
      </c>
      <c r="M97" s="161" t="s">
        <v>429</v>
      </c>
      <c r="N97" s="161" t="s">
        <v>429</v>
      </c>
      <c r="O97" s="161" t="s">
        <v>429</v>
      </c>
      <c r="P97" s="161" t="n">
        <v>0.03028115</v>
      </c>
      <c r="Q97" s="161" t="s">
        <v>429</v>
      </c>
      <c r="R97" s="161" t="s">
        <v>429</v>
      </c>
      <c r="S97" s="161" t="s">
        <v>429</v>
      </c>
      <c r="T97" s="161" t="s">
        <v>429</v>
      </c>
      <c r="U97" s="161" t="s">
        <v>429</v>
      </c>
      <c r="V97" s="161" t="s">
        <v>429</v>
      </c>
      <c r="W97" s="161" t="n">
        <v>3.7378522E-008</v>
      </c>
      <c r="X97" s="161" t="s">
        <v>429</v>
      </c>
      <c r="Y97" s="161" t="s">
        <v>429</v>
      </c>
      <c r="Z97" s="161" t="s">
        <v>429</v>
      </c>
      <c r="AA97" s="161" t="s">
        <v>429</v>
      </c>
      <c r="AB97" s="161" t="s">
        <v>429</v>
      </c>
      <c r="AC97" s="161" t="s">
        <v>429</v>
      </c>
      <c r="AD97" s="161" t="n">
        <v>795.157686959683</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82632696</v>
      </c>
      <c r="F98" s="161" t="n">
        <v>0.4002123205</v>
      </c>
      <c r="G98" s="161" t="n">
        <v>0.00517549</v>
      </c>
      <c r="H98" s="161" t="n">
        <v>1.1100518588</v>
      </c>
      <c r="I98" s="161" t="n">
        <v>13.6496887586203</v>
      </c>
      <c r="J98" s="161" t="n">
        <v>58.7207934988083</v>
      </c>
      <c r="K98" s="161" t="n">
        <v>128.950713170265</v>
      </c>
      <c r="L98" s="161" t="n">
        <v>0.000134800344</v>
      </c>
      <c r="M98" s="161" t="n">
        <v>0.044442243</v>
      </c>
      <c r="N98" s="161" t="n">
        <v>2.835347</v>
      </c>
      <c r="O98" s="161" t="n">
        <v>0.0130322</v>
      </c>
      <c r="P98" s="161" t="n">
        <v>0.01</v>
      </c>
      <c r="Q98" s="161" t="n">
        <v>0.0181738</v>
      </c>
      <c r="R98" s="161" t="n">
        <v>0.090383</v>
      </c>
      <c r="S98" s="161" t="n">
        <v>0.031044</v>
      </c>
      <c r="T98" s="161" t="n">
        <v>0.0612125</v>
      </c>
      <c r="U98" s="161" t="n">
        <v>9.2E-006</v>
      </c>
      <c r="V98" s="161" t="n">
        <v>0.247912</v>
      </c>
      <c r="W98" s="161" t="n">
        <v>1.44199875324533E-007</v>
      </c>
      <c r="X98" s="161" t="n">
        <v>0.000957077205882354</v>
      </c>
      <c r="Y98" s="161" t="n">
        <v>0.0107263541666667</v>
      </c>
      <c r="Z98" s="161" t="n">
        <v>0.0107263541666667</v>
      </c>
      <c r="AA98" s="161" t="n">
        <v>0.000730214460784314</v>
      </c>
      <c r="AB98" s="161" t="n">
        <v>0.0231400252336733</v>
      </c>
      <c r="AC98" s="161" t="n">
        <v>10.5666822358566</v>
      </c>
      <c r="AD98" s="161" t="n">
        <v>0.0065363996240313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7125328070728</v>
      </c>
      <c r="F99" s="161" t="n">
        <v>155.883149864888</v>
      </c>
      <c r="G99" s="161" t="s">
        <v>429</v>
      </c>
      <c r="H99" s="161" t="n">
        <v>640.242930290982</v>
      </c>
      <c r="I99" s="161" t="n">
        <v>6.63606370568776</v>
      </c>
      <c r="J99" s="161" t="n">
        <v>11.5611906405608</v>
      </c>
      <c r="K99" s="161" t="n">
        <v>28.718380573074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7517789084145</v>
      </c>
      <c r="F100" s="161" t="n">
        <v>187.193543260741</v>
      </c>
      <c r="G100" s="161" t="s">
        <v>429</v>
      </c>
      <c r="H100" s="161" t="n">
        <v>603.496455910685</v>
      </c>
      <c r="I100" s="161" t="n">
        <v>6.39668811015839</v>
      </c>
      <c r="J100" s="161" t="n">
        <v>11.3125247999169</v>
      </c>
      <c r="K100" s="161" t="n">
        <v>26.443620810322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1825597136206</v>
      </c>
      <c r="F101" s="161" t="n">
        <v>2.69816520192426</v>
      </c>
      <c r="G101" s="161" t="s">
        <v>429</v>
      </c>
      <c r="H101" s="161" t="n">
        <v>62.4933058700161</v>
      </c>
      <c r="I101" s="161" t="n">
        <v>0.460585383762204</v>
      </c>
      <c r="J101" s="161" t="n">
        <v>1.63526307463866</v>
      </c>
      <c r="K101" s="161" t="n">
        <v>5.88556373345951</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83475706835928</v>
      </c>
      <c r="F102" s="161" t="n">
        <v>59.6775103662729</v>
      </c>
      <c r="G102" s="161" t="s">
        <v>429</v>
      </c>
      <c r="H102" s="161" t="n">
        <v>520.825951810646</v>
      </c>
      <c r="I102" s="161" t="n">
        <v>6.55701919556837</v>
      </c>
      <c r="J102" s="161" t="n">
        <v>42.3396573463728</v>
      </c>
      <c r="K102" s="161" t="n">
        <v>92.46020211034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46797668666667</v>
      </c>
      <c r="F103" s="162" t="n">
        <v>0.210322794657534</v>
      </c>
      <c r="G103" s="162" t="s">
        <v>429</v>
      </c>
      <c r="H103" s="162" t="n">
        <v>10.91927353023</v>
      </c>
      <c r="I103" s="162" t="n">
        <v>0.104714936656502</v>
      </c>
      <c r="J103" s="162" t="n">
        <v>0.162077448457791</v>
      </c>
      <c r="K103" s="162" t="n">
        <v>0.2613302783966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53223157360172</v>
      </c>
      <c r="F104" s="161" t="n">
        <v>1.00159744030928</v>
      </c>
      <c r="G104" s="161" t="s">
        <v>429</v>
      </c>
      <c r="H104" s="161" t="n">
        <v>18.7010524966821</v>
      </c>
      <c r="I104" s="161" t="n">
        <v>0.0556561160525641</v>
      </c>
      <c r="J104" s="161" t="n">
        <v>0.186468229547246</v>
      </c>
      <c r="K104" s="161" t="n">
        <v>0.45713873821205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11766799875791</v>
      </c>
      <c r="F105" s="161" t="n">
        <v>8.80563204998738</v>
      </c>
      <c r="G105" s="161" t="s">
        <v>429</v>
      </c>
      <c r="H105" s="161" t="n">
        <v>51.5718990967193</v>
      </c>
      <c r="I105" s="161" t="n">
        <v>0.447078547086133</v>
      </c>
      <c r="J105" s="161" t="n">
        <v>0.794580137114183</v>
      </c>
      <c r="K105" s="161" t="n">
        <v>1.804596004542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90166695728661</v>
      </c>
      <c r="F106" s="161" t="n">
        <v>0.0374467568381951</v>
      </c>
      <c r="G106" s="161" t="s">
        <v>429</v>
      </c>
      <c r="H106" s="161" t="n">
        <v>2.50177606368227</v>
      </c>
      <c r="I106" s="161" t="n">
        <v>0.0324810806295524</v>
      </c>
      <c r="J106" s="161" t="n">
        <v>0.0489111552361094</v>
      </c>
      <c r="K106" s="161" t="n">
        <v>0.097890918624215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71357137022079</v>
      </c>
      <c r="F107" s="161" t="n">
        <v>22.2547921126295</v>
      </c>
      <c r="G107" s="161" t="s">
        <v>429</v>
      </c>
      <c r="H107" s="161" t="n">
        <v>141.379196104634</v>
      </c>
      <c r="I107" s="161" t="n">
        <v>4.47374143542225</v>
      </c>
      <c r="J107" s="161" t="n">
        <v>26.5881166926522</v>
      </c>
      <c r="K107" s="161" t="n">
        <v>52.529750503420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62576303201968</v>
      </c>
      <c r="F108" s="161" t="n">
        <v>30.0243403549552</v>
      </c>
      <c r="G108" s="161" t="s">
        <v>429</v>
      </c>
      <c r="H108" s="161" t="n">
        <v>108.39630965986</v>
      </c>
      <c r="I108" s="161" t="n">
        <v>5.81296147753864</v>
      </c>
      <c r="J108" s="161" t="n">
        <v>44.272320144722</v>
      </c>
      <c r="K108" s="161" t="n">
        <v>97.925885172564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22839065429466</v>
      </c>
      <c r="F109" s="161" t="n">
        <v>8.09260463777686</v>
      </c>
      <c r="G109" s="161" t="s">
        <v>429</v>
      </c>
      <c r="H109" s="161" t="n">
        <v>22.2105489006191</v>
      </c>
      <c r="I109" s="161" t="n">
        <v>1.43996471441154</v>
      </c>
      <c r="J109" s="161" t="n">
        <v>10.7113364542714</v>
      </c>
      <c r="K109" s="161" t="n">
        <v>22.323286502271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28142469293093</v>
      </c>
      <c r="F110" s="161" t="n">
        <v>9.55699295351964</v>
      </c>
      <c r="G110" s="161" t="s">
        <v>429</v>
      </c>
      <c r="H110" s="161" t="n">
        <v>58.3240170543179</v>
      </c>
      <c r="I110" s="161" t="n">
        <v>0.970826905366671</v>
      </c>
      <c r="J110" s="161" t="n">
        <v>10.6848930085627</v>
      </c>
      <c r="K110" s="161" t="n">
        <v>25.525441248748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9417865199619</v>
      </c>
      <c r="F111" s="161" t="n">
        <v>6.40213214970243</v>
      </c>
      <c r="G111" s="161" t="s">
        <v>429</v>
      </c>
      <c r="H111" s="161" t="n">
        <v>33.51370312415</v>
      </c>
      <c r="I111" s="161" t="n">
        <v>0.025307347696</v>
      </c>
      <c r="J111" s="161" t="n">
        <v>0.071345041436</v>
      </c>
      <c r="K111" s="161" t="n">
        <v>0.12944996064711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2.173521827133</v>
      </c>
      <c r="F112" s="158" t="n">
        <v>34.826493176029</v>
      </c>
      <c r="G112" s="158" t="s">
        <v>429</v>
      </c>
      <c r="H112" s="158" t="n">
        <v>785.471650384205</v>
      </c>
      <c r="I112" s="158" t="n">
        <v>0.918428738242</v>
      </c>
      <c r="J112" s="158" t="n">
        <v>22.091150194292</v>
      </c>
      <c r="K112" s="158" t="n">
        <v>10.31551547429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8894352035204</v>
      </c>
      <c r="F113" s="158" t="n">
        <v>0.00331400942403527</v>
      </c>
      <c r="G113" s="158" t="s">
        <v>429</v>
      </c>
      <c r="H113" s="158" t="n">
        <v>356.49279272384</v>
      </c>
      <c r="I113" s="158" t="n">
        <v>0.979013761481482</v>
      </c>
      <c r="J113" s="158" t="n">
        <v>4.40556192666667</v>
      </c>
      <c r="K113" s="158" t="n">
        <v>9.79013761481482</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14630601241265</v>
      </c>
      <c r="F114" s="158" t="s">
        <v>429</v>
      </c>
      <c r="G114" s="158" t="s">
        <v>429</v>
      </c>
      <c r="H114" s="158" t="n">
        <v>3.2760662442031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10918871</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14.2076297334338</v>
      </c>
      <c r="F115" s="158" t="s">
        <v>429</v>
      </c>
      <c r="G115" s="158" t="s">
        <v>429</v>
      </c>
      <c r="H115" s="158" t="n">
        <v>21.69890471832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0424344905734</v>
      </c>
      <c r="F116" s="158" t="n">
        <v>0.0227282140031148</v>
      </c>
      <c r="G116" s="158" t="s">
        <v>429</v>
      </c>
      <c r="H116" s="158" t="n">
        <v>129.09092432292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3551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63032767748</v>
      </c>
      <c r="J119" s="158" t="n">
        <v>60.4228941103</v>
      </c>
      <c r="K119" s="158" t="n">
        <v>506.77079917534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1</v>
      </c>
      <c r="I120" s="158" t="n">
        <v>0.01905741179</v>
      </c>
      <c r="J120" s="158" t="n">
        <v>0.09133828512</v>
      </c>
      <c r="K120" s="158" t="n">
        <v>0.3113736479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8467527289207</v>
      </c>
      <c r="G121" s="163" t="s">
        <v>429</v>
      </c>
      <c r="H121" s="163" t="n">
        <v>8.65111188229287</v>
      </c>
      <c r="I121" s="163" t="n">
        <v>0.524522584882191</v>
      </c>
      <c r="J121" s="163" t="n">
        <v>9.4693933216475</v>
      </c>
      <c r="K121" s="163" t="n">
        <v>122.60117940243</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4.26565809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5604294248782</v>
      </c>
      <c r="F123" s="158" t="n">
        <v>74.4457019767285</v>
      </c>
      <c r="G123" s="158" t="n">
        <v>4.98899492413663</v>
      </c>
      <c r="H123" s="158" t="n">
        <v>8.2308348674929</v>
      </c>
      <c r="I123" s="158" t="n">
        <v>6.68061041354458</v>
      </c>
      <c r="J123" s="158" t="n">
        <v>6.91662548310405</v>
      </c>
      <c r="K123" s="158" t="n">
        <v>7.21025259062044</v>
      </c>
      <c r="L123" s="158" t="n">
        <v>0.986406214633284</v>
      </c>
      <c r="M123" s="158" t="n">
        <v>545.045952265182</v>
      </c>
      <c r="N123" s="158" t="n">
        <v>0.0718575325176524</v>
      </c>
      <c r="O123" s="158" t="n">
        <v>0.184419452049175</v>
      </c>
      <c r="P123" s="158" t="n">
        <v>0.0303306852609132</v>
      </c>
      <c r="Q123" s="158" t="n">
        <v>0.0133485953956213</v>
      </c>
      <c r="R123" s="158" t="n">
        <v>0.0356918981331261</v>
      </c>
      <c r="S123" s="158" t="n">
        <v>0.0233478390911278</v>
      </c>
      <c r="T123" s="158" t="n">
        <v>0.022264600816872</v>
      </c>
      <c r="U123" s="158" t="n">
        <v>0.0105631666797026</v>
      </c>
      <c r="V123" s="158" t="n">
        <v>0.209849352850026</v>
      </c>
      <c r="W123" s="158" t="n">
        <v>9.08983349532875E-006</v>
      </c>
      <c r="X123" s="158" t="n">
        <v>22.7258345207718</v>
      </c>
      <c r="Y123" s="158" t="n">
        <v>41.9638030776258</v>
      </c>
      <c r="Z123" s="158" t="n">
        <v>21.2554429237789</v>
      </c>
      <c r="AA123" s="158" t="n">
        <v>15.6343377114903</v>
      </c>
      <c r="AB123" s="158" t="n">
        <v>247.855627121168</v>
      </c>
      <c r="AC123" s="158" t="n">
        <v>0.10858316</v>
      </c>
      <c r="AD123" s="158" t="n">
        <v>1.658052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98</v>
      </c>
      <c r="F124" s="158" t="n">
        <v>0.437269104</v>
      </c>
      <c r="G124" s="158" t="s">
        <v>429</v>
      </c>
      <c r="H124" s="158" t="n">
        <v>0.236785714285714</v>
      </c>
      <c r="I124" s="158" t="n">
        <v>0.1054992189</v>
      </c>
      <c r="J124" s="158" t="n">
        <v>0.47474648505</v>
      </c>
      <c r="K124" s="158" t="n">
        <v>1.054992189</v>
      </c>
      <c r="L124" s="158" t="s">
        <v>429</v>
      </c>
      <c r="M124" s="158" t="n">
        <v>0.1634</v>
      </c>
      <c r="N124" s="158" t="s">
        <v>429</v>
      </c>
      <c r="O124" s="158" t="s">
        <v>429</v>
      </c>
      <c r="P124" s="158" t="s">
        <v>429</v>
      </c>
      <c r="Q124" s="158" t="s">
        <v>429</v>
      </c>
      <c r="R124" s="158" t="s">
        <v>429</v>
      </c>
      <c r="S124" s="158" t="s">
        <v>429</v>
      </c>
      <c r="T124" s="158" t="s">
        <v>429</v>
      </c>
      <c r="U124" s="158" t="s">
        <v>429</v>
      </c>
      <c r="V124" s="158" t="s">
        <v>429</v>
      </c>
      <c r="W124" s="158" t="n">
        <v>1.26E-008</v>
      </c>
      <c r="X124" s="158" t="n">
        <v>0.0181</v>
      </c>
      <c r="Y124" s="158" t="n">
        <v>0.0109</v>
      </c>
      <c r="Z124" s="158" t="n">
        <v>0.0054</v>
      </c>
      <c r="AA124" s="158" t="n">
        <v>0.0072</v>
      </c>
      <c r="AB124" s="158" t="n">
        <v>0.0416</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3001431877887</v>
      </c>
      <c r="F125" s="158" t="n">
        <v>31.9748767281162</v>
      </c>
      <c r="G125" s="158" t="n">
        <v>0.104164055361027</v>
      </c>
      <c r="H125" s="158" t="n">
        <v>10.6292079451792</v>
      </c>
      <c r="I125" s="158" t="n">
        <v>0.305117364967834</v>
      </c>
      <c r="J125" s="158" t="n">
        <v>1.8734464914066</v>
      </c>
      <c r="K125" s="158" t="n">
        <v>3.94928383830202</v>
      </c>
      <c r="L125" s="158" t="s">
        <v>429</v>
      </c>
      <c r="M125" s="158" t="n">
        <v>4.58748476660808</v>
      </c>
      <c r="N125" s="158" t="n">
        <v>0.000571068930267875</v>
      </c>
      <c r="O125" s="158" t="n">
        <v>0.000571068930267875</v>
      </c>
      <c r="P125" s="158" t="n">
        <v>0.384086348318811</v>
      </c>
      <c r="Q125" s="158" t="s">
        <v>429</v>
      </c>
      <c r="R125" s="158" t="s">
        <v>429</v>
      </c>
      <c r="S125" s="158" t="s">
        <v>429</v>
      </c>
      <c r="T125" s="158" t="s">
        <v>429</v>
      </c>
      <c r="U125" s="158" t="s">
        <v>429</v>
      </c>
      <c r="V125" s="158" t="s">
        <v>429</v>
      </c>
      <c r="W125" s="158" t="n">
        <v>1.05519966759814E-006</v>
      </c>
      <c r="X125" s="158" t="s">
        <v>429</v>
      </c>
      <c r="Y125" s="158" t="s">
        <v>429</v>
      </c>
      <c r="Z125" s="158" t="s">
        <v>429</v>
      </c>
      <c r="AA125" s="158" t="s">
        <v>429</v>
      </c>
      <c r="AB125" s="158" t="s">
        <v>429</v>
      </c>
      <c r="AC125" s="158" t="s">
        <v>429</v>
      </c>
      <c r="AD125" s="158" t="n">
        <v>0.7948980509033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730914</v>
      </c>
      <c r="F126" s="158" t="n">
        <v>0.388123360855782</v>
      </c>
      <c r="G126" s="158" t="n">
        <v>0.001948031</v>
      </c>
      <c r="H126" s="158" t="n">
        <v>22.18388001034</v>
      </c>
      <c r="I126" s="158" t="s">
        <v>429</v>
      </c>
      <c r="J126" s="158" t="s">
        <v>429</v>
      </c>
      <c r="K126" s="158" t="s">
        <v>429</v>
      </c>
      <c r="L126" s="158" t="s">
        <v>429</v>
      </c>
      <c r="M126" s="158" t="n">
        <v>0.50751416</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086286</v>
      </c>
      <c r="F127" s="158" t="s">
        <v>429</v>
      </c>
      <c r="G127" s="158" t="s">
        <v>429</v>
      </c>
      <c r="H127" s="158" t="n">
        <v>1.47326220140984</v>
      </c>
      <c r="I127" s="158" t="n">
        <v>0.001281996</v>
      </c>
      <c r="J127" s="158" t="n">
        <v>0.001281996</v>
      </c>
      <c r="K127" s="158" t="n">
        <v>0.001281996</v>
      </c>
      <c r="L127" s="158" t="s">
        <v>429</v>
      </c>
      <c r="M127" s="158" t="n">
        <v>0.056977596</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1892297463854</v>
      </c>
      <c r="F128" s="158" t="n">
        <v>0.325754291644768</v>
      </c>
      <c r="G128" s="158" t="n">
        <v>0.049746675598796</v>
      </c>
      <c r="H128" s="158" t="n">
        <v>0.0310386188973969</v>
      </c>
      <c r="I128" s="158" t="n">
        <v>0.00885714907089705</v>
      </c>
      <c r="J128" s="158" t="n">
        <v>0.0104306756877956</v>
      </c>
      <c r="K128" s="158" t="n">
        <v>0.0114250770635058</v>
      </c>
      <c r="L128" s="158" t="n">
        <v>8.48305061998181E-005</v>
      </c>
      <c r="M128" s="158" t="n">
        <v>0.24598110340359</v>
      </c>
      <c r="N128" s="158" t="n">
        <v>1.48178566274605</v>
      </c>
      <c r="O128" s="158" t="n">
        <v>0.12491035372693</v>
      </c>
      <c r="P128" s="158" t="n">
        <v>0.0792623035341637</v>
      </c>
      <c r="Q128" s="158" t="n">
        <v>0.0118250755494739</v>
      </c>
      <c r="R128" s="158" t="n">
        <v>0.0734105842060731</v>
      </c>
      <c r="S128" s="158" t="n">
        <v>0.193115790833149</v>
      </c>
      <c r="T128" s="158" t="n">
        <v>0.0392015451939374</v>
      </c>
      <c r="U128" s="158" t="n">
        <v>0.00112018136</v>
      </c>
      <c r="V128" s="158" t="n">
        <v>1.07292003440419</v>
      </c>
      <c r="W128" s="158" t="n">
        <v>1.27060983032781E-007</v>
      </c>
      <c r="X128" s="158" t="n">
        <v>0.0021966235095</v>
      </c>
      <c r="Y128" s="158" t="n">
        <v>0.0021963637045</v>
      </c>
      <c r="Z128" s="158" t="n">
        <v>0.000694286089</v>
      </c>
      <c r="AA128" s="158" t="n">
        <v>0.000105669161318</v>
      </c>
      <c r="AB128" s="158" t="n">
        <v>0.0261898305456069</v>
      </c>
      <c r="AC128" s="158" t="n">
        <v>0.75017435959</v>
      </c>
      <c r="AD128" s="158" t="n">
        <v>2.5596722355946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2173475199343</v>
      </c>
      <c r="F129" s="158" t="n">
        <v>4.94417163277962</v>
      </c>
      <c r="G129" s="158" t="n">
        <v>0.411538551752903</v>
      </c>
      <c r="H129" s="158" t="n">
        <v>0.0041404</v>
      </c>
      <c r="I129" s="164" t="n">
        <v>4.08024271006487</v>
      </c>
      <c r="J129" s="158" t="n">
        <v>6.98324138871914</v>
      </c>
      <c r="K129" s="158" t="n">
        <v>11.6194889219786</v>
      </c>
      <c r="L129" s="158" t="n">
        <v>0.00138591173458221</v>
      </c>
      <c r="M129" s="158" t="n">
        <v>1.16333814954102</v>
      </c>
      <c r="N129" s="158" t="n">
        <v>6.28021050734325</v>
      </c>
      <c r="O129" s="158" t="n">
        <v>0.335470225328139</v>
      </c>
      <c r="P129" s="158" t="n">
        <v>0.460302438166707</v>
      </c>
      <c r="Q129" s="158" t="n">
        <v>0.742543655063977</v>
      </c>
      <c r="R129" s="158" t="n">
        <v>0.98026913405644</v>
      </c>
      <c r="S129" s="158" t="n">
        <v>0.826984834765046</v>
      </c>
      <c r="T129" s="158" t="n">
        <v>0.23303495545729</v>
      </c>
      <c r="U129" s="158" t="n">
        <v>0.002788156768</v>
      </c>
      <c r="V129" s="158" t="n">
        <v>7.1054882944158</v>
      </c>
      <c r="W129" s="158" t="n">
        <v>0.000163234758756777</v>
      </c>
      <c r="X129" s="158" t="n">
        <v>0.0151663588108974</v>
      </c>
      <c r="Y129" s="158" t="n">
        <v>0.00951803671268032</v>
      </c>
      <c r="Z129" s="158" t="n">
        <v>0.0168996555172616</v>
      </c>
      <c r="AA129" s="158" t="n">
        <v>0.00899501880558132</v>
      </c>
      <c r="AB129" s="158" t="n">
        <v>0.148864134300286</v>
      </c>
      <c r="AC129" s="158" t="n">
        <v>7.07601097580251</v>
      </c>
      <c r="AD129" s="158" t="n">
        <v>680.033065756352</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041133622</v>
      </c>
      <c r="F130" s="158" t="n">
        <v>0.252216383305528</v>
      </c>
      <c r="G130" s="158" t="n">
        <v>0.0131040965</v>
      </c>
      <c r="H130" s="158" t="n">
        <v>0.04865266382</v>
      </c>
      <c r="I130" s="158" t="n">
        <v>0.002988342728</v>
      </c>
      <c r="J130" s="158" t="n">
        <v>0.0734799600240001</v>
      </c>
      <c r="K130" s="158" t="n">
        <v>0.00498558616037787</v>
      </c>
      <c r="L130" s="164" t="n">
        <v>0.000104591979815255</v>
      </c>
      <c r="M130" s="158" t="n">
        <v>0.04771901571</v>
      </c>
      <c r="N130" s="158" t="n">
        <v>0.3128677709</v>
      </c>
      <c r="O130" s="158" t="n">
        <v>0.0449288723</v>
      </c>
      <c r="P130" s="158" t="n">
        <v>0.211145503648</v>
      </c>
      <c r="Q130" s="158" t="n">
        <v>0.008590278928</v>
      </c>
      <c r="R130" s="158" t="n">
        <v>0.051352479</v>
      </c>
      <c r="S130" s="158" t="n">
        <v>0.594848201</v>
      </c>
      <c r="T130" s="158" t="n">
        <v>0.05951167862</v>
      </c>
      <c r="U130" s="158" t="s">
        <v>429</v>
      </c>
      <c r="V130" s="158" t="n">
        <v>1.023032658</v>
      </c>
      <c r="W130" s="158" t="n">
        <v>2.60893763511801E-006</v>
      </c>
      <c r="X130" s="158" t="n">
        <v>0.00083228998</v>
      </c>
      <c r="Y130" s="158" t="n">
        <v>8.9948E-005</v>
      </c>
      <c r="Z130" s="158" t="n">
        <v>8.9948E-005</v>
      </c>
      <c r="AA130" s="158" t="s">
        <v>429</v>
      </c>
      <c r="AB130" s="158" t="n">
        <v>0.000849878786</v>
      </c>
      <c r="AC130" s="158" t="n">
        <v>1.14038128219165</v>
      </c>
      <c r="AD130" s="158" t="n">
        <v>0.072936805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3585157808965</v>
      </c>
      <c r="F131" s="158" t="n">
        <v>0.511599916266701</v>
      </c>
      <c r="G131" s="158" t="n">
        <v>0.183376750204349</v>
      </c>
      <c r="H131" s="158" t="n">
        <v>0.000219185901156415</v>
      </c>
      <c r="I131" s="158" t="n">
        <v>0.0123487200571833</v>
      </c>
      <c r="J131" s="158" t="n">
        <v>0.0275148369686363</v>
      </c>
      <c r="K131" s="158" t="n">
        <v>0.116894453422144</v>
      </c>
      <c r="L131" s="158" t="n">
        <v>0.00245138237996425</v>
      </c>
      <c r="M131" s="158" t="n">
        <v>0.279586445641096</v>
      </c>
      <c r="N131" s="158" t="n">
        <v>2.05697491145606</v>
      </c>
      <c r="O131" s="158" t="n">
        <v>0.12472054789721</v>
      </c>
      <c r="P131" s="158" t="n">
        <v>0.641806583331099</v>
      </c>
      <c r="Q131" s="158" t="n">
        <v>0.0754883220706712</v>
      </c>
      <c r="R131" s="158" t="n">
        <v>0.124471642010546</v>
      </c>
      <c r="S131" s="158" t="n">
        <v>1.35081940115933</v>
      </c>
      <c r="T131" s="158" t="n">
        <v>0.141877382426321</v>
      </c>
      <c r="U131" s="158" t="n">
        <v>0.001430539312</v>
      </c>
      <c r="V131" s="158" t="n">
        <v>1.0850103767532</v>
      </c>
      <c r="W131" s="158" t="n">
        <v>0.000101620737900085</v>
      </c>
      <c r="X131" s="158" t="n">
        <v>0.015758685652145</v>
      </c>
      <c r="Y131" s="158" t="n">
        <v>0.000626488398025</v>
      </c>
      <c r="Z131" s="158" t="n">
        <v>0.00059339712535</v>
      </c>
      <c r="AA131" s="158" t="n">
        <v>3.78416897E-006</v>
      </c>
      <c r="AB131" s="158" t="n">
        <v>0.00136107349561285</v>
      </c>
      <c r="AC131" s="158" t="n">
        <v>2.35539349288762</v>
      </c>
      <c r="AD131" s="158" t="n">
        <v>1.1917971256141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04899861</v>
      </c>
      <c r="F132" s="158" t="n">
        <v>0.22530865552</v>
      </c>
      <c r="G132" s="158" t="n">
        <v>0.5971042181</v>
      </c>
      <c r="H132" s="158" t="n">
        <v>0.016029286</v>
      </c>
      <c r="I132" s="158" t="n">
        <v>0.005322281068</v>
      </c>
      <c r="J132" s="158" t="n">
        <v>0.007105796619</v>
      </c>
      <c r="K132" s="158" t="n">
        <v>0.00738722482960884</v>
      </c>
      <c r="L132" s="158" t="n">
        <v>0.00018627982462</v>
      </c>
      <c r="M132" s="158" t="n">
        <v>3.7469280143</v>
      </c>
      <c r="N132" s="158" t="n">
        <v>1.1598314663</v>
      </c>
      <c r="O132" s="158" t="n">
        <v>0.0892189231</v>
      </c>
      <c r="P132" s="158" t="n">
        <v>0.091543893136</v>
      </c>
      <c r="Q132" s="158" t="n">
        <v>0.043379447896</v>
      </c>
      <c r="R132" s="158" t="n">
        <v>2.83966085</v>
      </c>
      <c r="S132" s="158" t="n">
        <v>7.8585017</v>
      </c>
      <c r="T132" s="158" t="n">
        <v>1.49104763534</v>
      </c>
      <c r="U132" s="158" t="s">
        <v>429</v>
      </c>
      <c r="V132" s="158" t="n">
        <v>0.9888077</v>
      </c>
      <c r="W132" s="158" t="n">
        <v>4.02791590705E-006</v>
      </c>
      <c r="X132" s="158" t="n">
        <v>5.057862E-005</v>
      </c>
      <c r="Y132" s="158" t="s">
        <v>429</v>
      </c>
      <c r="Z132" s="158" t="s">
        <v>429</v>
      </c>
      <c r="AA132" s="158" t="s">
        <v>429</v>
      </c>
      <c r="AB132" s="158" t="n">
        <v>0.01810824362</v>
      </c>
      <c r="AC132" s="158" t="n">
        <v>8.183557862</v>
      </c>
      <c r="AD132" s="158" t="n">
        <v>0.63809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2338413469774</v>
      </c>
      <c r="F133" s="158" t="n">
        <v>2.05426652682529</v>
      </c>
      <c r="G133" s="158" t="n">
        <v>0.38346392638909</v>
      </c>
      <c r="H133" s="158" t="n">
        <v>0.022745533</v>
      </c>
      <c r="I133" s="158" t="n">
        <v>0.384996372010353</v>
      </c>
      <c r="J133" s="158" t="n">
        <v>0.444921103572904</v>
      </c>
      <c r="K133" s="158" t="n">
        <v>0.478362546163544</v>
      </c>
      <c r="L133" s="158" t="n">
        <v>0.0124649095741509</v>
      </c>
      <c r="M133" s="158" t="n">
        <v>3.53527014272521</v>
      </c>
      <c r="N133" s="158" t="n">
        <v>0.0210461694958085</v>
      </c>
      <c r="O133" s="158" t="n">
        <v>0.00328917730157071</v>
      </c>
      <c r="P133" s="158" t="n">
        <v>1.01141022329548</v>
      </c>
      <c r="Q133" s="158" t="n">
        <v>0.00911501654975476</v>
      </c>
      <c r="R133" s="158" t="n">
        <v>0.00900193994467328</v>
      </c>
      <c r="S133" s="158" t="n">
        <v>0.00815222889455011</v>
      </c>
      <c r="T133" s="158" t="n">
        <v>0.0114037386016444</v>
      </c>
      <c r="U133" s="158" t="n">
        <v>0.0132789546601061</v>
      </c>
      <c r="V133" s="158" t="n">
        <v>0.106591757435618</v>
      </c>
      <c r="W133" s="158" t="n">
        <v>1.32414687992597E-005</v>
      </c>
      <c r="X133" s="158" t="n">
        <v>0.097203172849815</v>
      </c>
      <c r="Y133" s="158" t="n">
        <v>0.097201708196093</v>
      </c>
      <c r="Z133" s="158" t="n">
        <v>0.0972015274010583</v>
      </c>
      <c r="AA133" s="158" t="n">
        <v>0.0972048666004597</v>
      </c>
      <c r="AB133" s="158" t="n">
        <v>0.390993554467168</v>
      </c>
      <c r="AC133" s="158" t="n">
        <v>0.145846903510429</v>
      </c>
      <c r="AD133" s="158" t="n">
        <v>0.30798038027922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908096136</v>
      </c>
      <c r="J134" s="158" t="n">
        <v>0.908096136</v>
      </c>
      <c r="K134" s="158" t="n">
        <v>0.908096136</v>
      </c>
      <c r="L134" s="158" t="s">
        <v>429</v>
      </c>
      <c r="M134" s="158" t="s">
        <v>429</v>
      </c>
      <c r="N134" s="158" t="n">
        <v>0.002655136</v>
      </c>
      <c r="O134" s="158" t="n">
        <v>0.005362676</v>
      </c>
      <c r="P134" s="158" t="n">
        <v>0.005362676</v>
      </c>
      <c r="Q134" s="158" t="n">
        <v>0.008506916</v>
      </c>
      <c r="R134" s="158" t="n">
        <v>0.00812262</v>
      </c>
      <c r="S134" s="158" t="n">
        <v>0.018847972</v>
      </c>
      <c r="T134" s="158" t="s">
        <v>429</v>
      </c>
      <c r="U134" s="158" t="s">
        <v>429</v>
      </c>
      <c r="V134" s="158" t="s">
        <v>429</v>
      </c>
      <c r="W134" s="158" t="n">
        <v>9.11408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02493093023626</v>
      </c>
      <c r="F135" s="158" t="n">
        <v>8.20774195011574</v>
      </c>
      <c r="G135" s="158" t="n">
        <v>0.0228130959856236</v>
      </c>
      <c r="H135" s="158" t="n">
        <v>0.249495006451613</v>
      </c>
      <c r="I135" s="158" t="n">
        <v>9.04777659304105</v>
      </c>
      <c r="J135" s="158" t="n">
        <v>9.75450074918133</v>
      </c>
      <c r="K135" s="158" t="n">
        <v>10.8169502272716</v>
      </c>
      <c r="L135" s="158" t="n">
        <v>3.11254351906192</v>
      </c>
      <c r="M135" s="158" t="n">
        <v>95.893828920013</v>
      </c>
      <c r="N135" s="158" t="n">
        <v>0.38934398</v>
      </c>
      <c r="O135" s="158" t="n">
        <v>0.03151099</v>
      </c>
      <c r="P135" s="158" t="n">
        <v>0.008196</v>
      </c>
      <c r="Q135" s="158" t="n">
        <v>9.11145415</v>
      </c>
      <c r="R135" s="158" t="n">
        <v>8.70184818</v>
      </c>
      <c r="S135" s="158" t="n">
        <v>4.84273635</v>
      </c>
      <c r="T135" s="158" t="n">
        <v>0.000351</v>
      </c>
      <c r="U135" s="158" t="n">
        <v>0.01567956</v>
      </c>
      <c r="V135" s="158" t="n">
        <v>3.40353854</v>
      </c>
      <c r="W135" s="158" t="n">
        <v>4.73217028974119E-005</v>
      </c>
      <c r="X135" s="158" t="n">
        <v>0.571514209492687</v>
      </c>
      <c r="Y135" s="158" t="n">
        <v>1.28894814443232</v>
      </c>
      <c r="Z135" s="158" t="n">
        <v>1.24751967018353</v>
      </c>
      <c r="AA135" s="158" t="n">
        <v>0.364667190454476</v>
      </c>
      <c r="AB135" s="158" t="n">
        <v>10.0586522009977</v>
      </c>
      <c r="AC135" s="158" t="n">
        <v>0.005854</v>
      </c>
      <c r="AD135" s="158" t="n">
        <v>82.691204841909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50766505861626</v>
      </c>
      <c r="F136" s="158" t="n">
        <v>0.0212387002665</v>
      </c>
      <c r="G136" s="158" t="s">
        <v>429</v>
      </c>
      <c r="H136" s="158" t="n">
        <v>11.7809030514083</v>
      </c>
      <c r="I136" s="158" t="n">
        <v>0.00312160810331939</v>
      </c>
      <c r="J136" s="158" t="n">
        <v>0.00312160810331939</v>
      </c>
      <c r="K136" s="158" t="n">
        <v>0.00312160810331939</v>
      </c>
      <c r="L136" s="158" t="s">
        <v>429</v>
      </c>
      <c r="M136" s="158" t="n">
        <v>0.13865471942465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01565773541638</v>
      </c>
      <c r="F137" s="158" t="n">
        <v>3.47209861867771</v>
      </c>
      <c r="G137" s="158" t="n">
        <v>0.000393</v>
      </c>
      <c r="H137" s="158" t="n">
        <v>0.000229</v>
      </c>
      <c r="I137" s="158" t="n">
        <v>0.0118801768998891</v>
      </c>
      <c r="J137" s="158" t="n">
        <v>0.0118801768998891</v>
      </c>
      <c r="K137" s="158" t="n">
        <v>0.0118801768998891</v>
      </c>
      <c r="L137" s="158" t="s">
        <v>429</v>
      </c>
      <c r="M137" s="158" t="n">
        <v>0.52929438913558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9795869</v>
      </c>
      <c r="G138" s="163" t="s">
        <v>429</v>
      </c>
      <c r="H138" s="163" t="n">
        <v>14.8314088</v>
      </c>
      <c r="I138" s="163" t="n">
        <v>2.45E-006</v>
      </c>
      <c r="J138" s="163" t="n">
        <v>4.2E-006</v>
      </c>
      <c r="K138" s="163" t="n">
        <v>7E-006</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69281456428836</v>
      </c>
      <c r="F139" s="163" t="n">
        <v>0.370095914470219</v>
      </c>
      <c r="G139" s="163" t="n">
        <v>0.706079532972422</v>
      </c>
      <c r="H139" s="163" t="n">
        <v>7.73439701096598</v>
      </c>
      <c r="I139" s="163" t="n">
        <v>1.78454997235996</v>
      </c>
      <c r="J139" s="163" t="n">
        <v>1.80104516020297</v>
      </c>
      <c r="K139" s="163" t="n">
        <v>1.83103731210759</v>
      </c>
      <c r="L139" s="163" t="n">
        <v>0.564003693983012</v>
      </c>
      <c r="M139" s="163" t="n">
        <v>1.42840271649857</v>
      </c>
      <c r="N139" s="163" t="n">
        <v>2.63837924993022</v>
      </c>
      <c r="O139" s="163" t="n">
        <v>0.0198809382806923</v>
      </c>
      <c r="P139" s="163" t="n">
        <v>0.0256251888093149</v>
      </c>
      <c r="Q139" s="163" t="n">
        <v>0.0127967649644755</v>
      </c>
      <c r="R139" s="163" t="n">
        <v>0.233476669090523</v>
      </c>
      <c r="S139" s="163" t="n">
        <v>0.992343250945038</v>
      </c>
      <c r="T139" s="163" t="n">
        <v>0.0706323649192235</v>
      </c>
      <c r="U139" s="163" t="n">
        <v>0.0059738810587054</v>
      </c>
      <c r="V139" s="163" t="n">
        <v>59.7263807463559</v>
      </c>
      <c r="W139" s="163" t="n">
        <v>1.83331050359194E-005</v>
      </c>
      <c r="X139" s="163" t="n">
        <v>0.101356919137244</v>
      </c>
      <c r="Y139" s="163" t="n">
        <v>0.298287890574766</v>
      </c>
      <c r="Z139" s="163" t="n">
        <v>0.117038759037106</v>
      </c>
      <c r="AA139" s="163" t="n">
        <v>0.198779555509007</v>
      </c>
      <c r="AB139" s="163" t="n">
        <v>0.715811525850122</v>
      </c>
      <c r="AC139" s="163" t="s">
        <v>429</v>
      </c>
      <c r="AD139" s="163" t="n">
        <v>62.244990496407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31163709591507</v>
      </c>
      <c r="F140" s="158" t="n">
        <v>0.814258273585107</v>
      </c>
      <c r="G140" s="158" t="n">
        <v>0.0100511653278205</v>
      </c>
      <c r="H140" s="158" t="n">
        <v>30.9011199929576</v>
      </c>
      <c r="I140" s="158" t="n">
        <v>2.259924109</v>
      </c>
      <c r="J140" s="158" t="n">
        <v>2.452182594</v>
      </c>
      <c r="K140" s="158" t="n">
        <v>4.29841076546551</v>
      </c>
      <c r="L140" s="158" t="n">
        <v>0.645640295033658</v>
      </c>
      <c r="M140" s="158" t="n">
        <v>14.5811090623899</v>
      </c>
      <c r="N140" s="158" t="s">
        <v>429</v>
      </c>
      <c r="O140" s="158" t="s">
        <v>429</v>
      </c>
      <c r="P140" s="158" t="s">
        <v>429</v>
      </c>
      <c r="Q140" s="158" t="s">
        <v>429</v>
      </c>
      <c r="R140" s="158" t="s">
        <v>429</v>
      </c>
      <c r="S140" s="158" t="n">
        <v>3.768010642</v>
      </c>
      <c r="T140" s="158" t="s">
        <v>429</v>
      </c>
      <c r="U140" s="158" t="s">
        <v>429</v>
      </c>
      <c r="V140" s="158" t="s">
        <v>429</v>
      </c>
      <c r="W140" s="158" t="n">
        <v>2.7681579674E-005</v>
      </c>
      <c r="X140" s="158" t="n">
        <v>0.595488016</v>
      </c>
      <c r="Y140" s="158" t="n">
        <v>0.501614597</v>
      </c>
      <c r="Z140" s="158" t="n">
        <v>0.208308615</v>
      </c>
      <c r="AA140" s="158" t="n">
        <v>0.239030747</v>
      </c>
      <c r="AB140" s="158" t="n">
        <v>1.544441975</v>
      </c>
      <c r="AC140" s="158" t="s">
        <v>429</v>
      </c>
      <c r="AD140" s="158" t="n">
        <v>24.72410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853.14371627336</v>
      </c>
      <c r="F141" s="165" t="n">
        <v>7264.65393439376</v>
      </c>
      <c r="G141" s="165" t="n">
        <v>4397.88602330862</v>
      </c>
      <c r="H141" s="165" t="n">
        <v>3851.23147571334</v>
      </c>
      <c r="I141" s="165" t="n">
        <v>1255.73226892799</v>
      </c>
      <c r="J141" s="165" t="n">
        <v>1887.36668380266</v>
      </c>
      <c r="K141" s="165" t="n">
        <v>3603.12873841122</v>
      </c>
      <c r="L141" s="165" t="n">
        <v>144.774808926365</v>
      </c>
      <c r="M141" s="165" t="n">
        <v>22937.0961341633</v>
      </c>
      <c r="N141" s="165" t="n">
        <v>1889.28551275778</v>
      </c>
      <c r="O141" s="165" t="n">
        <v>65.6026171830585</v>
      </c>
      <c r="P141" s="165" t="n">
        <v>63.8576412023487</v>
      </c>
      <c r="Q141" s="165" t="n">
        <v>193.903054318255</v>
      </c>
      <c r="R141" s="165" t="n">
        <v>354.747712576017</v>
      </c>
      <c r="S141" s="165" t="n">
        <v>3646.58094887961</v>
      </c>
      <c r="T141" s="165" t="n">
        <v>739.436874193165</v>
      </c>
      <c r="U141" s="165" t="n">
        <v>219.84595006722</v>
      </c>
      <c r="V141" s="165" t="n">
        <v>7099.18887213559</v>
      </c>
      <c r="W141" s="165" t="n">
        <v>0.00192772039969094</v>
      </c>
      <c r="X141" s="165" t="n">
        <v>186.032336057929</v>
      </c>
      <c r="Y141" s="165" t="n">
        <v>184.412472960591</v>
      </c>
      <c r="Z141" s="165" t="n">
        <v>85.0324182301111</v>
      </c>
      <c r="AA141" s="165" t="n">
        <v>115.646820424777</v>
      </c>
      <c r="AB141" s="165" t="n">
        <v>1090.33248714628</v>
      </c>
      <c r="AC141" s="165" t="n">
        <v>230.782592274919</v>
      </c>
      <c r="AD141" s="165" t="n">
        <v>3418.4172234991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65.862280282279</v>
      </c>
      <c r="F148" s="170" t="n">
        <v>9.76748971730695</v>
      </c>
      <c r="G148" s="170" t="n">
        <v>26.1711651477506</v>
      </c>
      <c r="H148" s="170" t="n">
        <v>1.14577532093004</v>
      </c>
      <c r="I148" s="170" t="n">
        <v>9.7789014168413</v>
      </c>
      <c r="J148" s="170" t="n">
        <v>10.1380574375805</v>
      </c>
      <c r="K148" s="170" t="n">
        <v>7.48890922215885</v>
      </c>
      <c r="L148" s="170" t="n">
        <v>1.80523750423717</v>
      </c>
      <c r="M148" s="170" t="n">
        <v>46.4799582845717</v>
      </c>
      <c r="N148" s="170" t="n">
        <v>18.6685462583806</v>
      </c>
      <c r="O148" s="170" t="n">
        <v>0.328408062619744</v>
      </c>
      <c r="P148" s="170" t="n">
        <v>0.00422621432389655</v>
      </c>
      <c r="Q148" s="170" t="n">
        <v>0.00125646956879092</v>
      </c>
      <c r="R148" s="170" t="n">
        <v>0.358147213261041</v>
      </c>
      <c r="S148" s="170" t="n">
        <v>8.4364915159355</v>
      </c>
      <c r="T148" s="170" t="n">
        <v>0.858550969290798</v>
      </c>
      <c r="U148" s="170" t="n">
        <v>1.51316380991978</v>
      </c>
      <c r="V148" s="170" t="n">
        <v>7.46610940811276</v>
      </c>
      <c r="W148" s="170" t="s">
        <v>429</v>
      </c>
      <c r="X148" s="170" t="n">
        <v>0.266768008111021</v>
      </c>
      <c r="Y148" s="170" t="n">
        <v>0.266768008111021</v>
      </c>
      <c r="Z148" s="170" t="n">
        <v>0.0260098807908246</v>
      </c>
      <c r="AA148" s="170" t="n">
        <v>0.0593558818047023</v>
      </c>
      <c r="AB148" s="170" t="n">
        <v>0.94672401111663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0.216042388981</v>
      </c>
      <c r="F149" s="170" t="n">
        <v>2.23029122344464</v>
      </c>
      <c r="G149" s="170" t="n">
        <v>3.36250607800418</v>
      </c>
      <c r="H149" s="170" t="n">
        <v>0.0751078608479194</v>
      </c>
      <c r="I149" s="170" t="n">
        <v>0.850899743267861</v>
      </c>
      <c r="J149" s="170" t="n">
        <v>0.886161453810727</v>
      </c>
      <c r="K149" s="170" t="n">
        <v>0.891850660133923</v>
      </c>
      <c r="L149" s="170" t="n">
        <v>0.293795572594996</v>
      </c>
      <c r="M149" s="170" t="n">
        <v>16.202338236884</v>
      </c>
      <c r="N149" s="170" t="n">
        <v>114.299936655965</v>
      </c>
      <c r="O149" s="170" t="n">
        <v>0.0242315453518265</v>
      </c>
      <c r="P149" s="170" t="n">
        <v>5.88322876192319E-005</v>
      </c>
      <c r="Q149" s="170" t="n">
        <v>2.39115046485784E-005</v>
      </c>
      <c r="R149" s="170" t="n">
        <v>0.0513892498115995</v>
      </c>
      <c r="S149" s="170" t="n">
        <v>1.58788179954378</v>
      </c>
      <c r="T149" s="170" t="n">
        <v>0.0900611876724249</v>
      </c>
      <c r="U149" s="170" t="n">
        <v>0.0775734123410665</v>
      </c>
      <c r="V149" s="170" t="n">
        <v>1.0553672095986</v>
      </c>
      <c r="W149" s="170" t="s">
        <v>429</v>
      </c>
      <c r="X149" s="170" t="n">
        <v>0.0175520727474</v>
      </c>
      <c r="Y149" s="170" t="n">
        <v>0.0175597767474</v>
      </c>
      <c r="Z149" s="170" t="n">
        <v>0.0017210052428715</v>
      </c>
      <c r="AA149" s="170" t="n">
        <v>0.00392031083629651</v>
      </c>
      <c r="AB149" s="170" t="n">
        <v>0.11272931061866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07.7705652022</v>
      </c>
      <c r="F150" s="170" t="n">
        <v>84.1922539098714</v>
      </c>
      <c r="G150" s="170" t="n">
        <v>1326.84273005497</v>
      </c>
      <c r="H150" s="170" t="n">
        <v>0.15915962617318</v>
      </c>
      <c r="I150" s="170" t="n">
        <v>169.996669760745</v>
      </c>
      <c r="J150" s="170" t="n">
        <v>172.113930725798</v>
      </c>
      <c r="K150" s="170" t="n">
        <v>177.313099498015</v>
      </c>
      <c r="L150" s="170" t="n">
        <v>9.06553095651097</v>
      </c>
      <c r="M150" s="170" t="n">
        <v>163.800982321121</v>
      </c>
      <c r="N150" s="170" t="n">
        <v>5.68130429527331</v>
      </c>
      <c r="O150" s="170" t="n">
        <v>1.19481607310009</v>
      </c>
      <c r="P150" s="170" t="n">
        <v>0.622400244973486</v>
      </c>
      <c r="Q150" s="170" t="n">
        <v>8.49659108918781</v>
      </c>
      <c r="R150" s="170" t="n">
        <v>7.69547124521605</v>
      </c>
      <c r="S150" s="170" t="n">
        <v>14.1762506192742</v>
      </c>
      <c r="T150" s="170" t="n">
        <v>562.15749789869</v>
      </c>
      <c r="U150" s="170" t="n">
        <v>5.75768804573787</v>
      </c>
      <c r="V150" s="170" t="n">
        <v>21.4216303866614</v>
      </c>
      <c r="W150" s="170" t="n">
        <v>5.08529771253501E-005</v>
      </c>
      <c r="X150" s="170" t="n">
        <v>0.232634562185893</v>
      </c>
      <c r="Y150" s="170" t="n">
        <v>0.317644156472266</v>
      </c>
      <c r="Z150" s="170" t="n">
        <v>0.227044960532442</v>
      </c>
      <c r="AA150" s="170" t="n">
        <v>0.159695285588476</v>
      </c>
      <c r="AB150" s="170" t="n">
        <v>4.36366436319922</v>
      </c>
      <c r="AC150" s="170" t="n">
        <v>2.43074055996722</v>
      </c>
      <c r="AD150" s="170" t="n">
        <v>8.7395908210616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9683298183089</v>
      </c>
      <c r="F151" s="170" t="n">
        <v>0.00254455180735943</v>
      </c>
      <c r="G151" s="170" t="n">
        <v>0.00283938797609243</v>
      </c>
      <c r="H151" s="170" t="n">
        <v>7.22520905555435E-006</v>
      </c>
      <c r="I151" s="170" t="n">
        <v>0.000853118761967361</v>
      </c>
      <c r="J151" s="170" t="n">
        <v>0.000853118761967361</v>
      </c>
      <c r="K151" s="170" t="n">
        <v>0.000836900494109951</v>
      </c>
      <c r="L151" s="171" t="n">
        <v>0.000429270420569564</v>
      </c>
      <c r="M151" s="170" t="n">
        <v>0.0303397723452847</v>
      </c>
      <c r="N151" s="170" t="n">
        <v>0.000157336984375882</v>
      </c>
      <c r="O151" s="170" t="n">
        <v>2.01648711943794E-006</v>
      </c>
      <c r="P151" s="170" t="n">
        <v>2.016487119438E-008</v>
      </c>
      <c r="Q151" s="170" t="n">
        <v>1.20989227166276E-005</v>
      </c>
      <c r="R151" s="170" t="n">
        <v>2.01648711943793E-005</v>
      </c>
      <c r="S151" s="170" t="n">
        <v>0.000685605620608899</v>
      </c>
      <c r="T151" s="170" t="n">
        <v>0.000403297423887587</v>
      </c>
      <c r="U151" s="170" t="n">
        <v>2.016487119438E-008</v>
      </c>
      <c r="V151" s="170" t="n">
        <v>0.000403297423887587</v>
      </c>
      <c r="W151" s="170" t="n">
        <v>5.02739576870055E-011</v>
      </c>
      <c r="X151" s="170" t="n">
        <v>1.67579858956685E-006</v>
      </c>
      <c r="Y151" s="170" t="n">
        <v>3.3515971791337E-006</v>
      </c>
      <c r="Z151" s="170" t="n">
        <v>1.67579858956685E-006</v>
      </c>
      <c r="AA151" s="170" t="n">
        <v>3.3515971791337E-006</v>
      </c>
      <c r="AB151" s="170" t="n">
        <v>1.0054791537401E-005</v>
      </c>
      <c r="AC151" s="170" t="s">
        <v>429</v>
      </c>
      <c r="AD151" s="170" t="n">
        <v>0.000150821873061016</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6.3644997561792</v>
      </c>
      <c r="F153" s="170" t="n">
        <v>1552.695478471</v>
      </c>
      <c r="G153" s="170" t="s">
        <v>429</v>
      </c>
      <c r="H153" s="170" t="n">
        <v>2.879292109</v>
      </c>
      <c r="I153" s="170" t="s">
        <v>429</v>
      </c>
      <c r="J153" s="170" t="s">
        <v>429</v>
      </c>
      <c r="K153" s="170" t="s">
        <v>429</v>
      </c>
      <c r="L153" s="170" t="s">
        <v>429</v>
      </c>
      <c r="M153" s="170" t="n">
        <v>356.9217594613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9.96880318325693</v>
      </c>
      <c r="F155" s="172" t="n">
        <v>28.5815888022717</v>
      </c>
      <c r="G155" s="172" t="n">
        <v>1.9613586812916</v>
      </c>
      <c r="H155" s="172" t="n">
        <v>2.18842468170305</v>
      </c>
      <c r="I155" s="172" t="n">
        <v>10.0518969490305</v>
      </c>
      <c r="J155" s="172" t="n">
        <v>12.2856508752596</v>
      </c>
      <c r="K155" s="172" t="n">
        <v>21.4530752555491</v>
      </c>
      <c r="L155" s="172" t="n">
        <v>3.93492043342556</v>
      </c>
      <c r="M155" s="172" t="n">
        <v>550.150693295088</v>
      </c>
      <c r="N155" s="172" t="s">
        <v>429</v>
      </c>
      <c r="O155" s="172" t="s">
        <v>429</v>
      </c>
      <c r="P155" s="172" t="s">
        <v>429</v>
      </c>
      <c r="Q155" s="172" t="s">
        <v>429</v>
      </c>
      <c r="R155" s="172" t="s">
        <v>429</v>
      </c>
      <c r="S155" s="172" t="s">
        <v>429</v>
      </c>
      <c r="T155" s="172" t="s">
        <v>429</v>
      </c>
      <c r="U155" s="172" t="s">
        <v>429</v>
      </c>
      <c r="V155" s="172" t="s">
        <v>429</v>
      </c>
      <c r="W155" s="172" t="n">
        <v>1.06486481264549E-005</v>
      </c>
      <c r="X155" s="172" t="n">
        <v>1.5724624785332</v>
      </c>
      <c r="Y155" s="172" t="n">
        <v>0.992755295103749</v>
      </c>
      <c r="Z155" s="172" t="n">
        <v>0.489420550399945</v>
      </c>
      <c r="AA155" s="172" t="n">
        <v>0.612015220190835</v>
      </c>
      <c r="AB155" s="172" t="n">
        <v>16.9023325461302</v>
      </c>
      <c r="AC155" s="172" t="n">
        <v>0.0175574340791871</v>
      </c>
      <c r="AD155" s="172" t="n">
        <v>0.125345105728166</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2.7660324203117</v>
      </c>
      <c r="F156" s="172" t="n">
        <v>2083.21594759156</v>
      </c>
      <c r="G156" s="172" t="n">
        <v>1.08127030031616</v>
      </c>
      <c r="H156" s="172" t="n">
        <v>9.75562335485568</v>
      </c>
      <c r="I156" s="172" t="n">
        <v>19.0761362391881</v>
      </c>
      <c r="J156" s="172" t="n">
        <v>36.4539822230076</v>
      </c>
      <c r="K156" s="172" t="n">
        <v>39.1351416452488</v>
      </c>
      <c r="L156" s="172" t="n">
        <v>5.50085994312487</v>
      </c>
      <c r="M156" s="172" t="n">
        <v>377.623827409711</v>
      </c>
      <c r="N156" s="172" t="s">
        <v>429</v>
      </c>
      <c r="O156" s="172" t="s">
        <v>429</v>
      </c>
      <c r="P156" s="172" t="s">
        <v>429</v>
      </c>
      <c r="Q156" s="172" t="s">
        <v>429</v>
      </c>
      <c r="R156" s="172" t="s">
        <v>429</v>
      </c>
      <c r="S156" s="172" t="s">
        <v>429</v>
      </c>
      <c r="T156" s="172" t="s">
        <v>429</v>
      </c>
      <c r="U156" s="172" t="s">
        <v>429</v>
      </c>
      <c r="V156" s="172" t="s">
        <v>429</v>
      </c>
      <c r="W156" s="172" t="n">
        <v>5.90497284190978E-005</v>
      </c>
      <c r="X156" s="172" t="n">
        <v>2.88</v>
      </c>
      <c r="Y156" s="172" t="n">
        <v>1.88</v>
      </c>
      <c r="Z156" s="172" t="n">
        <v>0.92</v>
      </c>
      <c r="AA156" s="172" t="n">
        <v>1.08</v>
      </c>
      <c r="AB156" s="172" t="n">
        <v>19.09683401158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5: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