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108.13449393853</v>
      </c>
      <c r="F14" s="158" t="n">
        <v>39.3159156763161</v>
      </c>
      <c r="G14" s="158" t="n">
        <v>933.781209498892</v>
      </c>
      <c r="H14" s="158" t="n">
        <v>4.30094766560483</v>
      </c>
      <c r="I14" s="158" t="n">
        <v>27.0294583693353</v>
      </c>
      <c r="J14" s="158" t="n">
        <v>37.1852854765437</v>
      </c>
      <c r="K14" s="158" t="n">
        <v>43.6942953935584</v>
      </c>
      <c r="L14" s="158" t="n">
        <v>0.900007652548102</v>
      </c>
      <c r="M14" s="158" t="n">
        <v>384.970668158279</v>
      </c>
      <c r="N14" s="158" t="n">
        <v>33.7333328101721</v>
      </c>
      <c r="O14" s="158" t="n">
        <v>4.70357589511854</v>
      </c>
      <c r="P14" s="158" t="n">
        <v>13.4679157609975</v>
      </c>
      <c r="Q14" s="158" t="n">
        <v>13.5837551787393</v>
      </c>
      <c r="R14" s="158" t="n">
        <v>36.8083176072881</v>
      </c>
      <c r="S14" s="158" t="n">
        <v>33.6214663965772</v>
      </c>
      <c r="T14" s="158" t="n">
        <v>120.491783168716</v>
      </c>
      <c r="U14" s="158" t="n">
        <v>16.5116586846959</v>
      </c>
      <c r="V14" s="158" t="n">
        <v>179.226291402157</v>
      </c>
      <c r="W14" s="158" t="n">
        <v>4.84855005716821E-005</v>
      </c>
      <c r="X14" s="158" t="n">
        <v>0.329965626968918</v>
      </c>
      <c r="Y14" s="158" t="n">
        <v>0.130383237982943</v>
      </c>
      <c r="Z14" s="158" t="n">
        <v>0.114300547948496</v>
      </c>
      <c r="AA14" s="158" t="n">
        <v>0.0200910517423581</v>
      </c>
      <c r="AB14" s="158" t="n">
        <v>3.72261434819136</v>
      </c>
      <c r="AC14" s="158" t="n">
        <v>24.3886550156536</v>
      </c>
      <c r="AD14" s="158" t="n">
        <v>210.04941623470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6.829097822221</v>
      </c>
      <c r="F15" s="158" t="n">
        <v>7.72884732265277</v>
      </c>
      <c r="G15" s="158" t="n">
        <v>297.533985846602</v>
      </c>
      <c r="H15" s="158" t="n">
        <v>0.858297495213324</v>
      </c>
      <c r="I15" s="158" t="n">
        <v>6.75707538051252</v>
      </c>
      <c r="J15" s="158" t="n">
        <v>8.36978073168376</v>
      </c>
      <c r="K15" s="158" t="n">
        <v>10.6649233021963</v>
      </c>
      <c r="L15" s="158" t="n">
        <v>0.2571385375427</v>
      </c>
      <c r="M15" s="158" t="n">
        <v>31.7527398462569</v>
      </c>
      <c r="N15" s="158" t="n">
        <v>15.8807418737988</v>
      </c>
      <c r="O15" s="158" t="n">
        <v>3.08342357828405</v>
      </c>
      <c r="P15" s="158" t="n">
        <v>2.07557315187114</v>
      </c>
      <c r="Q15" s="158" t="n">
        <v>3.23305251980082</v>
      </c>
      <c r="R15" s="158" t="n">
        <v>12.3048660852142</v>
      </c>
      <c r="S15" s="158" t="n">
        <v>10.860221435749</v>
      </c>
      <c r="T15" s="158" t="n">
        <v>200.129014774046</v>
      </c>
      <c r="U15" s="158" t="n">
        <v>3.88707162032003</v>
      </c>
      <c r="V15" s="158" t="n">
        <v>19.275087926588</v>
      </c>
      <c r="W15" s="158" t="n">
        <v>9.40883975600094E-006</v>
      </c>
      <c r="X15" s="158" t="n">
        <v>0.0494973996039438</v>
      </c>
      <c r="Y15" s="158" t="n">
        <v>0.00350884755537612</v>
      </c>
      <c r="Z15" s="158" t="n">
        <v>0.00133835465698015</v>
      </c>
      <c r="AA15" s="158" t="n">
        <v>0.0279607605871959</v>
      </c>
      <c r="AB15" s="158" t="n">
        <v>0.332427638623801</v>
      </c>
      <c r="AC15" s="158" t="n">
        <v>0.00270563302217876</v>
      </c>
      <c r="AD15" s="158" t="n">
        <v>9.3757821363283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6.255731663244</v>
      </c>
      <c r="F16" s="158" t="n">
        <v>5.50758544875967</v>
      </c>
      <c r="G16" s="158" t="n">
        <v>34.5678504416485</v>
      </c>
      <c r="H16" s="158" t="n">
        <v>0.171737641110839</v>
      </c>
      <c r="I16" s="158" t="n">
        <v>1.78467412453932</v>
      </c>
      <c r="J16" s="158" t="n">
        <v>2.14872093770343</v>
      </c>
      <c r="K16" s="158" t="n">
        <v>2.86939744972292</v>
      </c>
      <c r="L16" s="158" t="n">
        <v>0.0801750272527147</v>
      </c>
      <c r="M16" s="158" t="n">
        <v>42.8087857003558</v>
      </c>
      <c r="N16" s="158" t="n">
        <v>0.432861146712296</v>
      </c>
      <c r="O16" s="158" t="n">
        <v>0.0573791490376091</v>
      </c>
      <c r="P16" s="158" t="n">
        <v>0.297233904432145</v>
      </c>
      <c r="Q16" s="158" t="n">
        <v>0.117517350791063</v>
      </c>
      <c r="R16" s="158" t="n">
        <v>1.12508355215235</v>
      </c>
      <c r="S16" s="158" t="n">
        <v>0.721254192814588</v>
      </c>
      <c r="T16" s="158" t="n">
        <v>1.18019672408529</v>
      </c>
      <c r="U16" s="158" t="n">
        <v>0.183052093908906</v>
      </c>
      <c r="V16" s="158" t="n">
        <v>0.493935420721524</v>
      </c>
      <c r="W16" s="158" t="n">
        <v>1.19268089535923E-006</v>
      </c>
      <c r="X16" s="158" t="n">
        <v>0.00503083747474511</v>
      </c>
      <c r="Y16" s="158" t="n">
        <v>0.00115999062721897</v>
      </c>
      <c r="Z16" s="158" t="n">
        <v>0.000933605939305533</v>
      </c>
      <c r="AA16" s="158" t="n">
        <v>0.00152415933310416</v>
      </c>
      <c r="AB16" s="158" t="n">
        <v>5.06206660489533</v>
      </c>
      <c r="AC16" s="158" t="n">
        <v>0.0461758846963166</v>
      </c>
      <c r="AD16" s="158" t="n">
        <v>0.76718375084133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7.986391685981</v>
      </c>
      <c r="F17" s="158" t="n">
        <v>4.1855369178243</v>
      </c>
      <c r="G17" s="158" t="n">
        <v>83.4358686281282</v>
      </c>
      <c r="H17" s="158" t="n">
        <v>0.141909888180002</v>
      </c>
      <c r="I17" s="158" t="n">
        <v>4.18612144819952</v>
      </c>
      <c r="J17" s="158" t="n">
        <v>5.53310017967294</v>
      </c>
      <c r="K17" s="158" t="n">
        <v>8.37419105733073</v>
      </c>
      <c r="L17" s="158" t="n">
        <v>0.276100349988811</v>
      </c>
      <c r="M17" s="158" t="n">
        <v>931.290111888544</v>
      </c>
      <c r="N17" s="158" t="n">
        <v>45.3697410634841</v>
      </c>
      <c r="O17" s="158" t="n">
        <v>0.917157988445817</v>
      </c>
      <c r="P17" s="158" t="n">
        <v>0.520018417568908</v>
      </c>
      <c r="Q17" s="158" t="n">
        <v>0.970384421452086</v>
      </c>
      <c r="R17" s="158" t="n">
        <v>5.14440839838396</v>
      </c>
      <c r="S17" s="158" t="n">
        <v>6.27314330901313</v>
      </c>
      <c r="T17" s="158" t="n">
        <v>9.96017836371237</v>
      </c>
      <c r="U17" s="158" t="n">
        <v>0.639774390711147</v>
      </c>
      <c r="V17" s="158" t="n">
        <v>22.3959033192567</v>
      </c>
      <c r="W17" s="158" t="n">
        <v>4.0131496264258E-005</v>
      </c>
      <c r="X17" s="158" t="n">
        <v>0.0410579450092782</v>
      </c>
      <c r="Y17" s="158" t="n">
        <v>0.0991889046838426</v>
      </c>
      <c r="Z17" s="158" t="n">
        <v>0.0237019559256418</v>
      </c>
      <c r="AA17" s="158" t="n">
        <v>0.0501901058465893</v>
      </c>
      <c r="AB17" s="158" t="n">
        <v>6.01705934826437</v>
      </c>
      <c r="AC17" s="158" t="n">
        <v>0.0133995573724824</v>
      </c>
      <c r="AD17" s="158" t="n">
        <v>3.17346053141423</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2.0599687104787</v>
      </c>
      <c r="F18" s="158" t="n">
        <v>1.16783361589604</v>
      </c>
      <c r="G18" s="158" t="n">
        <v>83.1605483807445</v>
      </c>
      <c r="H18" s="158" t="n">
        <v>0.0139384013511607</v>
      </c>
      <c r="I18" s="158" t="n">
        <v>1.88050190687813</v>
      </c>
      <c r="J18" s="158" t="n">
        <v>2.57372138325555</v>
      </c>
      <c r="K18" s="158" t="n">
        <v>3.54762598578074</v>
      </c>
      <c r="L18" s="158" t="n">
        <v>0.119498081068587</v>
      </c>
      <c r="M18" s="158" t="n">
        <v>30.6204225766765</v>
      </c>
      <c r="N18" s="158" t="n">
        <v>62.8632393467774</v>
      </c>
      <c r="O18" s="158" t="n">
        <v>3.30275256107608</v>
      </c>
      <c r="P18" s="158" t="n">
        <v>0.791399740997603</v>
      </c>
      <c r="Q18" s="158" t="n">
        <v>9.77149062819834</v>
      </c>
      <c r="R18" s="158" t="n">
        <v>1.76368547328172</v>
      </c>
      <c r="S18" s="158" t="n">
        <v>65.6041735125444</v>
      </c>
      <c r="T18" s="158" t="n">
        <v>24.9268199342855</v>
      </c>
      <c r="U18" s="158" t="n">
        <v>4.5526255414133</v>
      </c>
      <c r="V18" s="158" t="n">
        <v>141.305448877304</v>
      </c>
      <c r="W18" s="158" t="n">
        <v>1.43671989417867E-005</v>
      </c>
      <c r="X18" s="158" t="n">
        <v>0.011927699812147</v>
      </c>
      <c r="Y18" s="158" t="n">
        <v>0.0874574594962634</v>
      </c>
      <c r="Z18" s="158" t="n">
        <v>0.0109534919765753</v>
      </c>
      <c r="AA18" s="158" t="n">
        <v>0.00970022012497893</v>
      </c>
      <c r="AB18" s="158" t="n">
        <v>0.133120894653654</v>
      </c>
      <c r="AC18" s="158" t="n">
        <v>0.43110887357096</v>
      </c>
      <c r="AD18" s="158" t="n">
        <v>1.7146325138499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5.9463745691359</v>
      </c>
      <c r="F19" s="158" t="n">
        <v>5.13642780830808</v>
      </c>
      <c r="G19" s="158" t="n">
        <v>64.1158903654063</v>
      </c>
      <c r="H19" s="158" t="n">
        <v>0.251530196122576</v>
      </c>
      <c r="I19" s="158" t="n">
        <v>3.2293076505133</v>
      </c>
      <c r="J19" s="158" t="n">
        <v>4.15774956192771</v>
      </c>
      <c r="K19" s="158" t="n">
        <v>5.13551071493311</v>
      </c>
      <c r="L19" s="158" t="n">
        <v>0.315547707401621</v>
      </c>
      <c r="M19" s="158" t="n">
        <v>39.9386821943629</v>
      </c>
      <c r="N19" s="158" t="n">
        <v>3.38564778991398</v>
      </c>
      <c r="O19" s="158" t="n">
        <v>0.96985225803677</v>
      </c>
      <c r="P19" s="158" t="n">
        <v>0.620389230333297</v>
      </c>
      <c r="Q19" s="158" t="n">
        <v>0.532508602222858</v>
      </c>
      <c r="R19" s="158" t="n">
        <v>0.893483285561456</v>
      </c>
      <c r="S19" s="158" t="n">
        <v>1.79079722239307</v>
      </c>
      <c r="T19" s="158" t="n">
        <v>30.5748358056969</v>
      </c>
      <c r="U19" s="158" t="n">
        <v>0.509748597366518</v>
      </c>
      <c r="V19" s="158" t="n">
        <v>10.5305180350638</v>
      </c>
      <c r="W19" s="158" t="n">
        <v>3.98281085884733E-006</v>
      </c>
      <c r="X19" s="158" t="n">
        <v>0.0119812318337327</v>
      </c>
      <c r="Y19" s="158" t="n">
        <v>0.0468971413307729</v>
      </c>
      <c r="Z19" s="158" t="n">
        <v>0.0114999033662894</v>
      </c>
      <c r="AA19" s="158" t="n">
        <v>0.0101068494686151</v>
      </c>
      <c r="AB19" s="158" t="n">
        <v>0.396739962397656</v>
      </c>
      <c r="AC19" s="158" t="n">
        <v>0.142808976018644</v>
      </c>
      <c r="AD19" s="158" t="n">
        <v>1.8114410692130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58.1375618949584</v>
      </c>
      <c r="F20" s="158" t="n">
        <v>6.36180220861659</v>
      </c>
      <c r="G20" s="158" t="n">
        <v>25.4613591924549</v>
      </c>
      <c r="H20" s="158" t="n">
        <v>0.264347903138226</v>
      </c>
      <c r="I20" s="158" t="n">
        <v>5.89986836885355</v>
      </c>
      <c r="J20" s="158" t="n">
        <v>7.46975471382266</v>
      </c>
      <c r="K20" s="158" t="n">
        <v>8.99272376695457</v>
      </c>
      <c r="L20" s="158" t="n">
        <v>0.627542854873671</v>
      </c>
      <c r="M20" s="158" t="n">
        <v>60.2609777408362</v>
      </c>
      <c r="N20" s="158" t="n">
        <v>6.34505096554058</v>
      </c>
      <c r="O20" s="158" t="n">
        <v>0.583963878795452</v>
      </c>
      <c r="P20" s="158" t="n">
        <v>0.772710762733049</v>
      </c>
      <c r="Q20" s="158" t="n">
        <v>0.425722303583951</v>
      </c>
      <c r="R20" s="158" t="n">
        <v>1.40245206868945</v>
      </c>
      <c r="S20" s="158" t="n">
        <v>1.81510270427093</v>
      </c>
      <c r="T20" s="158" t="n">
        <v>13.1444150382827</v>
      </c>
      <c r="U20" s="158" t="n">
        <v>0.388895961841213</v>
      </c>
      <c r="V20" s="158" t="n">
        <v>36.738621995041</v>
      </c>
      <c r="W20" s="158" t="n">
        <v>9.05683734759656E-006</v>
      </c>
      <c r="X20" s="158" t="n">
        <v>0.0542680119251334</v>
      </c>
      <c r="Y20" s="158" t="n">
        <v>0.019494903886714</v>
      </c>
      <c r="Z20" s="158" t="n">
        <v>0.00847368017613578</v>
      </c>
      <c r="AA20" s="158" t="n">
        <v>0.00626368829440318</v>
      </c>
      <c r="AB20" s="158" t="n">
        <v>0.451091727179389</v>
      </c>
      <c r="AC20" s="158" t="n">
        <v>0.209484334615506</v>
      </c>
      <c r="AD20" s="158" t="n">
        <v>0.73290548890108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6.4163378252337</v>
      </c>
      <c r="F21" s="158" t="n">
        <v>8.8299555704031</v>
      </c>
      <c r="G21" s="158" t="n">
        <v>27.1777731635202</v>
      </c>
      <c r="H21" s="158" t="n">
        <v>0.127204315556876</v>
      </c>
      <c r="I21" s="158" t="n">
        <v>4.24463789155934</v>
      </c>
      <c r="J21" s="158" t="n">
        <v>5.394348523537</v>
      </c>
      <c r="K21" s="158" t="n">
        <v>6.98486045833968</v>
      </c>
      <c r="L21" s="158" t="n">
        <v>0.92338337532657</v>
      </c>
      <c r="M21" s="158" t="n">
        <v>42.3135938680039</v>
      </c>
      <c r="N21" s="158" t="n">
        <v>2.9507838725734</v>
      </c>
      <c r="O21" s="158" t="n">
        <v>0.319679705431016</v>
      </c>
      <c r="P21" s="158" t="n">
        <v>0.440888449044056</v>
      </c>
      <c r="Q21" s="158" t="n">
        <v>0.553906141265562</v>
      </c>
      <c r="R21" s="158" t="n">
        <v>1.67880945695471</v>
      </c>
      <c r="S21" s="158" t="n">
        <v>1.25205402321065</v>
      </c>
      <c r="T21" s="158" t="n">
        <v>17.0415036038325</v>
      </c>
      <c r="U21" s="158" t="n">
        <v>0.354171663503923</v>
      </c>
      <c r="V21" s="158" t="n">
        <v>10.4104810408956</v>
      </c>
      <c r="W21" s="158" t="n">
        <v>2.74276549456501E-006</v>
      </c>
      <c r="X21" s="158" t="n">
        <v>0.0852661599658186</v>
      </c>
      <c r="Y21" s="158" t="n">
        <v>0.240669660454219</v>
      </c>
      <c r="Z21" s="158" t="n">
        <v>0.0577243250474427</v>
      </c>
      <c r="AA21" s="158" t="n">
        <v>0.0536879202984265</v>
      </c>
      <c r="AB21" s="158" t="n">
        <v>2.0078393312365</v>
      </c>
      <c r="AC21" s="158" t="n">
        <v>0.11476600625758</v>
      </c>
      <c r="AD21" s="158" t="n">
        <v>1.6832945567084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60.998705593748</v>
      </c>
      <c r="F22" s="158" t="n">
        <v>15.159140745116</v>
      </c>
      <c r="G22" s="158" t="n">
        <v>106.255026641078</v>
      </c>
      <c r="H22" s="158" t="n">
        <v>3.18646346816363</v>
      </c>
      <c r="I22" s="158" t="n">
        <v>16.8086115982138</v>
      </c>
      <c r="J22" s="158" t="n">
        <v>20.621820957324</v>
      </c>
      <c r="K22" s="158" t="n">
        <v>37.8400961519001</v>
      </c>
      <c r="L22" s="158" t="n">
        <v>1.12782417792782</v>
      </c>
      <c r="M22" s="158" t="n">
        <v>424.06590094799</v>
      </c>
      <c r="N22" s="158" t="n">
        <v>140.062309391234</v>
      </c>
      <c r="O22" s="158" t="n">
        <v>5.5627815622535</v>
      </c>
      <c r="P22" s="158" t="n">
        <v>4.3320210337852</v>
      </c>
      <c r="Q22" s="158" t="n">
        <v>39.9461252811037</v>
      </c>
      <c r="R22" s="158" t="n">
        <v>27.7522153439353</v>
      </c>
      <c r="S22" s="158" t="n">
        <v>22.2242542698979</v>
      </c>
      <c r="T22" s="158" t="n">
        <v>28.9527583407703</v>
      </c>
      <c r="U22" s="158" t="n">
        <v>74.6228961298119</v>
      </c>
      <c r="V22" s="158" t="n">
        <v>189.208618638363</v>
      </c>
      <c r="W22" s="158" t="n">
        <v>6.90234689423182E-005</v>
      </c>
      <c r="X22" s="158" t="n">
        <v>0.221651248452925</v>
      </c>
      <c r="Y22" s="158" t="n">
        <v>0.41464494184483</v>
      </c>
      <c r="Z22" s="158" t="n">
        <v>0.108278954378232</v>
      </c>
      <c r="AA22" s="158" t="n">
        <v>0.0876537470048007</v>
      </c>
      <c r="AB22" s="158" t="n">
        <v>3.27056773290804</v>
      </c>
      <c r="AC22" s="158" t="n">
        <v>2.5437558197274</v>
      </c>
      <c r="AD22" s="158" t="n">
        <v>16.587913857986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11.912431033911</v>
      </c>
      <c r="F23" s="158" t="n">
        <v>41.4915294700842</v>
      </c>
      <c r="G23" s="158" t="n">
        <v>4.42233737086971</v>
      </c>
      <c r="H23" s="158" t="n">
        <v>0.0908676832451647</v>
      </c>
      <c r="I23" s="158" t="n">
        <v>15.7512708506668</v>
      </c>
      <c r="J23" s="158" t="n">
        <v>17.0283184763742</v>
      </c>
      <c r="K23" s="158" t="n">
        <v>19.3629210765032</v>
      </c>
      <c r="L23" s="158" t="n">
        <v>7.40104780142337</v>
      </c>
      <c r="M23" s="158" t="n">
        <v>387.695676473211</v>
      </c>
      <c r="N23" s="158" t="n">
        <v>0.566557907204492</v>
      </c>
      <c r="O23" s="158" t="n">
        <v>0.0705826640420098</v>
      </c>
      <c r="P23" s="158" t="n">
        <v>0.0313073296229452</v>
      </c>
      <c r="Q23" s="158" t="n">
        <v>0.0495924257790676</v>
      </c>
      <c r="R23" s="158" t="n">
        <v>0.185139392334653</v>
      </c>
      <c r="S23" s="158" t="n">
        <v>4.30556414179624</v>
      </c>
      <c r="T23" s="158" t="n">
        <v>2.41423506215809</v>
      </c>
      <c r="U23" s="158" t="n">
        <v>0.261127939401898</v>
      </c>
      <c r="V23" s="158" t="n">
        <v>3.47957190094909</v>
      </c>
      <c r="W23" s="158" t="n">
        <v>2.4770262942906E-006</v>
      </c>
      <c r="X23" s="158" t="n">
        <v>0.1540751686063</v>
      </c>
      <c r="Y23" s="158" t="n">
        <v>0.346183828358704</v>
      </c>
      <c r="Z23" s="158" t="n">
        <v>0.221041891229813</v>
      </c>
      <c r="AA23" s="158" t="n">
        <v>0.0895210107546864</v>
      </c>
      <c r="AB23" s="158" t="n">
        <v>1.09172878655541</v>
      </c>
      <c r="AC23" s="158" t="n">
        <v>0.263736592551331</v>
      </c>
      <c r="AD23" s="158" t="n">
        <v>5.53221770328085</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38.015211655416</v>
      </c>
      <c r="F24" s="158" t="n">
        <v>20.4432040405657</v>
      </c>
      <c r="G24" s="158" t="n">
        <v>191.747774561144</v>
      </c>
      <c r="H24" s="158" t="n">
        <v>1.86666802108506</v>
      </c>
      <c r="I24" s="158" t="n">
        <v>15.0324578470451</v>
      </c>
      <c r="J24" s="158" t="n">
        <v>20.4155918389196</v>
      </c>
      <c r="K24" s="158" t="n">
        <v>26.8909104593186</v>
      </c>
      <c r="L24" s="158" t="n">
        <v>2.54508052871046</v>
      </c>
      <c r="M24" s="158" t="n">
        <v>303.071945283102</v>
      </c>
      <c r="N24" s="158" t="n">
        <v>20.8043822580928</v>
      </c>
      <c r="O24" s="158" t="n">
        <v>1.04909445919139</v>
      </c>
      <c r="P24" s="158" t="n">
        <v>1.26001342143994</v>
      </c>
      <c r="Q24" s="158" t="n">
        <v>2.50770546379217</v>
      </c>
      <c r="R24" s="158" t="n">
        <v>7.21355992381673</v>
      </c>
      <c r="S24" s="158" t="n">
        <v>6.68939470763881</v>
      </c>
      <c r="T24" s="158" t="n">
        <v>46.5218465590294</v>
      </c>
      <c r="U24" s="158" t="n">
        <v>5.74435172585991</v>
      </c>
      <c r="V24" s="158" t="n">
        <v>165.239342293891</v>
      </c>
      <c r="W24" s="158" t="n">
        <v>2.47993288918543E-005</v>
      </c>
      <c r="X24" s="158" t="n">
        <v>0.165746225221856</v>
      </c>
      <c r="Y24" s="158" t="n">
        <v>0.182565770914461</v>
      </c>
      <c r="Z24" s="158" t="n">
        <v>0.0656640058559969</v>
      </c>
      <c r="AA24" s="158" t="n">
        <v>0.0705356215147224</v>
      </c>
      <c r="AB24" s="158" t="n">
        <v>28.8489702231046</v>
      </c>
      <c r="AC24" s="158" t="n">
        <v>0.591129979984262</v>
      </c>
      <c r="AD24" s="158" t="n">
        <v>14.864953904082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1.7003579019493</v>
      </c>
      <c r="F25" s="158" t="n">
        <v>4.97817410530794</v>
      </c>
      <c r="G25" s="158" t="n">
        <v>2.37335079495282</v>
      </c>
      <c r="H25" s="158" t="n">
        <v>0.117666689409778</v>
      </c>
      <c r="I25" s="158" t="n">
        <v>1.39604128177386</v>
      </c>
      <c r="J25" s="158" t="n">
        <v>1.54712275853957</v>
      </c>
      <c r="K25" s="158" t="n">
        <v>1.94416716968311</v>
      </c>
      <c r="L25" s="158" t="n">
        <v>0.576965645844767</v>
      </c>
      <c r="M25" s="158" t="n">
        <v>34.1673590564678</v>
      </c>
      <c r="N25" s="158" t="n">
        <v>3.17570584457107</v>
      </c>
      <c r="O25" s="158" t="n">
        <v>0.0313325142948663</v>
      </c>
      <c r="P25" s="158" t="n">
        <v>0.000557404943446201</v>
      </c>
      <c r="Q25" s="158" t="n">
        <v>0.000166339657991938</v>
      </c>
      <c r="R25" s="158" t="n">
        <v>0.0520905928042925</v>
      </c>
      <c r="S25" s="158" t="n">
        <v>0.890745015049292</v>
      </c>
      <c r="T25" s="158" t="n">
        <v>0.0772466561192263</v>
      </c>
      <c r="U25" s="158" t="n">
        <v>0.111677359692679</v>
      </c>
      <c r="V25" s="158" t="n">
        <v>0.985030505239786</v>
      </c>
      <c r="W25" s="158" t="n">
        <v>5.71126063943668E-009</v>
      </c>
      <c r="X25" s="158" t="n">
        <v>0.0270923043020423</v>
      </c>
      <c r="Y25" s="158" t="n">
        <v>0.0272333737511481</v>
      </c>
      <c r="Z25" s="158" t="n">
        <v>0.00271569687923309</v>
      </c>
      <c r="AA25" s="158" t="n">
        <v>0.00608390734424059</v>
      </c>
      <c r="AB25" s="158" t="n">
        <v>0.089286419494212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2725823058027</v>
      </c>
      <c r="F26" s="158" t="n">
        <v>3.08006123451748</v>
      </c>
      <c r="G26" s="158" t="n">
        <v>1.2028533899064</v>
      </c>
      <c r="H26" s="158" t="n">
        <v>0.0419202592169384</v>
      </c>
      <c r="I26" s="158" t="n">
        <v>0.435289302657826</v>
      </c>
      <c r="J26" s="158" t="n">
        <v>0.510996354862575</v>
      </c>
      <c r="K26" s="158" t="n">
        <v>0.615257257341089</v>
      </c>
      <c r="L26" s="158" t="n">
        <v>0.176470674474339</v>
      </c>
      <c r="M26" s="158" t="n">
        <v>46.9011944175631</v>
      </c>
      <c r="N26" s="158" t="n">
        <v>14.9229502096596</v>
      </c>
      <c r="O26" s="158" t="n">
        <v>0.00931147419996489</v>
      </c>
      <c r="P26" s="158" t="n">
        <v>8.74185059042131E-005</v>
      </c>
      <c r="Q26" s="158" t="n">
        <v>2.03604258222364E-005</v>
      </c>
      <c r="R26" s="158" t="n">
        <v>0.0170879941202101</v>
      </c>
      <c r="S26" s="158" t="n">
        <v>0.514524645800351</v>
      </c>
      <c r="T26" s="158" t="n">
        <v>0.0312367741601392</v>
      </c>
      <c r="U26" s="158" t="n">
        <v>0.0264207996630107</v>
      </c>
      <c r="V26" s="158" t="n">
        <v>0.368470192479417</v>
      </c>
      <c r="W26" s="158" t="n">
        <v>3.74864772035595E-010</v>
      </c>
      <c r="X26" s="158" t="n">
        <v>0.0102883958097631</v>
      </c>
      <c r="Y26" s="158" t="n">
        <v>0.0102953700380801</v>
      </c>
      <c r="Z26" s="158" t="n">
        <v>0.00100753327797653</v>
      </c>
      <c r="AA26" s="158" t="n">
        <v>0.0023052645866278</v>
      </c>
      <c r="AB26" s="158" t="n">
        <v>0.047445328817379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432.25513192824</v>
      </c>
      <c r="F27" s="158" t="n">
        <v>437.021002785311</v>
      </c>
      <c r="G27" s="158" t="n">
        <v>3.6446949654823</v>
      </c>
      <c r="H27" s="158" t="n">
        <v>68.9589841879036</v>
      </c>
      <c r="I27" s="158" t="n">
        <v>57.8981166980985</v>
      </c>
      <c r="J27" s="158" t="n">
        <v>58.8216186794714</v>
      </c>
      <c r="K27" s="158" t="n">
        <v>57.657119825035</v>
      </c>
      <c r="L27" s="158" t="n">
        <v>29.8411732551456</v>
      </c>
      <c r="M27" s="158" t="n">
        <v>4267.73778361224</v>
      </c>
      <c r="N27" s="158" t="n">
        <v>51.7143832907371</v>
      </c>
      <c r="O27" s="158" t="n">
        <v>1.34585716022608</v>
      </c>
      <c r="P27" s="158" t="n">
        <v>0.63994549101374</v>
      </c>
      <c r="Q27" s="158" t="n">
        <v>0.191880130488929</v>
      </c>
      <c r="R27" s="158" t="n">
        <v>4.28151365439775</v>
      </c>
      <c r="S27" s="158" t="n">
        <v>32.9424432223082</v>
      </c>
      <c r="T27" s="158" t="n">
        <v>2.05648211849617</v>
      </c>
      <c r="U27" s="158" t="n">
        <v>0.0950910497102271</v>
      </c>
      <c r="V27" s="158" t="n">
        <v>280.152916248881</v>
      </c>
      <c r="W27" s="158" t="n">
        <v>4.41653137209223E-005</v>
      </c>
      <c r="X27" s="158" t="n">
        <v>1.12858988258857</v>
      </c>
      <c r="Y27" s="158" t="n">
        <v>1.26976182797997</v>
      </c>
      <c r="Z27" s="158" t="n">
        <v>0.853697636995594</v>
      </c>
      <c r="AA27" s="158" t="n">
        <v>1.18625767907966</v>
      </c>
      <c r="AB27" s="158" t="n">
        <v>16.5239212309765</v>
      </c>
      <c r="AC27" s="158" t="n">
        <v>6.68384923271058</v>
      </c>
      <c r="AD27" s="158" t="n">
        <v>12.408571212795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0.406728124953</v>
      </c>
      <c r="F28" s="158" t="n">
        <v>45.4291096166718</v>
      </c>
      <c r="G28" s="158" t="n">
        <v>0.463496024099548</v>
      </c>
      <c r="H28" s="158" t="n">
        <v>1.77773109336895</v>
      </c>
      <c r="I28" s="158" t="n">
        <v>29.0323460154198</v>
      </c>
      <c r="J28" s="158" t="n">
        <v>29.4821144235085</v>
      </c>
      <c r="K28" s="158" t="n">
        <v>28.3819090218369</v>
      </c>
      <c r="L28" s="158" t="n">
        <v>18.0457054384832</v>
      </c>
      <c r="M28" s="158" t="n">
        <v>384.325045727268</v>
      </c>
      <c r="N28" s="158" t="n">
        <v>2.30744409124785</v>
      </c>
      <c r="O28" s="158" t="n">
        <v>0.23052374840895</v>
      </c>
      <c r="P28" s="158" t="n">
        <v>0.0768523366372069</v>
      </c>
      <c r="Q28" s="158" t="n">
        <v>0.0316829734327184</v>
      </c>
      <c r="R28" s="158" t="n">
        <v>1.10240990700457</v>
      </c>
      <c r="S28" s="158" t="n">
        <v>9.9119588368001</v>
      </c>
      <c r="T28" s="158" t="n">
        <v>0.407496342786292</v>
      </c>
      <c r="U28" s="158" t="n">
        <v>0.0265101210427456</v>
      </c>
      <c r="V28" s="158" t="n">
        <v>48.2345749407514</v>
      </c>
      <c r="W28" s="158" t="n">
        <v>8.37411644255273E-006</v>
      </c>
      <c r="X28" s="158" t="n">
        <v>0.263534415391726</v>
      </c>
      <c r="Y28" s="158" t="n">
        <v>0.28705923772058</v>
      </c>
      <c r="Z28" s="158" t="n">
        <v>0.193269697969959</v>
      </c>
      <c r="AA28" s="158" t="n">
        <v>0.241805906711879</v>
      </c>
      <c r="AB28" s="158" t="n">
        <v>2.7119440468071</v>
      </c>
      <c r="AC28" s="158" t="n">
        <v>2.02697587912105</v>
      </c>
      <c r="AD28" s="158" t="n">
        <v>2.4799215002504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352.69588673006</v>
      </c>
      <c r="F29" s="158" t="n">
        <v>50.3362887632595</v>
      </c>
      <c r="G29" s="158" t="n">
        <v>0.950406373693573</v>
      </c>
      <c r="H29" s="158" t="n">
        <v>0.770281820191958</v>
      </c>
      <c r="I29" s="158" t="n">
        <v>26.9452010181589</v>
      </c>
      <c r="J29" s="158" t="n">
        <v>27.2785668113091</v>
      </c>
      <c r="K29" s="158" t="n">
        <v>27.2394212911439</v>
      </c>
      <c r="L29" s="158" t="n">
        <v>11.1947617178607</v>
      </c>
      <c r="M29" s="158" t="n">
        <v>303.048340802861</v>
      </c>
      <c r="N29" s="158" t="n">
        <v>5.83502510573173</v>
      </c>
      <c r="O29" s="158" t="n">
        <v>0.422904293382837</v>
      </c>
      <c r="P29" s="158" t="n">
        <v>0.186084649883427</v>
      </c>
      <c r="Q29" s="158" t="n">
        <v>0.0183282871074972</v>
      </c>
      <c r="R29" s="158" t="n">
        <v>1.76018738376096</v>
      </c>
      <c r="S29" s="158" t="n">
        <v>8.52835657614231</v>
      </c>
      <c r="T29" s="158" t="n">
        <v>0.579003870729075</v>
      </c>
      <c r="U29" s="158" t="n">
        <v>0.0240161342188047</v>
      </c>
      <c r="V29" s="158" t="n">
        <v>84.9760802436181</v>
      </c>
      <c r="W29" s="158" t="n">
        <v>7.72029771357061E-006</v>
      </c>
      <c r="X29" s="158" t="n">
        <v>0.141148580909493</v>
      </c>
      <c r="Y29" s="158" t="n">
        <v>0.731709416513633</v>
      </c>
      <c r="Z29" s="158" t="n">
        <v>0.792004410645313</v>
      </c>
      <c r="AA29" s="158" t="n">
        <v>0.180026997211479</v>
      </c>
      <c r="AB29" s="158" t="n">
        <v>4.72416267455636</v>
      </c>
      <c r="AC29" s="158" t="n">
        <v>1.13180181472031</v>
      </c>
      <c r="AD29" s="158" t="n">
        <v>26.346072738854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8284189776057</v>
      </c>
      <c r="F30" s="158" t="n">
        <v>203.471551622117</v>
      </c>
      <c r="G30" s="158" t="n">
        <v>0.0477828577716839</v>
      </c>
      <c r="H30" s="158" t="n">
        <v>0.174870883237733</v>
      </c>
      <c r="I30" s="158" t="n">
        <v>4.0248863644496</v>
      </c>
      <c r="J30" s="158" t="n">
        <v>4.04761958088218</v>
      </c>
      <c r="K30" s="158" t="n">
        <v>3.87967340220576</v>
      </c>
      <c r="L30" s="158" t="n">
        <v>0.543713991748749</v>
      </c>
      <c r="M30" s="158" t="n">
        <v>812.807780154288</v>
      </c>
      <c r="N30" s="158" t="n">
        <v>2.63683605503003</v>
      </c>
      <c r="O30" s="158" t="n">
        <v>0.0474877922288737</v>
      </c>
      <c r="P30" s="158" t="n">
        <v>0.0139668411724497</v>
      </c>
      <c r="Q30" s="158" t="n">
        <v>0.00390660499908336</v>
      </c>
      <c r="R30" s="158" t="n">
        <v>0.0859265649029067</v>
      </c>
      <c r="S30" s="158" t="n">
        <v>0.824120100696242</v>
      </c>
      <c r="T30" s="158" t="n">
        <v>0.0654045922921222</v>
      </c>
      <c r="U30" s="158" t="n">
        <v>0.00213359684111308</v>
      </c>
      <c r="V30" s="158" t="n">
        <v>9.70516852065848</v>
      </c>
      <c r="W30" s="158" t="n">
        <v>1.87656246234277E-006</v>
      </c>
      <c r="X30" s="158" t="n">
        <v>0.0397992422902903</v>
      </c>
      <c r="Y30" s="158" t="n">
        <v>0.0566553129277918</v>
      </c>
      <c r="Z30" s="158" t="n">
        <v>0.0267154030850083</v>
      </c>
      <c r="AA30" s="158" t="n">
        <v>0.063465767288462</v>
      </c>
      <c r="AB30" s="158" t="n">
        <v>0.349815501658886</v>
      </c>
      <c r="AC30" s="158" t="n">
        <v>0.00361371081960108</v>
      </c>
      <c r="AD30" s="158" t="n">
        <v>0.17095506532018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29.41683082696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4044741904613</v>
      </c>
      <c r="J32" s="158" t="n">
        <v>56.1905625526484</v>
      </c>
      <c r="K32" s="158" t="n">
        <v>77.0622213644461</v>
      </c>
      <c r="L32" s="158" t="n">
        <v>1.60525437652975</v>
      </c>
      <c r="M32" s="158" t="s">
        <v>429</v>
      </c>
      <c r="N32" s="158" t="n">
        <v>164.29921506435</v>
      </c>
      <c r="O32" s="158" t="n">
        <v>0.562737565951215</v>
      </c>
      <c r="P32" s="158" t="n">
        <v>0.119338891246632</v>
      </c>
      <c r="Q32" s="158" t="n">
        <v>0.46215858097479</v>
      </c>
      <c r="R32" s="158" t="n">
        <v>37.5993273706734</v>
      </c>
      <c r="S32" s="158" t="n">
        <v>2611.19179288152</v>
      </c>
      <c r="T32" s="158" t="n">
        <v>6.80762709636549</v>
      </c>
      <c r="U32" s="158" t="n">
        <v>2.56925333601387</v>
      </c>
      <c r="V32" s="158" t="n">
        <v>2192.87573954033</v>
      </c>
      <c r="W32" s="158" t="s">
        <v>429</v>
      </c>
      <c r="X32" s="158" t="n">
        <v>0.0442603353406248</v>
      </c>
      <c r="Y32" s="158" t="n">
        <v>0.0514740756512667</v>
      </c>
      <c r="Z32" s="158" t="n">
        <v>0.0103005650952463</v>
      </c>
      <c r="AA32" s="158" t="n">
        <v>0.0201560953697463</v>
      </c>
      <c r="AB32" s="158" t="n">
        <v>0.12621703693435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5266948536818</v>
      </c>
      <c r="J33" s="158" t="n">
        <v>40.0113407360739</v>
      </c>
      <c r="K33" s="158" t="n">
        <v>81.6753444735745</v>
      </c>
      <c r="L33" s="158" t="n">
        <v>0.519154345139947</v>
      </c>
      <c r="M33" s="158" t="s">
        <v>429</v>
      </c>
      <c r="N33" s="158" t="n">
        <v>0.60929686640249</v>
      </c>
      <c r="O33" s="158" t="n">
        <v>0.091129322835283</v>
      </c>
      <c r="P33" s="158" t="n">
        <v>6.12113098687991E-005</v>
      </c>
      <c r="Q33" s="158" t="n">
        <v>1.26941016391762</v>
      </c>
      <c r="R33" s="158" t="n">
        <v>1.0079418104051</v>
      </c>
      <c r="S33" s="158" t="n">
        <v>1.94553851847976</v>
      </c>
      <c r="T33" s="158" t="n">
        <v>0.950378604941774</v>
      </c>
      <c r="U33" s="158" t="s">
        <v>429</v>
      </c>
      <c r="V33" s="158" t="n">
        <v>41.7114815086676</v>
      </c>
      <c r="W33" s="158" t="s">
        <v>429</v>
      </c>
      <c r="X33" s="158" t="n">
        <v>0.126513203055003</v>
      </c>
      <c r="Y33" s="158" t="n">
        <v>0.0748359474506012</v>
      </c>
      <c r="Z33" s="158" t="n">
        <v>0.0748359474506012</v>
      </c>
      <c r="AA33" s="158" t="n">
        <v>0.0542054970723274</v>
      </c>
      <c r="AB33" s="158" t="n">
        <v>0.33039059502853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5.699136195846</v>
      </c>
      <c r="F34" s="158" t="n">
        <v>6.02781035733814</v>
      </c>
      <c r="G34" s="158" t="n">
        <v>2.4646878142111</v>
      </c>
      <c r="H34" s="158" t="n">
        <v>0.012935938140635</v>
      </c>
      <c r="I34" s="158" t="n">
        <v>3.89408382895151</v>
      </c>
      <c r="J34" s="158" t="n">
        <v>6.00964385643265</v>
      </c>
      <c r="K34" s="158" t="n">
        <v>10.4128268476287</v>
      </c>
      <c r="L34" s="158" t="n">
        <v>1.48567434254344</v>
      </c>
      <c r="M34" s="158" t="n">
        <v>19.684143647013</v>
      </c>
      <c r="N34" s="158" t="n">
        <v>0.659319018123309</v>
      </c>
      <c r="O34" s="158" t="n">
        <v>0.0220191425341371</v>
      </c>
      <c r="P34" s="158" t="n">
        <v>0.0111888783252819</v>
      </c>
      <c r="Q34" s="158" t="n">
        <v>0.0214471200889194</v>
      </c>
      <c r="R34" s="158" t="n">
        <v>0.0499271306708</v>
      </c>
      <c r="S34" s="158" t="n">
        <v>70.5204349569578</v>
      </c>
      <c r="T34" s="158" t="n">
        <v>0.916010737530656</v>
      </c>
      <c r="U34" s="158" t="n">
        <v>0.0928569132685084</v>
      </c>
      <c r="V34" s="158" t="n">
        <v>0.790284285377299</v>
      </c>
      <c r="W34" s="158" t="n">
        <v>6.87156880119965E-007</v>
      </c>
      <c r="X34" s="158" t="n">
        <v>0.0208566373395983</v>
      </c>
      <c r="Y34" s="158" t="n">
        <v>0.0309513068830793</v>
      </c>
      <c r="Z34" s="158" t="n">
        <v>0.0221382802044641</v>
      </c>
      <c r="AA34" s="158" t="n">
        <v>0.0105729880296265</v>
      </c>
      <c r="AB34" s="158" t="n">
        <v>0.490339531553248</v>
      </c>
      <c r="AC34" s="158" t="n">
        <v>0.0378184124403202</v>
      </c>
      <c r="AD34" s="158" t="n">
        <v>1.702729371752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5.0609043586986</v>
      </c>
      <c r="F35" s="158" t="n">
        <v>0.6702686417144</v>
      </c>
      <c r="G35" s="158" t="n">
        <v>0.658096234667142</v>
      </c>
      <c r="H35" s="158" t="n">
        <v>0.00386152126412314</v>
      </c>
      <c r="I35" s="158" t="n">
        <v>0.693966120209643</v>
      </c>
      <c r="J35" s="158" t="n">
        <v>0.727345165691282</v>
      </c>
      <c r="K35" s="158" t="n">
        <v>0.732981595172922</v>
      </c>
      <c r="L35" s="158" t="n">
        <v>0.257342937682531</v>
      </c>
      <c r="M35" s="158" t="n">
        <v>3.70894558791001</v>
      </c>
      <c r="N35" s="158" t="n">
        <v>0.00543881592608144</v>
      </c>
      <c r="O35" s="158" t="n">
        <v>0.000596867959145921</v>
      </c>
      <c r="P35" s="158" t="n">
        <v>0.00240871027297469</v>
      </c>
      <c r="Q35" s="158" t="n">
        <v>0.00425282668957014</v>
      </c>
      <c r="R35" s="158" t="n">
        <v>0.000607187</v>
      </c>
      <c r="S35" s="158" t="n">
        <v>0.0117947316895701</v>
      </c>
      <c r="T35" s="158" t="n">
        <v>0.12285957499104</v>
      </c>
      <c r="U35" s="158" t="n">
        <v>0.0108455202940817</v>
      </c>
      <c r="V35" s="158" t="n">
        <v>0.0323209540811918</v>
      </c>
      <c r="W35" s="158" t="n">
        <v>7.42263352361627E-008</v>
      </c>
      <c r="X35" s="158" t="n">
        <v>0.003839605</v>
      </c>
      <c r="Y35" s="158" t="n">
        <v>0.003211306</v>
      </c>
      <c r="Z35" s="158" t="n">
        <v>0.001605653</v>
      </c>
      <c r="AA35" s="158" t="n">
        <v>6.98E-007</v>
      </c>
      <c r="AB35" s="158" t="n">
        <v>0.0184344813847211</v>
      </c>
      <c r="AC35" s="158" t="n">
        <v>0.000883067847232548</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24.148252380441</v>
      </c>
      <c r="F36" s="158" t="n">
        <v>134.840022166117</v>
      </c>
      <c r="G36" s="158" t="n">
        <v>126.744340109446</v>
      </c>
      <c r="H36" s="158" t="n">
        <v>0.0391894944430429</v>
      </c>
      <c r="I36" s="158" t="n">
        <v>18.1391574340887</v>
      </c>
      <c r="J36" s="158" t="n">
        <v>18.6362569714294</v>
      </c>
      <c r="K36" s="158" t="n">
        <v>19.0468486259284</v>
      </c>
      <c r="L36" s="158" t="n">
        <v>2.41412620536391</v>
      </c>
      <c r="M36" s="158" t="n">
        <v>444.073519702272</v>
      </c>
      <c r="N36" s="158" t="n">
        <v>0.573682281326699</v>
      </c>
      <c r="O36" s="158" t="n">
        <v>0.0874511718878192</v>
      </c>
      <c r="P36" s="158" t="n">
        <v>0.0799168769574866</v>
      </c>
      <c r="Q36" s="158" t="n">
        <v>0.549843666967553</v>
      </c>
      <c r="R36" s="158" t="n">
        <v>0.495838805262858</v>
      </c>
      <c r="S36" s="158" t="n">
        <v>1.81003594745114</v>
      </c>
      <c r="T36" s="158" t="n">
        <v>24.5387428470554</v>
      </c>
      <c r="U36" s="158" t="n">
        <v>0.748469001541299</v>
      </c>
      <c r="V36" s="158" t="n">
        <v>2.79906100667559</v>
      </c>
      <c r="W36" s="158" t="n">
        <v>7.60771480539803E-006</v>
      </c>
      <c r="X36" s="158" t="n">
        <v>0.0397103211551176</v>
      </c>
      <c r="Y36" s="158" t="n">
        <v>0.0929444115288987</v>
      </c>
      <c r="Z36" s="158" t="n">
        <v>0.069344295503126</v>
      </c>
      <c r="AA36" s="158" t="n">
        <v>0.0333894478340731</v>
      </c>
      <c r="AB36" s="158" t="n">
        <v>1.0293203727964</v>
      </c>
      <c r="AC36" s="158" t="n">
        <v>0.293553413632428</v>
      </c>
      <c r="AD36" s="158" t="n">
        <v>0.67595091153451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8.81215172142647</v>
      </c>
      <c r="F37" s="158" t="n">
        <v>1.19030188974991</v>
      </c>
      <c r="G37" s="158" t="n">
        <v>0.0319144572796223</v>
      </c>
      <c r="H37" s="158" t="n">
        <v>0.011390999269848</v>
      </c>
      <c r="I37" s="158" t="n">
        <v>0.0672262698274213</v>
      </c>
      <c r="J37" s="158" t="n">
        <v>0.0706579024727596</v>
      </c>
      <c r="K37" s="158" t="n">
        <v>0.0867682298674018</v>
      </c>
      <c r="L37" s="158" t="n">
        <v>0.0142026963809388</v>
      </c>
      <c r="M37" s="158" t="n">
        <v>1.90000593330263</v>
      </c>
      <c r="N37" s="158" t="n">
        <v>0.000278850884176558</v>
      </c>
      <c r="O37" s="158" t="n">
        <v>0.000261960863724675</v>
      </c>
      <c r="P37" s="158" t="n">
        <v>0.000480893396372975</v>
      </c>
      <c r="Q37" s="158" t="n">
        <v>0.000446923640948711</v>
      </c>
      <c r="R37" s="158" t="n">
        <v>0.00102995765405976</v>
      </c>
      <c r="S37" s="158" t="n">
        <v>0.0164440332009052</v>
      </c>
      <c r="T37" s="158" t="n">
        <v>0.00141345210247637</v>
      </c>
      <c r="U37" s="158" t="n">
        <v>0.000217571208844909</v>
      </c>
      <c r="V37" s="158" t="n">
        <v>0.0214828086294013</v>
      </c>
      <c r="W37" s="158" t="n">
        <v>1.69087748396961E-009</v>
      </c>
      <c r="X37" s="158" t="n">
        <v>6.54976447547064E-006</v>
      </c>
      <c r="Y37" s="158" t="n">
        <v>8.73301930062753E-006</v>
      </c>
      <c r="Z37" s="158" t="n">
        <v>8.73301930062753E-006</v>
      </c>
      <c r="AA37" s="158" t="n">
        <v>8.73301930062753E-006</v>
      </c>
      <c r="AB37" s="158" t="n">
        <v>0.00159853118627132</v>
      </c>
      <c r="AC37" s="158" t="n">
        <v>0.00030251749679392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4315446522865</v>
      </c>
      <c r="F38" s="159" t="n">
        <v>2.8801474527252</v>
      </c>
      <c r="G38" s="159" t="n">
        <v>0.232821502839634</v>
      </c>
      <c r="H38" s="159" t="n">
        <v>0.0053087500571483</v>
      </c>
      <c r="I38" s="159" t="n">
        <v>0.550235423398569</v>
      </c>
      <c r="J38" s="159" t="n">
        <v>0.583634014420711</v>
      </c>
      <c r="K38" s="159" t="n">
        <v>0.610361994436819</v>
      </c>
      <c r="L38" s="159" t="n">
        <v>0.339187549627676</v>
      </c>
      <c r="M38" s="159" t="n">
        <v>55.5579994885766</v>
      </c>
      <c r="N38" s="159" t="n">
        <v>0.043975975</v>
      </c>
      <c r="O38" s="159" t="n">
        <v>0.003623254</v>
      </c>
      <c r="P38" s="159" t="n">
        <v>0.001920789</v>
      </c>
      <c r="Q38" s="159" t="n">
        <v>0.004408254</v>
      </c>
      <c r="R38" s="159" t="n">
        <v>0.004212682</v>
      </c>
      <c r="S38" s="159" t="n">
        <v>0.028367682</v>
      </c>
      <c r="T38" s="159" t="n">
        <v>0.200099295</v>
      </c>
      <c r="U38" s="159" t="n">
        <v>0.019686506</v>
      </c>
      <c r="V38" s="159" t="n">
        <v>0.029947192</v>
      </c>
      <c r="W38" s="159" t="n">
        <v>1.3885342640262E-007</v>
      </c>
      <c r="X38" s="159" t="n">
        <v>0.000430479</v>
      </c>
      <c r="Y38" s="159" t="n">
        <v>0.005407807</v>
      </c>
      <c r="Z38" s="159" t="n">
        <v>0.005407807</v>
      </c>
      <c r="AA38" s="159" t="n">
        <v>0.001081011</v>
      </c>
      <c r="AB38" s="159" t="n">
        <v>0.0123271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8.770546635563</v>
      </c>
      <c r="F39" s="158" t="n">
        <v>38.0036095974763</v>
      </c>
      <c r="G39" s="158" t="n">
        <v>51.6178948679666</v>
      </c>
      <c r="H39" s="158" t="n">
        <v>0.733046186784714</v>
      </c>
      <c r="I39" s="158" t="n">
        <v>11.1693932272723</v>
      </c>
      <c r="J39" s="158" t="n">
        <v>12.2715333548731</v>
      </c>
      <c r="K39" s="158" t="n">
        <v>14.4614008943233</v>
      </c>
      <c r="L39" s="158" t="n">
        <v>1.18813474876228</v>
      </c>
      <c r="M39" s="158" t="n">
        <v>223.265290356278</v>
      </c>
      <c r="N39" s="158" t="n">
        <v>62.9565223394136</v>
      </c>
      <c r="O39" s="158" t="n">
        <v>3.07817972203655</v>
      </c>
      <c r="P39" s="158" t="n">
        <v>2.75774084839166</v>
      </c>
      <c r="Q39" s="158" t="n">
        <v>1.17415726295176</v>
      </c>
      <c r="R39" s="158" t="n">
        <v>6.48567112333029</v>
      </c>
      <c r="S39" s="158" t="n">
        <v>8.64778997375118</v>
      </c>
      <c r="T39" s="158" t="n">
        <v>74.5689979091711</v>
      </c>
      <c r="U39" s="158" t="n">
        <v>0.470529255745439</v>
      </c>
      <c r="V39" s="158" t="n">
        <v>37.2695851050875</v>
      </c>
      <c r="W39" s="158" t="n">
        <v>2.49710215026705E-005</v>
      </c>
      <c r="X39" s="158" t="n">
        <v>2.00678895108452</v>
      </c>
      <c r="Y39" s="158" t="n">
        <v>0.592177950292668</v>
      </c>
      <c r="Z39" s="158" t="n">
        <v>0.164418598549725</v>
      </c>
      <c r="AA39" s="158" t="n">
        <v>0.198034671761749</v>
      </c>
      <c r="AB39" s="158" t="n">
        <v>16.605360824897</v>
      </c>
      <c r="AC39" s="158" t="n">
        <v>6.95384640780201</v>
      </c>
      <c r="AD39" s="158" t="n">
        <v>40.884777507812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9549284260477</v>
      </c>
      <c r="F40" s="158" t="n">
        <v>13.8357114591358</v>
      </c>
      <c r="G40" s="158" t="n">
        <v>0.016784888010778</v>
      </c>
      <c r="H40" s="158" t="n">
        <v>0.00338058608352259</v>
      </c>
      <c r="I40" s="158" t="n">
        <v>0.979887186966103</v>
      </c>
      <c r="J40" s="158" t="n">
        <v>1.0151114959661</v>
      </c>
      <c r="K40" s="158" t="n">
        <v>1.0317763959661</v>
      </c>
      <c r="L40" s="158" t="n">
        <v>0.0781128424113398</v>
      </c>
      <c r="M40" s="158" t="n">
        <v>124.600041436296</v>
      </c>
      <c r="N40" s="158" t="n">
        <v>0.0100244916943158</v>
      </c>
      <c r="O40" s="158" t="n">
        <v>0.00399109890766656</v>
      </c>
      <c r="P40" s="158" t="n">
        <v>0.00130496565568443</v>
      </c>
      <c r="Q40" s="158" t="n">
        <v>3.20075072461317E-005</v>
      </c>
      <c r="R40" s="158" t="n">
        <v>0.010319680203682</v>
      </c>
      <c r="S40" s="158" t="n">
        <v>0.275578603417882</v>
      </c>
      <c r="T40" s="158" t="n">
        <v>0.0135411056728309</v>
      </c>
      <c r="U40" s="158" t="n">
        <v>0.00158065622389866</v>
      </c>
      <c r="V40" s="158" t="n">
        <v>0.642574951100719</v>
      </c>
      <c r="W40" s="158" t="n">
        <v>3.2896159169403E-008</v>
      </c>
      <c r="X40" s="158" t="n">
        <v>0.00586645595362713</v>
      </c>
      <c r="Y40" s="158" t="n">
        <v>0.00896378936176095</v>
      </c>
      <c r="Z40" s="158" t="n">
        <v>0.00615448356905677</v>
      </c>
      <c r="AA40" s="158" t="n">
        <v>0.00234321271830257</v>
      </c>
      <c r="AB40" s="158" t="n">
        <v>0.0233622223892021</v>
      </c>
      <c r="AC40" s="158" t="n">
        <v>2.378971150992E-005</v>
      </c>
      <c r="AD40" s="158" t="n">
        <v>0.0010915560401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95.713068872954</v>
      </c>
      <c r="F41" s="158" t="n">
        <v>527.23447222905</v>
      </c>
      <c r="G41" s="158" t="n">
        <v>153.999711030605</v>
      </c>
      <c r="H41" s="158" t="n">
        <v>9.02262442349595</v>
      </c>
      <c r="I41" s="158" t="n">
        <v>303.67749499463</v>
      </c>
      <c r="J41" s="158" t="n">
        <v>311.795014833919</v>
      </c>
      <c r="K41" s="158" t="n">
        <v>340.448780428248</v>
      </c>
      <c r="L41" s="158" t="n">
        <v>25.951540731346</v>
      </c>
      <c r="M41" s="158" t="n">
        <v>4687.22703469439</v>
      </c>
      <c r="N41" s="158" t="n">
        <v>42.5236384231016</v>
      </c>
      <c r="O41" s="158" t="n">
        <v>3.43826614225707</v>
      </c>
      <c r="P41" s="158" t="n">
        <v>1.7561302227791</v>
      </c>
      <c r="Q41" s="158" t="n">
        <v>3.41486943318021</v>
      </c>
      <c r="R41" s="158" t="n">
        <v>17.2714099827189</v>
      </c>
      <c r="S41" s="158" t="n">
        <v>13.5418999950479</v>
      </c>
      <c r="T41" s="158" t="n">
        <v>15.1948791772013</v>
      </c>
      <c r="U41" s="158" t="n">
        <v>3.45923990079913</v>
      </c>
      <c r="V41" s="158" t="n">
        <v>220.546539381743</v>
      </c>
      <c r="W41" s="158" t="n">
        <v>0.000266377053513919</v>
      </c>
      <c r="X41" s="158" t="n">
        <v>46.1584037899279</v>
      </c>
      <c r="Y41" s="158" t="n">
        <v>20.6958901918065</v>
      </c>
      <c r="Z41" s="158" t="n">
        <v>11.1440451643749</v>
      </c>
      <c r="AA41" s="158" t="n">
        <v>15.3013803162864</v>
      </c>
      <c r="AB41" s="158" t="n">
        <v>308.908078064626</v>
      </c>
      <c r="AC41" s="158" t="n">
        <v>34.4880225020909</v>
      </c>
      <c r="AD41" s="158" t="n">
        <v>59.862022677293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4513915227385</v>
      </c>
      <c r="F42" s="158" t="n">
        <v>41.1225627894546</v>
      </c>
      <c r="G42" s="158" t="n">
        <v>0.00849240130458556</v>
      </c>
      <c r="H42" s="158" t="n">
        <v>0.00279332370743929</v>
      </c>
      <c r="I42" s="158" t="n">
        <v>0.657284122959998</v>
      </c>
      <c r="J42" s="158" t="n">
        <v>0.675528992672363</v>
      </c>
      <c r="K42" s="158" t="n">
        <v>0.694954112057678</v>
      </c>
      <c r="L42" s="158" t="n">
        <v>0.0851971500148237</v>
      </c>
      <c r="M42" s="158" t="n">
        <v>423.300597352997</v>
      </c>
      <c r="N42" s="158" t="n">
        <v>0.0366694153678497</v>
      </c>
      <c r="O42" s="158" t="n">
        <v>0.00252243049105406</v>
      </c>
      <c r="P42" s="158" t="n">
        <v>0.00256283259805488</v>
      </c>
      <c r="Q42" s="158" t="n">
        <v>8.80469926970821E-005</v>
      </c>
      <c r="R42" s="158" t="n">
        <v>0.00823601356660841</v>
      </c>
      <c r="S42" s="158" t="n">
        <v>0.172801991369779</v>
      </c>
      <c r="T42" s="158" t="n">
        <v>0.00923085583262494</v>
      </c>
      <c r="U42" s="158" t="n">
        <v>0.00111734177997856</v>
      </c>
      <c r="V42" s="158" t="n">
        <v>0.393627985759398</v>
      </c>
      <c r="W42" s="158" t="n">
        <v>4.25756485989046E-007</v>
      </c>
      <c r="X42" s="158" t="n">
        <v>0.0152545892466001</v>
      </c>
      <c r="Y42" s="158" t="n">
        <v>0.0398028672299467</v>
      </c>
      <c r="Z42" s="158" t="n">
        <v>0.0362872308049496</v>
      </c>
      <c r="AA42" s="158" t="n">
        <v>0.0121798979539121</v>
      </c>
      <c r="AB42" s="158" t="n">
        <v>0.129384395986061</v>
      </c>
      <c r="AC42" s="158" t="n">
        <v>0.0107587124697814</v>
      </c>
      <c r="AD42" s="158" t="n">
        <v>0.000394150826880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6907465788238</v>
      </c>
      <c r="F43" s="158" t="n">
        <v>20.3560685387826</v>
      </c>
      <c r="G43" s="158" t="n">
        <v>6.43919356521169</v>
      </c>
      <c r="H43" s="158" t="n">
        <v>0.185136763893458</v>
      </c>
      <c r="I43" s="158" t="n">
        <v>11.8717388898732</v>
      </c>
      <c r="J43" s="158" t="n">
        <v>12.7607808401753</v>
      </c>
      <c r="K43" s="158" t="n">
        <v>16.6171645016934</v>
      </c>
      <c r="L43" s="158" t="n">
        <v>2.15300021173156</v>
      </c>
      <c r="M43" s="158" t="n">
        <v>192.857319071588</v>
      </c>
      <c r="N43" s="158" t="n">
        <v>1.60085615695029</v>
      </c>
      <c r="O43" s="158" t="n">
        <v>0.266962517769705</v>
      </c>
      <c r="P43" s="158" t="n">
        <v>0.161678155710554</v>
      </c>
      <c r="Q43" s="158" t="n">
        <v>0.122412198461937</v>
      </c>
      <c r="R43" s="158" t="n">
        <v>0.4999619120457</v>
      </c>
      <c r="S43" s="158" t="n">
        <v>0.709451363366713</v>
      </c>
      <c r="T43" s="158" t="n">
        <v>3.00351422620916</v>
      </c>
      <c r="U43" s="158" t="n">
        <v>0.102620237320977</v>
      </c>
      <c r="V43" s="158" t="n">
        <v>9.80984638023092</v>
      </c>
      <c r="W43" s="158" t="n">
        <v>2.71070392674361E-005</v>
      </c>
      <c r="X43" s="158" t="n">
        <v>1.16111009044066</v>
      </c>
      <c r="Y43" s="158" t="n">
        <v>0.111349985675613</v>
      </c>
      <c r="Z43" s="158" t="n">
        <v>0.0309989233514962</v>
      </c>
      <c r="AA43" s="158" t="n">
        <v>0.082217203168718</v>
      </c>
      <c r="AB43" s="158" t="n">
        <v>9.50530505963993</v>
      </c>
      <c r="AC43" s="158" t="n">
        <v>4.5050104641218</v>
      </c>
      <c r="AD43" s="158" t="n">
        <v>2.9060862102731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08.797655978878</v>
      </c>
      <c r="F44" s="158" t="n">
        <v>90.4878434193606</v>
      </c>
      <c r="G44" s="158" t="n">
        <v>15.8464317715533</v>
      </c>
      <c r="H44" s="158" t="n">
        <v>0.0956429209484338</v>
      </c>
      <c r="I44" s="158" t="n">
        <v>34.1777738779128</v>
      </c>
      <c r="J44" s="158" t="n">
        <v>35.9041742088937</v>
      </c>
      <c r="K44" s="158" t="n">
        <v>39.1606068443967</v>
      </c>
      <c r="L44" s="158" t="n">
        <v>13.0555737280779</v>
      </c>
      <c r="M44" s="158" t="n">
        <v>320.641691753717</v>
      </c>
      <c r="N44" s="158" t="n">
        <v>1.48987397411076</v>
      </c>
      <c r="O44" s="158" t="n">
        <v>0.0829957640946632</v>
      </c>
      <c r="P44" s="158" t="n">
        <v>0.032018644019609</v>
      </c>
      <c r="Q44" s="158" t="n">
        <v>0.0544939823133043</v>
      </c>
      <c r="R44" s="158" t="n">
        <v>0.303434259030783</v>
      </c>
      <c r="S44" s="158" t="n">
        <v>7.50541394210119</v>
      </c>
      <c r="T44" s="158" t="n">
        <v>2.07651003664299</v>
      </c>
      <c r="U44" s="158" t="n">
        <v>0.331006258702002</v>
      </c>
      <c r="V44" s="158" t="n">
        <v>5.10843135453808</v>
      </c>
      <c r="W44" s="158" t="n">
        <v>1.83560507546427E-006</v>
      </c>
      <c r="X44" s="158" t="n">
        <v>0.197514671006813</v>
      </c>
      <c r="Y44" s="158" t="n">
        <v>0.28283284846769</v>
      </c>
      <c r="Z44" s="158" t="n">
        <v>0.240319700341968</v>
      </c>
      <c r="AA44" s="158" t="n">
        <v>0.139497244491853</v>
      </c>
      <c r="AB44" s="158" t="n">
        <v>3.956630501962</v>
      </c>
      <c r="AC44" s="158" t="n">
        <v>0.740844107516546</v>
      </c>
      <c r="AD44" s="158" t="n">
        <v>8.2259515972945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9.9104772681356</v>
      </c>
      <c r="F45" s="158" t="n">
        <v>5.70000780552779</v>
      </c>
      <c r="G45" s="158" t="n">
        <v>2.71267980068585</v>
      </c>
      <c r="H45" s="158" t="n">
        <v>0.00590279969998371</v>
      </c>
      <c r="I45" s="158" t="n">
        <v>3.20336233105255</v>
      </c>
      <c r="J45" s="158" t="n">
        <v>3.2622800636896</v>
      </c>
      <c r="K45" s="158" t="n">
        <v>3.71124040252874</v>
      </c>
      <c r="L45" s="158" t="n">
        <v>1.19878276165169</v>
      </c>
      <c r="M45" s="158" t="n">
        <v>17.1443872796015</v>
      </c>
      <c r="N45" s="158" t="n">
        <v>0.111497399183122</v>
      </c>
      <c r="O45" s="158" t="n">
        <v>0.0116196493275815</v>
      </c>
      <c r="P45" s="158" t="n">
        <v>0.0347461762649738</v>
      </c>
      <c r="Q45" s="158" t="n">
        <v>0.0618163044750623</v>
      </c>
      <c r="R45" s="158" t="n">
        <v>0.0498785521181655</v>
      </c>
      <c r="S45" s="158" t="n">
        <v>0.185888088175867</v>
      </c>
      <c r="T45" s="158" t="n">
        <v>1.19372500914669</v>
      </c>
      <c r="U45" s="158" t="n">
        <v>0.196379437118769</v>
      </c>
      <c r="V45" s="158" t="n">
        <v>0.545241298694082</v>
      </c>
      <c r="W45" s="158" t="n">
        <v>1.86565356903845E-006</v>
      </c>
      <c r="X45" s="158" t="n">
        <v>0.0179140645899112</v>
      </c>
      <c r="Y45" s="158" t="n">
        <v>0.0248959656790392</v>
      </c>
      <c r="Z45" s="158" t="n">
        <v>0.0180495868677627</v>
      </c>
      <c r="AA45" s="158" t="n">
        <v>0.0226388277835907</v>
      </c>
      <c r="AB45" s="158" t="n">
        <v>0.368861990943447</v>
      </c>
      <c r="AC45" s="158" t="n">
        <v>0.0806420072135925</v>
      </c>
      <c r="AD45" s="158" t="n">
        <v>0.2430521577883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07020461278176</v>
      </c>
      <c r="F46" s="158" t="n">
        <v>0.401143922868095</v>
      </c>
      <c r="G46" s="158" t="n">
        <v>0.335792098483687</v>
      </c>
      <c r="H46" s="158" t="n">
        <v>0.00730836139903606</v>
      </c>
      <c r="I46" s="158" t="n">
        <v>0.0270510746864063</v>
      </c>
      <c r="J46" s="158" t="n">
        <v>0.034955017520088</v>
      </c>
      <c r="K46" s="158" t="n">
        <v>0.0529925976336252</v>
      </c>
      <c r="L46" s="158" t="n">
        <v>0.000413267142857143</v>
      </c>
      <c r="M46" s="158" t="n">
        <v>1.55447108563184</v>
      </c>
      <c r="N46" s="158" t="n">
        <v>0.02869281</v>
      </c>
      <c r="O46" s="158" t="n">
        <v>0.000767152</v>
      </c>
      <c r="P46" s="158" t="n">
        <v>0.0008351681143328</v>
      </c>
      <c r="Q46" s="158" t="n">
        <v>0.011475239</v>
      </c>
      <c r="R46" s="158" t="n">
        <v>0.0217937</v>
      </c>
      <c r="S46" s="158" t="n">
        <v>0.0340641125</v>
      </c>
      <c r="T46" s="158" t="n">
        <v>0.047284855</v>
      </c>
      <c r="U46" s="158" t="s">
        <v>429</v>
      </c>
      <c r="V46" s="158" t="n">
        <v>0.09259521</v>
      </c>
      <c r="W46" s="158" t="n">
        <v>6.51917701749687E-008</v>
      </c>
      <c r="X46" s="158" t="n">
        <v>0.00212329363940484</v>
      </c>
      <c r="Y46" s="158" t="n">
        <v>0.003630809</v>
      </c>
      <c r="Z46" s="158" t="n">
        <v>0.00107698</v>
      </c>
      <c r="AA46" s="158" t="n">
        <v>0.000207932</v>
      </c>
      <c r="AB46" s="158" t="n">
        <v>0.00864778038385884</v>
      </c>
      <c r="AC46" s="158" t="n">
        <v>6.54504612026667E-005</v>
      </c>
      <c r="AD46" s="158" t="n">
        <v>0.002204281691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7.5253236944256</v>
      </c>
      <c r="F47" s="158" t="n">
        <v>9.40340981696443</v>
      </c>
      <c r="G47" s="158" t="n">
        <v>8.09837098814522</v>
      </c>
      <c r="H47" s="158" t="n">
        <v>0.0287595633442794</v>
      </c>
      <c r="I47" s="158" t="n">
        <v>2.34560594188191</v>
      </c>
      <c r="J47" s="158" t="n">
        <v>2.3776116874897</v>
      </c>
      <c r="K47" s="158" t="n">
        <v>2.44126674338533</v>
      </c>
      <c r="L47" s="158" t="n">
        <v>1.01594490245135</v>
      </c>
      <c r="M47" s="158" t="n">
        <v>79.82283613162</v>
      </c>
      <c r="N47" s="158" t="n">
        <v>0.23181731786383</v>
      </c>
      <c r="O47" s="158" t="n">
        <v>0.0190673615327474</v>
      </c>
      <c r="P47" s="158" t="n">
        <v>0.00558434264187038</v>
      </c>
      <c r="Q47" s="158" t="n">
        <v>0.00930574062621182</v>
      </c>
      <c r="R47" s="158" t="n">
        <v>0.0260511599311425</v>
      </c>
      <c r="S47" s="158" t="n">
        <v>0.371371311969528</v>
      </c>
      <c r="T47" s="158" t="n">
        <v>0.448718172536427</v>
      </c>
      <c r="U47" s="158" t="n">
        <v>0.142107284890995</v>
      </c>
      <c r="V47" s="158" t="n">
        <v>0.367372521228314</v>
      </c>
      <c r="W47" s="158" t="n">
        <v>5.96316705042457E-008</v>
      </c>
      <c r="X47" s="158" t="n">
        <v>0.0147129124061572</v>
      </c>
      <c r="Y47" s="158" t="n">
        <v>0.0159032736368764</v>
      </c>
      <c r="Z47" s="158" t="n">
        <v>0.00521871288777396</v>
      </c>
      <c r="AA47" s="158" t="n">
        <v>0.00291850438488002</v>
      </c>
      <c r="AB47" s="158" t="n">
        <v>0.0524717874430518</v>
      </c>
      <c r="AC47" s="158" t="n">
        <v>0.0142491460042531</v>
      </c>
      <c r="AD47" s="158" t="n">
        <v>0.78594939424266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22811757589</v>
      </c>
      <c r="G48" s="158" t="s">
        <v>429</v>
      </c>
      <c r="H48" s="158" t="s">
        <v>429</v>
      </c>
      <c r="I48" s="158" t="n">
        <v>0.9337282575</v>
      </c>
      <c r="J48" s="158" t="n">
        <v>6.741847421</v>
      </c>
      <c r="K48" s="158" t="n">
        <v>14.27183190912</v>
      </c>
      <c r="L48" s="158" t="n">
        <v>0.724497247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21393257775</v>
      </c>
      <c r="F49" s="158" t="n">
        <v>6.29441081833383</v>
      </c>
      <c r="G49" s="158" t="n">
        <v>8.376186228475</v>
      </c>
      <c r="H49" s="158" t="n">
        <v>0.355287801475</v>
      </c>
      <c r="I49" s="158" t="n">
        <v>1.83757704780843</v>
      </c>
      <c r="J49" s="158" t="n">
        <v>2.58398940987795</v>
      </c>
      <c r="K49" s="158" t="n">
        <v>9.76500875581643</v>
      </c>
      <c r="L49" s="158" t="n">
        <v>0.704895989408757</v>
      </c>
      <c r="M49" s="158" t="n">
        <v>33.7842556965327</v>
      </c>
      <c r="N49" s="158" t="n">
        <v>3.23598442389596</v>
      </c>
      <c r="O49" s="158" t="n">
        <v>0.245512616517945</v>
      </c>
      <c r="P49" s="158" t="n">
        <v>0.126507978406073</v>
      </c>
      <c r="Q49" s="158" t="n">
        <v>0.124358774569051</v>
      </c>
      <c r="R49" s="158" t="n">
        <v>2.2491401220026</v>
      </c>
      <c r="S49" s="158" t="n">
        <v>1.16793482362078</v>
      </c>
      <c r="T49" s="158" t="n">
        <v>1.24571847531327</v>
      </c>
      <c r="U49" s="158" t="n">
        <v>0.0640407883705246</v>
      </c>
      <c r="V49" s="158" t="n">
        <v>4.77360130745556</v>
      </c>
      <c r="W49" s="158" t="n">
        <v>1.0481421513E-005</v>
      </c>
      <c r="X49" s="158" t="n">
        <v>0.954705715128822</v>
      </c>
      <c r="Y49" s="158" t="n">
        <v>0.890593229604899</v>
      </c>
      <c r="Z49" s="158" t="n">
        <v>0.431791032578783</v>
      </c>
      <c r="AA49" s="158" t="n">
        <v>0.387767661978701</v>
      </c>
      <c r="AB49" s="158" t="n">
        <v>9.5960257044312</v>
      </c>
      <c r="AC49" s="158" t="s">
        <v>429</v>
      </c>
      <c r="AD49" s="158" t="n">
        <v>7.91610592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9414</v>
      </c>
      <c r="F50" s="158" t="n">
        <v>0.0006276</v>
      </c>
      <c r="G50" s="158" t="n">
        <v>0.01989368770764</v>
      </c>
      <c r="H50" s="158" t="s">
        <v>429</v>
      </c>
      <c r="I50" s="158" t="n">
        <v>5.42649587433966</v>
      </c>
      <c r="J50" s="158" t="n">
        <v>7.85789628889945</v>
      </c>
      <c r="K50" s="158" t="n">
        <v>12.2180002833333</v>
      </c>
      <c r="L50" s="158" t="s">
        <v>429</v>
      </c>
      <c r="M50" s="158" t="n">
        <v>0.003138</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43662178578442</v>
      </c>
      <c r="F51" s="158" t="n">
        <v>130.193424057032</v>
      </c>
      <c r="G51" s="158" t="n">
        <v>26.7433381396479</v>
      </c>
      <c r="H51" s="158" t="n">
        <v>0.0054013855072</v>
      </c>
      <c r="I51" s="158" t="n">
        <v>0.0439768346717978</v>
      </c>
      <c r="J51" s="158" t="n">
        <v>0.0439768346717978</v>
      </c>
      <c r="K51" s="158" t="n">
        <v>0.0439768346717978</v>
      </c>
      <c r="L51" s="158" t="n">
        <v>0.0105544394968483</v>
      </c>
      <c r="M51" s="158" t="n">
        <v>3.3157702706511</v>
      </c>
      <c r="N51" s="158" t="n">
        <v>2.96075609498535E-008</v>
      </c>
      <c r="O51" s="158" t="n">
        <v>4.1351342108734E-012</v>
      </c>
      <c r="P51" s="158" t="n">
        <v>1.65405368434936E-009</v>
      </c>
      <c r="Q51" s="158" t="n">
        <v>1.98486442121923E-009</v>
      </c>
      <c r="R51" s="158" t="n">
        <v>1.25708080010551E-011</v>
      </c>
      <c r="S51" s="158" t="n">
        <v>1.25708080010551E-012</v>
      </c>
      <c r="T51" s="158" t="n">
        <v>8.43567379018174E-012</v>
      </c>
      <c r="U51" s="158" t="n">
        <v>1.85254012647128E-010</v>
      </c>
      <c r="V51" s="158" t="n">
        <v>2.48108052652404E-011</v>
      </c>
      <c r="W51" s="158" t="n">
        <v>8.2702684217468E-015</v>
      </c>
      <c r="X51" s="158" t="n">
        <v>9.26270063235642E-012</v>
      </c>
      <c r="Y51" s="158" t="n">
        <v>1.38940509485346E-011</v>
      </c>
      <c r="Z51" s="158" t="n">
        <v>1.38940509485346E-011</v>
      </c>
      <c r="AA51" s="158" t="n">
        <v>1.38940509485346E-011</v>
      </c>
      <c r="AB51" s="158" t="n">
        <v>5.09448534779602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2756361541921</v>
      </c>
      <c r="F52" s="158" t="n">
        <v>139.18336306424</v>
      </c>
      <c r="G52" s="158" t="n">
        <v>90.2923688566184</v>
      </c>
      <c r="H52" s="158" t="n">
        <v>0.05079852650336</v>
      </c>
      <c r="I52" s="158" t="n">
        <v>1.50783722271319</v>
      </c>
      <c r="J52" s="158" t="n">
        <v>2.45250910555739</v>
      </c>
      <c r="K52" s="158" t="n">
        <v>2.98837239789423</v>
      </c>
      <c r="L52" s="158" t="n">
        <v>0.0271889037400459</v>
      </c>
      <c r="M52" s="158" t="n">
        <v>25.4128156240055</v>
      </c>
      <c r="N52" s="158" t="n">
        <v>1.09893468156819</v>
      </c>
      <c r="O52" s="158" t="n">
        <v>0.224942040552248</v>
      </c>
      <c r="P52" s="158" t="n">
        <v>0.231914940607212</v>
      </c>
      <c r="Q52" s="158" t="n">
        <v>0.0617992018532289</v>
      </c>
      <c r="R52" s="158" t="n">
        <v>0.0920137335683282</v>
      </c>
      <c r="S52" s="158" t="n">
        <v>0.533757915849421</v>
      </c>
      <c r="T52" s="158" t="n">
        <v>2.25875387628644</v>
      </c>
      <c r="U52" s="158" t="n">
        <v>2.44338132856E-006</v>
      </c>
      <c r="V52" s="158" t="n">
        <v>0.122139952647929</v>
      </c>
      <c r="W52" s="158" t="n">
        <v>2.66946930585215E-007</v>
      </c>
      <c r="X52" s="158" t="n">
        <v>0.00706512606529</v>
      </c>
      <c r="Y52" s="158" t="n">
        <v>0.0065</v>
      </c>
      <c r="Z52" s="158" t="n">
        <v>0.0065</v>
      </c>
      <c r="AA52" s="158" t="n">
        <v>0.0065</v>
      </c>
      <c r="AB52" s="158" t="n">
        <v>0.02718984113059</v>
      </c>
      <c r="AC52" s="158" t="s">
        <v>429</v>
      </c>
      <c r="AD52" s="158" t="n">
        <v>14.1791670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11.034846018746</v>
      </c>
      <c r="G53" s="158" t="n">
        <v>1.775956284153E-005</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08975375713585</v>
      </c>
      <c r="F54" s="158" t="n">
        <v>83.1391199196934</v>
      </c>
      <c r="G54" s="158" t="n">
        <v>2.75338051258138</v>
      </c>
      <c r="H54" s="158" t="s">
        <v>429</v>
      </c>
      <c r="I54" s="158" t="n">
        <v>2.57312554146216E-007</v>
      </c>
      <c r="J54" s="158" t="n">
        <v>2.57312554146216E-007</v>
      </c>
      <c r="K54" s="158" t="n">
        <v>2.57312554146216E-007</v>
      </c>
      <c r="L54" s="158" t="n">
        <v>4.73455099629038E-008</v>
      </c>
      <c r="M54" s="158" t="n">
        <v>0.404223885378115</v>
      </c>
      <c r="N54" s="158" t="n">
        <v>5.17516260586211E-007</v>
      </c>
      <c r="O54" s="158" t="n">
        <v>7.22788073444428E-011</v>
      </c>
      <c r="P54" s="158" t="n">
        <v>2.89115229377771E-008</v>
      </c>
      <c r="Q54" s="158" t="n">
        <v>3.46938275253325E-008</v>
      </c>
      <c r="R54" s="158" t="n">
        <v>2.19727574327106E-010</v>
      </c>
      <c r="S54" s="158" t="n">
        <v>2.19727574327106E-011</v>
      </c>
      <c r="T54" s="158" t="n">
        <v>1.47448766982663E-010</v>
      </c>
      <c r="U54" s="158" t="n">
        <v>0.252000003238091</v>
      </c>
      <c r="V54" s="158" t="n">
        <v>4.33672844066657E-010</v>
      </c>
      <c r="W54" s="158" t="n">
        <v>1.44557614688886E-013</v>
      </c>
      <c r="X54" s="158" t="n">
        <v>1.61904528451552E-010</v>
      </c>
      <c r="Y54" s="158" t="n">
        <v>2.42856792677328E-010</v>
      </c>
      <c r="Z54" s="158" t="n">
        <v>2.42856792677328E-010</v>
      </c>
      <c r="AA54" s="158" t="n">
        <v>2.42856792677328E-010</v>
      </c>
      <c r="AB54" s="158" t="n">
        <v>8.90474906483536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12841841466735</v>
      </c>
      <c r="F55" s="158" t="n">
        <v>28.1761645674019</v>
      </c>
      <c r="G55" s="158" t="n">
        <v>22.5356613512153</v>
      </c>
      <c r="H55" s="158" t="n">
        <v>0.0021469450527</v>
      </c>
      <c r="I55" s="158" t="n">
        <v>0.600914551847722</v>
      </c>
      <c r="J55" s="158" t="n">
        <v>1.16296009984772</v>
      </c>
      <c r="K55" s="158" t="n">
        <v>1.21623975300491</v>
      </c>
      <c r="L55" s="158" t="n">
        <v>0.139866774116275</v>
      </c>
      <c r="M55" s="158" t="n">
        <v>13.2723103218568</v>
      </c>
      <c r="N55" s="158" t="n">
        <v>0.00788030993285778</v>
      </c>
      <c r="O55" s="158" t="n">
        <v>0.00020892159973376</v>
      </c>
      <c r="P55" s="158" t="n">
        <v>0.00043374490809164</v>
      </c>
      <c r="Q55" s="158" t="n">
        <v>0.00057754832256076</v>
      </c>
      <c r="R55" s="158" t="n">
        <v>0.00089404799973768</v>
      </c>
      <c r="S55" s="158" t="n">
        <v>0.00059430630938456</v>
      </c>
      <c r="T55" s="158" t="n">
        <v>0.00118999379400392</v>
      </c>
      <c r="U55" s="158" t="n">
        <v>0.00017028232741344</v>
      </c>
      <c r="V55" s="158" t="n">
        <v>0.00772762618587558</v>
      </c>
      <c r="W55" s="158" t="n">
        <v>2.18374415851216E-009</v>
      </c>
      <c r="X55" s="158" t="n">
        <v>2.47845793619254E-006</v>
      </c>
      <c r="Y55" s="158" t="n">
        <v>3.7578219592523E-006</v>
      </c>
      <c r="Z55" s="158" t="n">
        <v>3.6063617410523E-006</v>
      </c>
      <c r="AA55" s="158" t="n">
        <v>3.6063617410523E-006</v>
      </c>
      <c r="AB55" s="158" t="n">
        <v>1.3449003377549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396161307</v>
      </c>
      <c r="I56" s="158" t="s">
        <v>429</v>
      </c>
      <c r="J56" s="158" t="s">
        <v>429</v>
      </c>
      <c r="K56" s="158" t="s">
        <v>429</v>
      </c>
      <c r="L56" s="158" t="s">
        <v>429</v>
      </c>
      <c r="M56" s="158" t="s">
        <v>429</v>
      </c>
      <c r="N56" s="158" t="s">
        <v>429</v>
      </c>
      <c r="O56" s="158" t="s">
        <v>429</v>
      </c>
      <c r="P56" s="158" t="n">
        <v>0.07115766548</v>
      </c>
      <c r="Q56" s="158" t="n">
        <v>0.00404304917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882078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1.0722104125</v>
      </c>
      <c r="F57" s="158" t="n">
        <v>1.084840272</v>
      </c>
      <c r="G57" s="158" t="n">
        <v>24.366713918</v>
      </c>
      <c r="H57" s="158" t="n">
        <v>1.68490835783415</v>
      </c>
      <c r="I57" s="158" t="n">
        <v>6.49167830925739</v>
      </c>
      <c r="J57" s="158" t="n">
        <v>6.7354543278664</v>
      </c>
      <c r="K57" s="158" t="n">
        <v>9.2135404595341</v>
      </c>
      <c r="L57" s="158" t="n">
        <v>0.148709791</v>
      </c>
      <c r="M57" s="158" t="s">
        <v>429</v>
      </c>
      <c r="N57" s="158" t="n">
        <v>0.589962322656131</v>
      </c>
      <c r="O57" s="158" t="n">
        <v>0.1351169992</v>
      </c>
      <c r="P57" s="158" t="n">
        <v>1.24813700065</v>
      </c>
      <c r="Q57" s="158" t="n">
        <v>0.02641</v>
      </c>
      <c r="R57" s="158" t="n">
        <v>0.02265</v>
      </c>
      <c r="S57" s="158" t="n">
        <v>1.26166</v>
      </c>
      <c r="T57" s="158" t="n">
        <v>0.02907766</v>
      </c>
      <c r="U57" s="158" t="n">
        <v>0.14697</v>
      </c>
      <c r="V57" s="158" t="n">
        <v>0.40048</v>
      </c>
      <c r="W57" s="158" t="n">
        <v>2.85167850714115E-006</v>
      </c>
      <c r="X57" s="158" t="n">
        <v>0.023231607</v>
      </c>
      <c r="Y57" s="158" t="s">
        <v>429</v>
      </c>
      <c r="Z57" s="158" t="s">
        <v>429</v>
      </c>
      <c r="AA57" s="158" t="s">
        <v>429</v>
      </c>
      <c r="AB57" s="158" t="n">
        <v>5.59329368</v>
      </c>
      <c r="AC57" s="158" t="n">
        <v>7.6</v>
      </c>
      <c r="AD57" s="158" t="n">
        <v>7.3788780402655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4.38676710389787</v>
      </c>
      <c r="F58" s="158" t="n">
        <v>0.239356550543907</v>
      </c>
      <c r="G58" s="158" t="n">
        <v>1.14869336157908</v>
      </c>
      <c r="H58" s="158" t="s">
        <v>429</v>
      </c>
      <c r="I58" s="158" t="n">
        <v>0.666216956749725</v>
      </c>
      <c r="J58" s="158" t="n">
        <v>2.20869548856443</v>
      </c>
      <c r="K58" s="158" t="n">
        <v>3.34227115749139</v>
      </c>
      <c r="L58" s="158" t="n">
        <v>0.00192726513951084</v>
      </c>
      <c r="M58" s="158" t="n">
        <v>0.344981154887587</v>
      </c>
      <c r="N58" s="158" t="n">
        <v>0.10677</v>
      </c>
      <c r="O58" s="158" t="n">
        <v>0.00623</v>
      </c>
      <c r="P58" s="158" t="n">
        <v>0.029009191</v>
      </c>
      <c r="Q58" s="158" t="n">
        <v>0.03066</v>
      </c>
      <c r="R58" s="158" t="n">
        <v>0.70068</v>
      </c>
      <c r="S58" s="158" t="n">
        <v>0.03348</v>
      </c>
      <c r="T58" s="158" t="n">
        <v>0.07631</v>
      </c>
      <c r="U58" s="158" t="n">
        <v>0.11716</v>
      </c>
      <c r="V58" s="158" t="n">
        <v>0.23476</v>
      </c>
      <c r="W58" s="158" t="n">
        <v>2.06709636E-007</v>
      </c>
      <c r="X58" s="158" t="s">
        <v>429</v>
      </c>
      <c r="Y58" s="158" t="s">
        <v>429</v>
      </c>
      <c r="Z58" s="158" t="s">
        <v>429</v>
      </c>
      <c r="AA58" s="158" t="s">
        <v>429</v>
      </c>
      <c r="AB58" s="158" t="n">
        <v>0.11263</v>
      </c>
      <c r="AC58" s="158" t="n">
        <v>0.000369616</v>
      </c>
      <c r="AD58" s="158" t="n">
        <v>0.259080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6096045545495</v>
      </c>
      <c r="F59" s="158" t="n">
        <v>7.85148672828605</v>
      </c>
      <c r="G59" s="158" t="n">
        <v>9.00348138634741</v>
      </c>
      <c r="H59" s="158" t="n">
        <v>1.286098865</v>
      </c>
      <c r="I59" s="158" t="n">
        <v>2.47893068385263</v>
      </c>
      <c r="J59" s="158" t="n">
        <v>2.85086626440765</v>
      </c>
      <c r="K59" s="158" t="n">
        <v>3.11341630244586</v>
      </c>
      <c r="L59" s="158" t="n">
        <v>0.00335048593664274</v>
      </c>
      <c r="M59" s="158" t="n">
        <v>0.164744114580554</v>
      </c>
      <c r="N59" s="158" t="n">
        <v>20.5776359889379</v>
      </c>
      <c r="O59" s="158" t="n">
        <v>0.476102019193148</v>
      </c>
      <c r="P59" s="158" t="n">
        <v>0.0801196150481311</v>
      </c>
      <c r="Q59" s="158" t="n">
        <v>0.342868303686066</v>
      </c>
      <c r="R59" s="158" t="n">
        <v>4.30923044609472</v>
      </c>
      <c r="S59" s="158" t="n">
        <v>0.963919752483634</v>
      </c>
      <c r="T59" s="158" t="n">
        <v>2.99486990258344</v>
      </c>
      <c r="U59" s="158" t="n">
        <v>41.5711673766894</v>
      </c>
      <c r="V59" s="158" t="n">
        <v>17.8941929133411</v>
      </c>
      <c r="W59" s="158" t="n">
        <v>1.96971195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864902</v>
      </c>
      <c r="F60" s="158" t="s">
        <v>429</v>
      </c>
      <c r="G60" s="158" t="s">
        <v>429</v>
      </c>
      <c r="H60" s="158" t="s">
        <v>429</v>
      </c>
      <c r="I60" s="158" t="n">
        <v>4.49320268196153</v>
      </c>
      <c r="J60" s="158" t="n">
        <v>35.9992829227625</v>
      </c>
      <c r="K60" s="158" t="n">
        <v>89.7299545600243</v>
      </c>
      <c r="L60" s="158" t="s">
        <v>429</v>
      </c>
      <c r="M60" s="158" t="s">
        <v>429</v>
      </c>
      <c r="N60" s="158" t="n">
        <v>0.01000940697</v>
      </c>
      <c r="O60" s="158" t="n">
        <v>0.0011</v>
      </c>
      <c r="P60" s="158" t="n">
        <v>0.0009</v>
      </c>
      <c r="Q60" s="158" t="n">
        <v>0.0112</v>
      </c>
      <c r="R60" s="158" t="n">
        <v>0.001</v>
      </c>
      <c r="S60" s="158" t="n">
        <v>0.14141881394</v>
      </c>
      <c r="T60" s="158" t="n">
        <v>0.00350940697</v>
      </c>
      <c r="U60" s="158" t="s">
        <v>429</v>
      </c>
      <c r="V60" s="158" t="n">
        <v>0.2421728021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7.87011049707373</v>
      </c>
      <c r="J61" s="158" t="n">
        <v>27.7107042614446</v>
      </c>
      <c r="K61" s="158" t="n">
        <v>129.17804818109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204589837</v>
      </c>
      <c r="J62" s="158" t="n">
        <v>0.4112088801</v>
      </c>
      <c r="K62" s="158" t="n">
        <v>1.047751777</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62848266171807</v>
      </c>
      <c r="F63" s="160" t="n">
        <v>2.62104486544934</v>
      </c>
      <c r="G63" s="160" t="n">
        <v>10.4372266</v>
      </c>
      <c r="H63" s="160" t="n">
        <v>0.34417837552</v>
      </c>
      <c r="I63" s="160" t="n">
        <v>2.38191585236842</v>
      </c>
      <c r="J63" s="160" t="n">
        <v>4.25693058961458</v>
      </c>
      <c r="K63" s="160" t="n">
        <v>5.9940395407337</v>
      </c>
      <c r="L63" s="160" t="n">
        <v>0.0022501914237436</v>
      </c>
      <c r="M63" s="160" t="n">
        <v>10.4548005807503</v>
      </c>
      <c r="N63" s="160" t="n">
        <v>0.986456510029914</v>
      </c>
      <c r="O63" s="160" t="n">
        <v>0.0879968712044366</v>
      </c>
      <c r="P63" s="160" t="n">
        <v>0.019983488</v>
      </c>
      <c r="Q63" s="160" t="n">
        <v>0.0226962959831602</v>
      </c>
      <c r="R63" s="160" t="n">
        <v>0.0437478922767008</v>
      </c>
      <c r="S63" s="160" t="n">
        <v>0.000170791</v>
      </c>
      <c r="T63" s="160" t="n">
        <v>0.0280231740559171</v>
      </c>
      <c r="U63" s="160" t="n">
        <v>1.324636</v>
      </c>
      <c r="V63" s="160" t="n">
        <v>0.011154336</v>
      </c>
      <c r="W63" s="160" t="n">
        <v>1.653647851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34885295922473</v>
      </c>
      <c r="F64" s="158" t="n">
        <v>0.156054783684372</v>
      </c>
      <c r="G64" s="158" t="n">
        <v>0.37363828483871</v>
      </c>
      <c r="H64" s="158" t="n">
        <v>1.1297736709307</v>
      </c>
      <c r="I64" s="158" t="s">
        <v>429</v>
      </c>
      <c r="J64" s="158" t="s">
        <v>429</v>
      </c>
      <c r="K64" s="158" t="s">
        <v>429</v>
      </c>
      <c r="L64" s="158" t="s">
        <v>429</v>
      </c>
      <c r="M64" s="158" t="n">
        <v>0.10524391325806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6.5640572356721</v>
      </c>
      <c r="F65" s="158" t="s">
        <v>429</v>
      </c>
      <c r="G65" s="158" t="s">
        <v>429</v>
      </c>
      <c r="H65" s="158" t="n">
        <v>0.13789715771918</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8963</v>
      </c>
      <c r="F66" s="158" t="n">
        <v>0.012572</v>
      </c>
      <c r="G66" s="158" t="s">
        <v>429</v>
      </c>
      <c r="H66" s="158" t="s">
        <v>429</v>
      </c>
      <c r="I66" s="158" t="s">
        <v>429</v>
      </c>
      <c r="J66" s="158" t="s">
        <v>429</v>
      </c>
      <c r="K66" s="158" t="n">
        <v>0.101214</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9211018269</v>
      </c>
      <c r="J67" s="158" t="n">
        <v>0.113438067415</v>
      </c>
      <c r="K67" s="158" t="n">
        <v>0.126011515</v>
      </c>
      <c r="L67" s="158" t="n">
        <v>0.00141562944</v>
      </c>
      <c r="M67" s="158" t="n">
        <v>7.736090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2547</v>
      </c>
      <c r="F68" s="158" t="s">
        <v>429</v>
      </c>
      <c r="G68" s="158" t="n">
        <v>0.6323166</v>
      </c>
      <c r="H68" s="158" t="s">
        <v>429</v>
      </c>
      <c r="I68" s="158" t="n">
        <v>0.01462572</v>
      </c>
      <c r="J68" s="158" t="n">
        <v>0.016514</v>
      </c>
      <c r="K68" s="158" t="n">
        <v>0.0227383193277311</v>
      </c>
      <c r="L68" s="158" t="n">
        <v>0.00026326296</v>
      </c>
      <c r="M68" s="158" t="n">
        <v>6.66921381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557873</v>
      </c>
      <c r="I69" s="159" t="n">
        <v>0.011039</v>
      </c>
      <c r="J69" s="159" t="n">
        <v>0.0133</v>
      </c>
      <c r="K69" s="159" t="n">
        <v>0.200579058823529</v>
      </c>
      <c r="L69" s="159" t="n">
        <v>0.000198702</v>
      </c>
      <c r="M69" s="159" t="n">
        <v>37.967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5.68894810947527</v>
      </c>
      <c r="F70" s="159" t="n">
        <v>85.2077935581427</v>
      </c>
      <c r="G70" s="159" t="n">
        <v>49.2133939175466</v>
      </c>
      <c r="H70" s="159" t="n">
        <v>22.8394962166466</v>
      </c>
      <c r="I70" s="159" t="n">
        <v>4.43713929974026</v>
      </c>
      <c r="J70" s="159" t="n">
        <v>6.25296250496033</v>
      </c>
      <c r="K70" s="159" t="n">
        <v>14.9412581254366</v>
      </c>
      <c r="L70" s="159" t="n">
        <v>0.0343460396469393</v>
      </c>
      <c r="M70" s="159" t="n">
        <v>70.0879416829552</v>
      </c>
      <c r="N70" s="159" t="n">
        <v>4.1821356788589</v>
      </c>
      <c r="O70" s="159" t="n">
        <v>0.221506363087122</v>
      </c>
      <c r="P70" s="159" t="n">
        <v>2.86654663723068</v>
      </c>
      <c r="Q70" s="159" t="n">
        <v>0.006378</v>
      </c>
      <c r="R70" s="159" t="n">
        <v>4.851299</v>
      </c>
      <c r="S70" s="159" t="n">
        <v>0.997473</v>
      </c>
      <c r="T70" s="159" t="n">
        <v>0.815129</v>
      </c>
      <c r="U70" s="159" t="n">
        <v>0.02418</v>
      </c>
      <c r="V70" s="159" t="n">
        <v>2.642296</v>
      </c>
      <c r="W70" s="159" t="n">
        <v>2.29665949E-007</v>
      </c>
      <c r="X70" s="159" t="n">
        <v>0.009578462</v>
      </c>
      <c r="Y70" s="159" t="s">
        <v>429</v>
      </c>
      <c r="Z70" s="159" t="n">
        <v>0.001268794</v>
      </c>
      <c r="AA70" s="159" t="s">
        <v>429</v>
      </c>
      <c r="AB70" s="159" t="n">
        <v>0.010847256</v>
      </c>
      <c r="AC70" s="159" t="n">
        <v>29.29903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08</v>
      </c>
      <c r="G71" s="159" t="s">
        <v>429</v>
      </c>
      <c r="H71" s="159" t="s">
        <v>429</v>
      </c>
      <c r="I71" s="159" t="n">
        <v>0.005737092002</v>
      </c>
      <c r="J71" s="159" t="n">
        <v>0.045896299013</v>
      </c>
      <c r="K71" s="159" t="n">
        <v>0.1434254000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7.0069371475509</v>
      </c>
      <c r="F72" s="158" t="n">
        <v>13.2657699026412</v>
      </c>
      <c r="G72" s="158" t="n">
        <v>32.2602925095047</v>
      </c>
      <c r="H72" s="158" t="n">
        <v>0.088928113100184</v>
      </c>
      <c r="I72" s="158" t="n">
        <v>14.472243619465</v>
      </c>
      <c r="J72" s="158" t="n">
        <v>21.2566770870338</v>
      </c>
      <c r="K72" s="158" t="n">
        <v>31.3242985801612</v>
      </c>
      <c r="L72" s="158" t="n">
        <v>0.252594236829541</v>
      </c>
      <c r="M72" s="158" t="n">
        <v>1539.17157007917</v>
      </c>
      <c r="N72" s="158" t="n">
        <v>198.580589183836</v>
      </c>
      <c r="O72" s="158" t="n">
        <v>5.35847710226804</v>
      </c>
      <c r="P72" s="158" t="n">
        <v>5.60265090619419</v>
      </c>
      <c r="Q72" s="158" t="n">
        <v>5.13443516647359</v>
      </c>
      <c r="R72" s="158" t="n">
        <v>37.2370591338089</v>
      </c>
      <c r="S72" s="158" t="n">
        <v>14.654252727192</v>
      </c>
      <c r="T72" s="158" t="n">
        <v>21.7761265851323</v>
      </c>
      <c r="U72" s="158" t="n">
        <v>3.08502986299018</v>
      </c>
      <c r="V72" s="158" t="n">
        <v>710.981185993098</v>
      </c>
      <c r="W72" s="158" t="n">
        <v>0.000134302603506521</v>
      </c>
      <c r="X72" s="158" t="n">
        <v>0.0936625128580893</v>
      </c>
      <c r="Y72" s="158" t="n">
        <v>0.0676377292692474</v>
      </c>
      <c r="Z72" s="158" t="n">
        <v>0.0272141485084742</v>
      </c>
      <c r="AA72" s="158" t="n">
        <v>0.0361698321665957</v>
      </c>
      <c r="AB72" s="158" t="n">
        <v>15.0377461105047</v>
      </c>
      <c r="AC72" s="158" t="n">
        <v>5.79048803217399</v>
      </c>
      <c r="AD72" s="158" t="n">
        <v>339.92669902647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12133473</v>
      </c>
      <c r="F73" s="158" t="n">
        <v>0.0024</v>
      </c>
      <c r="G73" s="158" t="n">
        <v>0.1803354311</v>
      </c>
      <c r="H73" s="158" t="s">
        <v>429</v>
      </c>
      <c r="I73" s="158" t="n">
        <v>0.0528025644303696</v>
      </c>
      <c r="J73" s="158" t="n">
        <v>0.0685282116212354</v>
      </c>
      <c r="K73" s="158" t="n">
        <v>0.103938882970011</v>
      </c>
      <c r="L73" s="158" t="n">
        <v>0.00568370718303696</v>
      </c>
      <c r="M73" s="158" t="n">
        <v>49.4614745252</v>
      </c>
      <c r="N73" s="158" t="n">
        <v>0.13476052400029</v>
      </c>
      <c r="O73" s="158" t="n">
        <v>0.00878556096528017</v>
      </c>
      <c r="P73" s="158" t="n">
        <v>0.0576298569529233</v>
      </c>
      <c r="Q73" s="158" t="n">
        <v>0.00555092494713002</v>
      </c>
      <c r="R73" s="158" t="n">
        <v>3.1899393138431</v>
      </c>
      <c r="S73" s="158" t="n">
        <v>0.0216579559062998</v>
      </c>
      <c r="T73" s="158" t="n">
        <v>0.0283722451038591</v>
      </c>
      <c r="U73" s="158" t="s">
        <v>429</v>
      </c>
      <c r="V73" s="158" t="n">
        <v>1.28906276111288</v>
      </c>
      <c r="W73" s="158" t="s">
        <v>429</v>
      </c>
      <c r="X73" s="158" t="s">
        <v>429</v>
      </c>
      <c r="Y73" s="158" t="s">
        <v>429</v>
      </c>
      <c r="Z73" s="158" t="s">
        <v>429</v>
      </c>
      <c r="AA73" s="158" t="s">
        <v>429</v>
      </c>
      <c r="AB73" s="158" t="n">
        <v>1.41121</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0309669254871</v>
      </c>
      <c r="F74" s="158" t="n">
        <v>0.54181392302</v>
      </c>
      <c r="G74" s="158" t="n">
        <v>17.1135842074756</v>
      </c>
      <c r="H74" s="158" t="n">
        <v>0.000827</v>
      </c>
      <c r="I74" s="158" t="n">
        <v>1.23933610728874</v>
      </c>
      <c r="J74" s="158" t="n">
        <v>2.08571983232942</v>
      </c>
      <c r="K74" s="158" t="n">
        <v>2.62445050297888</v>
      </c>
      <c r="L74" s="158" t="n">
        <v>0.010063654131962</v>
      </c>
      <c r="M74" s="158" t="n">
        <v>204.985629512</v>
      </c>
      <c r="N74" s="158" t="n">
        <v>0.699697076126361</v>
      </c>
      <c r="O74" s="158" t="n">
        <v>0.133210745514045</v>
      </c>
      <c r="P74" s="158" t="n">
        <v>0.001989065</v>
      </c>
      <c r="Q74" s="158" t="n">
        <v>0.0606308796853933</v>
      </c>
      <c r="R74" s="158" t="n">
        <v>0.226776982831461</v>
      </c>
      <c r="S74" s="158" t="n">
        <v>1.09094490348539</v>
      </c>
      <c r="T74" s="158" t="n">
        <v>5.33537021083871</v>
      </c>
      <c r="U74" s="158" t="n">
        <v>0.00198106646067416</v>
      </c>
      <c r="V74" s="158" t="n">
        <v>16.7000796806854</v>
      </c>
      <c r="W74" s="158" t="n">
        <v>6.30394149969231E-006</v>
      </c>
      <c r="X74" s="158" t="n">
        <v>0.174473937376</v>
      </c>
      <c r="Y74" s="158" t="n">
        <v>0.319589</v>
      </c>
      <c r="Z74" s="158" t="n">
        <v>0.26147488</v>
      </c>
      <c r="AA74" s="158" t="n">
        <v>0.140944965</v>
      </c>
      <c r="AB74" s="158" t="n">
        <v>1.56389342615</v>
      </c>
      <c r="AC74" s="158" t="n">
        <v>0.716975153846154</v>
      </c>
      <c r="AD74" s="158" t="n">
        <v>0.01290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5735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2327</v>
      </c>
      <c r="G76" s="158" t="n">
        <v>1.943104036</v>
      </c>
      <c r="H76" s="158" t="s">
        <v>429</v>
      </c>
      <c r="I76" s="158" t="n">
        <v>0.009710003</v>
      </c>
      <c r="J76" s="158" t="n">
        <v>0.013964941</v>
      </c>
      <c r="K76" s="158" t="n">
        <v>0.0162679930413863</v>
      </c>
      <c r="L76" s="158" t="n">
        <v>1.94138539903769E-006</v>
      </c>
      <c r="M76" s="158" t="n">
        <v>0.55</v>
      </c>
      <c r="N76" s="158" t="n">
        <v>2.566493495</v>
      </c>
      <c r="O76" s="158" t="n">
        <v>0.021439293</v>
      </c>
      <c r="P76" s="158" t="n">
        <v>0.031219883</v>
      </c>
      <c r="Q76" s="158" t="n">
        <v>0.019429717</v>
      </c>
      <c r="R76" s="158" t="s">
        <v>429</v>
      </c>
      <c r="S76" s="158" t="n">
        <v>0.319553646</v>
      </c>
      <c r="T76" s="158" t="s">
        <v>429</v>
      </c>
      <c r="U76" s="158" t="n">
        <v>0.901372768</v>
      </c>
      <c r="V76" s="158" t="n">
        <v>0.472085481</v>
      </c>
      <c r="W76" s="158" t="n">
        <v>2.7923993E-007</v>
      </c>
      <c r="X76" s="158" t="s">
        <v>429</v>
      </c>
      <c r="Y76" s="158" t="s">
        <v>429</v>
      </c>
      <c r="Z76" s="158" t="s">
        <v>429</v>
      </c>
      <c r="AA76" s="158" t="s">
        <v>429</v>
      </c>
      <c r="AB76" s="158" t="s">
        <v>429</v>
      </c>
      <c r="AC76" s="158" t="n">
        <v>0.000309</v>
      </c>
      <c r="AD76" s="158" t="n">
        <v>0.827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79</v>
      </c>
      <c r="G77" s="158" t="n">
        <v>0.2295</v>
      </c>
      <c r="H77" s="158" t="n">
        <v>0.0028766</v>
      </c>
      <c r="I77" s="158" t="n">
        <v>0.00821810720216465</v>
      </c>
      <c r="J77" s="158" t="n">
        <v>0.0150209133502788</v>
      </c>
      <c r="K77" s="158" t="n">
        <v>0.049785884875993</v>
      </c>
      <c r="L77" s="158" t="s">
        <v>429</v>
      </c>
      <c r="M77" s="158" t="s">
        <v>429</v>
      </c>
      <c r="N77" s="158" t="n">
        <v>0.4220366</v>
      </c>
      <c r="O77" s="158" t="n">
        <v>0.06560172</v>
      </c>
      <c r="P77" s="158" t="n">
        <v>0.006439798</v>
      </c>
      <c r="Q77" s="158" t="n">
        <v>0.0480151</v>
      </c>
      <c r="R77" s="158" t="s">
        <v>429</v>
      </c>
      <c r="S77" s="158" t="n">
        <v>0.127409</v>
      </c>
      <c r="T77" s="158" t="n">
        <v>0.0008434</v>
      </c>
      <c r="U77" s="158" t="n">
        <v>5.041E-005</v>
      </c>
      <c r="V77" s="158" t="n">
        <v>21.3582</v>
      </c>
      <c r="W77" s="158" t="n">
        <v>1.29635663661475E-007</v>
      </c>
      <c r="X77" s="158" t="s">
        <v>429</v>
      </c>
      <c r="Y77" s="158" t="s">
        <v>429</v>
      </c>
      <c r="Z77" s="158" t="s">
        <v>429</v>
      </c>
      <c r="AA77" s="158" t="s">
        <v>429</v>
      </c>
      <c r="AB77" s="158" t="s">
        <v>429</v>
      </c>
      <c r="AC77" s="158" t="s">
        <v>429</v>
      </c>
      <c r="AD77" s="158" t="n">
        <v>0.168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4382</v>
      </c>
      <c r="F78" s="158" t="n">
        <v>0.00081</v>
      </c>
      <c r="G78" s="158" t="n">
        <v>1.10554872275</v>
      </c>
      <c r="H78" s="158" t="s">
        <v>429</v>
      </c>
      <c r="I78" s="158" t="n">
        <v>0.0620419068</v>
      </c>
      <c r="J78" s="158" t="n">
        <v>0.077283572</v>
      </c>
      <c r="K78" s="158" t="n">
        <v>0.0902165251353393</v>
      </c>
      <c r="L78" s="158" t="n">
        <v>1.52157078433841E-005</v>
      </c>
      <c r="M78" s="158" t="n">
        <v>0.254873</v>
      </c>
      <c r="N78" s="158" t="n">
        <v>0.423785275</v>
      </c>
      <c r="O78" s="158" t="n">
        <v>0.00664</v>
      </c>
      <c r="P78" s="158" t="n">
        <v>0.00125</v>
      </c>
      <c r="Q78" s="158" t="n">
        <v>0.01974</v>
      </c>
      <c r="R78" s="158" t="s">
        <v>429</v>
      </c>
      <c r="S78" s="158" t="n">
        <v>0.48215</v>
      </c>
      <c r="T78" s="158" t="n">
        <v>0.047981461</v>
      </c>
      <c r="U78" s="158" t="n">
        <v>0.151</v>
      </c>
      <c r="V78" s="158" t="n">
        <v>1.38408</v>
      </c>
      <c r="W78" s="158" t="n">
        <v>2.885812378E-006</v>
      </c>
      <c r="X78" s="158" t="s">
        <v>429</v>
      </c>
      <c r="Y78" s="158" t="s">
        <v>429</v>
      </c>
      <c r="Z78" s="158" t="s">
        <v>429</v>
      </c>
      <c r="AA78" s="158" t="s">
        <v>429</v>
      </c>
      <c r="AB78" s="158" t="s">
        <v>429</v>
      </c>
      <c r="AC78" s="158" t="n">
        <v>5.999806802</v>
      </c>
      <c r="AD78" s="158" t="n">
        <v>0.2688208859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03</v>
      </c>
      <c r="G79" s="158" t="s">
        <v>429</v>
      </c>
      <c r="H79" s="158" t="n">
        <v>0.193</v>
      </c>
      <c r="I79" s="158" t="n">
        <v>0.000139896918352127</v>
      </c>
      <c r="J79" s="158" t="n">
        <v>0.000233161530586878</v>
      </c>
      <c r="K79" s="158" t="n">
        <v>0.000279793836704254</v>
      </c>
      <c r="L79" s="158" t="s">
        <v>429</v>
      </c>
      <c r="M79" s="158" t="s">
        <v>429</v>
      </c>
      <c r="N79" s="158" t="s">
        <v>429</v>
      </c>
      <c r="O79" s="158" t="s">
        <v>429</v>
      </c>
      <c r="P79" s="158" t="s">
        <v>429</v>
      </c>
      <c r="Q79" s="158" t="s">
        <v>429</v>
      </c>
      <c r="R79" s="158" t="s">
        <v>429</v>
      </c>
      <c r="S79" s="158" t="s">
        <v>429</v>
      </c>
      <c r="T79" s="158" t="n">
        <v>2.339731</v>
      </c>
      <c r="U79" s="158" t="s">
        <v>429</v>
      </c>
      <c r="V79" s="158" t="s">
        <v>429</v>
      </c>
      <c r="W79" s="158" t="n">
        <v>2.40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1132315365594</v>
      </c>
      <c r="F80" s="158" t="n">
        <v>0.38880256021272</v>
      </c>
      <c r="G80" s="158" t="n">
        <v>7.36016406096277</v>
      </c>
      <c r="H80" s="158" t="n">
        <v>0.00101</v>
      </c>
      <c r="I80" s="158" t="n">
        <v>0.38874990095091</v>
      </c>
      <c r="J80" s="158" t="n">
        <v>0.407087349576904</v>
      </c>
      <c r="K80" s="158" t="n">
        <v>0.434936655790344</v>
      </c>
      <c r="L80" s="158" t="n">
        <v>0.0322274104901426</v>
      </c>
      <c r="M80" s="158" t="n">
        <v>1.61347228689953</v>
      </c>
      <c r="N80" s="158" t="n">
        <v>9.81819776465196</v>
      </c>
      <c r="O80" s="158" t="n">
        <v>0.641878721215404</v>
      </c>
      <c r="P80" s="158" t="n">
        <v>0.30529326722684</v>
      </c>
      <c r="Q80" s="158" t="n">
        <v>1.3944855334359</v>
      </c>
      <c r="R80" s="158" t="n">
        <v>1.44710126729406</v>
      </c>
      <c r="S80" s="158" t="n">
        <v>4.03024457475432</v>
      </c>
      <c r="T80" s="158" t="n">
        <v>0.896635613005316</v>
      </c>
      <c r="U80" s="158" t="n">
        <v>0.147331010687049</v>
      </c>
      <c r="V80" s="158" t="n">
        <v>19.8812943025374</v>
      </c>
      <c r="W80" s="158" t="n">
        <v>1.93082503573615E-006</v>
      </c>
      <c r="X80" s="158" t="s">
        <v>429</v>
      </c>
      <c r="Y80" s="158" t="s">
        <v>429</v>
      </c>
      <c r="Z80" s="158" t="s">
        <v>429</v>
      </c>
      <c r="AA80" s="158" t="s">
        <v>429</v>
      </c>
      <c r="AB80" s="158" t="n">
        <v>0.0006</v>
      </c>
      <c r="AC80" s="158" t="n">
        <v>0.0617257431</v>
      </c>
      <c r="AD80" s="158" t="n">
        <v>0.06270374663216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22292165237521</v>
      </c>
      <c r="J81" s="158" t="n">
        <v>0.233017333413657</v>
      </c>
      <c r="K81" s="158" t="n">
        <v>0.524632683905847</v>
      </c>
      <c r="L81" s="158" t="s">
        <v>429</v>
      </c>
      <c r="M81" s="158" t="s">
        <v>429</v>
      </c>
      <c r="N81" s="158" t="n">
        <v>0.45311324208</v>
      </c>
      <c r="O81" s="158" t="n">
        <v>0.00571326</v>
      </c>
      <c r="P81" s="158" t="s">
        <v>429</v>
      </c>
      <c r="Q81" s="158" t="n">
        <v>0.0122427</v>
      </c>
      <c r="R81" s="158" t="n">
        <v>0.056016606</v>
      </c>
      <c r="S81" s="158" t="n">
        <v>0.0012</v>
      </c>
      <c r="T81" s="158" t="s">
        <v>429</v>
      </c>
      <c r="U81" s="158" t="s">
        <v>429</v>
      </c>
      <c r="V81" s="158" t="n">
        <v>0.59608426145504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86.47787306866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1563040229534</v>
      </c>
      <c r="Y82" s="158" t="n">
        <v>0.0010781520114767</v>
      </c>
      <c r="Z82" s="158" t="n">
        <v>0.0010781520114767</v>
      </c>
      <c r="AA82" s="158" t="n">
        <v>0.0010781520114767</v>
      </c>
      <c r="AB82" s="158" t="n">
        <v>0.016640760057383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7783</v>
      </c>
      <c r="F83" s="158" t="n">
        <v>60.6145158454226</v>
      </c>
      <c r="G83" s="158" t="n">
        <v>1.709277</v>
      </c>
      <c r="H83" s="158" t="s">
        <v>429</v>
      </c>
      <c r="I83" s="158" t="n">
        <v>5.04302736582744</v>
      </c>
      <c r="J83" s="158" t="n">
        <v>26.658040954911</v>
      </c>
      <c r="K83" s="158" t="n">
        <v>131.216531784297</v>
      </c>
      <c r="L83" s="158" t="n">
        <v>0.075627325239957</v>
      </c>
      <c r="M83" s="158" t="n">
        <v>0.330137500975</v>
      </c>
      <c r="N83" s="158" t="s">
        <v>429</v>
      </c>
      <c r="O83" s="158" t="s">
        <v>429</v>
      </c>
      <c r="P83" s="158" t="s">
        <v>429</v>
      </c>
      <c r="Q83" s="158" t="s">
        <v>429</v>
      </c>
      <c r="R83" s="158" t="s">
        <v>429</v>
      </c>
      <c r="S83" s="158" t="s">
        <v>429</v>
      </c>
      <c r="T83" s="158" t="s">
        <v>429</v>
      </c>
      <c r="U83" s="158" t="s">
        <v>429</v>
      </c>
      <c r="V83" s="158" t="s">
        <v>429</v>
      </c>
      <c r="W83" s="158" t="n">
        <v>1.71281766514286E-006</v>
      </c>
      <c r="X83" s="158" t="n">
        <v>0.00785914192857143</v>
      </c>
      <c r="Y83" s="158" t="n">
        <v>0.00125419285714286</v>
      </c>
      <c r="Z83" s="158" t="n">
        <v>0.00188786542857143</v>
      </c>
      <c r="AA83" s="158" t="n">
        <v>8.36892857142857E-005</v>
      </c>
      <c r="AB83" s="158" t="n">
        <v>0.011084889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03766915016459</v>
      </c>
      <c r="G84" s="158" t="s">
        <v>429</v>
      </c>
      <c r="H84" s="158" t="s">
        <v>429</v>
      </c>
      <c r="I84" s="158" t="n">
        <v>0.01717645525</v>
      </c>
      <c r="J84" s="158" t="n">
        <v>0.0848904585</v>
      </c>
      <c r="K84" s="158" t="n">
        <v>0.121187493571429</v>
      </c>
      <c r="L84" s="158" t="n">
        <v>2.2329391825E-006</v>
      </c>
      <c r="M84" s="158" t="n">
        <v>9.787473649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885.156904490867</v>
      </c>
      <c r="G85" s="158" t="s">
        <v>429</v>
      </c>
      <c r="H85" s="158" t="s">
        <v>429</v>
      </c>
      <c r="I85" s="158" t="n">
        <v>1.57594185129479</v>
      </c>
      <c r="J85" s="158" t="n">
        <v>3.83704781483699</v>
      </c>
      <c r="K85" s="158" t="n">
        <v>4.51592433966392</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24.752112474426</v>
      </c>
      <c r="G86" s="158" t="s">
        <v>429</v>
      </c>
      <c r="H86" s="158" t="s">
        <v>429</v>
      </c>
      <c r="I86" s="158" t="n">
        <v>0.00239568</v>
      </c>
      <c r="J86" s="158" t="n">
        <v>0.004207</v>
      </c>
      <c r="K86" s="158" t="n">
        <v>0.005714</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138113054426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56.358484515681</v>
      </c>
      <c r="G88" s="158" t="n">
        <v>0.000648299937704918</v>
      </c>
      <c r="H88" s="158" t="n">
        <v>0.0193678764705882</v>
      </c>
      <c r="I88" s="158" t="n">
        <v>0.0724095978513351</v>
      </c>
      <c r="J88" s="158" t="n">
        <v>0.157704674251335</v>
      </c>
      <c r="K88" s="158" t="n">
        <v>0.194147476792956</v>
      </c>
      <c r="L88" s="158" t="s">
        <v>429</v>
      </c>
      <c r="M88" s="158" t="n">
        <v>0.011146</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1.673141035856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3.20458200989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9116289</v>
      </c>
      <c r="F90" s="158" t="n">
        <v>332.228366052276</v>
      </c>
      <c r="G90" s="158" t="n">
        <v>0.0334755</v>
      </c>
      <c r="H90" s="158" t="n">
        <v>0.759558582</v>
      </c>
      <c r="I90" s="158" t="n">
        <v>1.489493667</v>
      </c>
      <c r="J90" s="158" t="n">
        <v>1.489493667</v>
      </c>
      <c r="K90" s="158" t="n">
        <v>1.489493667</v>
      </c>
      <c r="L90" s="158" t="s">
        <v>429</v>
      </c>
      <c r="M90" s="158" t="n">
        <v>0.421427969</v>
      </c>
      <c r="N90" s="158" t="n">
        <v>0.085194472</v>
      </c>
      <c r="O90" s="158" t="n">
        <v>2.7656E-005</v>
      </c>
      <c r="P90" s="158" t="s">
        <v>429</v>
      </c>
      <c r="Q90" s="158" t="s">
        <v>429</v>
      </c>
      <c r="R90" s="158" t="s">
        <v>429</v>
      </c>
      <c r="S90" s="158" t="n">
        <v>11.746838278</v>
      </c>
      <c r="T90" s="158" t="n">
        <v>0.006568202</v>
      </c>
      <c r="U90" s="158" t="s">
        <v>429</v>
      </c>
      <c r="V90" s="158" t="n">
        <v>1.185278831</v>
      </c>
      <c r="W90" s="158" t="n">
        <v>1.55E-005</v>
      </c>
      <c r="X90" s="158" t="n">
        <v>0.04492949</v>
      </c>
      <c r="Y90" s="158" t="n">
        <v>0.000506162</v>
      </c>
      <c r="Z90" s="158" t="n">
        <v>0.007804008</v>
      </c>
      <c r="AA90" s="158" t="n">
        <v>0.008589913</v>
      </c>
      <c r="AB90" s="158" t="n">
        <v>0.06182957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932249791919202</v>
      </c>
      <c r="F91" s="158" t="n">
        <v>105.328245113088</v>
      </c>
      <c r="G91" s="158" t="n">
        <v>0.286542719898088</v>
      </c>
      <c r="H91" s="158" t="n">
        <v>3.70231699168389</v>
      </c>
      <c r="I91" s="158" t="n">
        <v>16.4947562940781</v>
      </c>
      <c r="J91" s="158" t="n">
        <v>18.8962016855102</v>
      </c>
      <c r="K91" s="158" t="n">
        <v>20.5314768860621</v>
      </c>
      <c r="L91" s="158" t="n">
        <v>0.0402713364772976</v>
      </c>
      <c r="M91" s="158" t="n">
        <v>29.9720828611653</v>
      </c>
      <c r="N91" s="158" t="n">
        <v>32.8647241716662</v>
      </c>
      <c r="O91" s="158" t="n">
        <v>2.23764895342705</v>
      </c>
      <c r="P91" s="158" t="n">
        <v>0.00320620771964314</v>
      </c>
      <c r="Q91" s="158" t="n">
        <v>0.0654305282118957</v>
      </c>
      <c r="R91" s="158" t="n">
        <v>0.741599913669615</v>
      </c>
      <c r="S91" s="158" t="n">
        <v>25.9770393133201</v>
      </c>
      <c r="T91" s="158" t="n">
        <v>2.49993302607374</v>
      </c>
      <c r="U91" s="158" t="n">
        <v>0.0076440825</v>
      </c>
      <c r="V91" s="158" t="n">
        <v>13.8474772070808</v>
      </c>
      <c r="W91" s="158" t="n">
        <v>1.73917811670184E-007</v>
      </c>
      <c r="X91" s="158" t="n">
        <v>0.0710299963581332</v>
      </c>
      <c r="Y91" s="158" t="n">
        <v>0.0435847869629108</v>
      </c>
      <c r="Z91" s="158" t="n">
        <v>0.0333352919380832</v>
      </c>
      <c r="AA91" s="158" t="n">
        <v>0.0356920095039524</v>
      </c>
      <c r="AB91" s="158" t="n">
        <v>12.0362606146352</v>
      </c>
      <c r="AC91" s="158" t="n">
        <v>0.00283277827080666</v>
      </c>
      <c r="AD91" s="158" t="n">
        <v>0.00156039300958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3.1682104315164</v>
      </c>
      <c r="F92" s="159" t="n">
        <v>22.966635436116</v>
      </c>
      <c r="G92" s="159" t="n">
        <v>13.5642056224164</v>
      </c>
      <c r="H92" s="159" t="n">
        <v>2.333174223</v>
      </c>
      <c r="I92" s="159" t="n">
        <v>8.84078796810616</v>
      </c>
      <c r="J92" s="159" t="n">
        <v>11.6375365466212</v>
      </c>
      <c r="K92" s="159" t="n">
        <v>12.8522630020401</v>
      </c>
      <c r="L92" s="159" t="n">
        <v>0.0788114400873262</v>
      </c>
      <c r="M92" s="159" t="n">
        <v>16.1219097399374</v>
      </c>
      <c r="N92" s="159" t="n">
        <v>0.181869021164111</v>
      </c>
      <c r="O92" s="159" t="n">
        <v>0.0394049545855573</v>
      </c>
      <c r="P92" s="159" t="n">
        <v>0.0162809556</v>
      </c>
      <c r="Q92" s="159" t="n">
        <v>0.0995397334</v>
      </c>
      <c r="R92" s="159" t="n">
        <v>0.0915822952737494</v>
      </c>
      <c r="S92" s="159" t="n">
        <v>0.191713595734613</v>
      </c>
      <c r="T92" s="159" t="n">
        <v>0.212180524691463</v>
      </c>
      <c r="U92" s="159" t="s">
        <v>429</v>
      </c>
      <c r="V92" s="159" t="n">
        <v>0.363738042328221</v>
      </c>
      <c r="W92" s="159" t="n">
        <v>4.88428668E-007</v>
      </c>
      <c r="X92" s="159" t="s">
        <v>429</v>
      </c>
      <c r="Y92" s="159" t="s">
        <v>429</v>
      </c>
      <c r="Z92" s="159" t="s">
        <v>429</v>
      </c>
      <c r="AA92" s="159" t="s">
        <v>429</v>
      </c>
      <c r="AB92" s="159" t="n">
        <v>0.0301377911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26.15941493874</v>
      </c>
      <c r="G93" s="159" t="n">
        <v>0.00234</v>
      </c>
      <c r="H93" s="159" t="n">
        <v>1.202591</v>
      </c>
      <c r="I93" s="159" t="n">
        <v>2.30660104722385</v>
      </c>
      <c r="J93" s="159" t="n">
        <v>6.73646560805882</v>
      </c>
      <c r="K93" s="159" t="n">
        <v>8.95962022652403</v>
      </c>
      <c r="L93" s="159" t="n">
        <v>0.0537038079818538</v>
      </c>
      <c r="M93" s="159" t="n">
        <v>0.1582232</v>
      </c>
      <c r="N93" s="159" t="s">
        <v>429</v>
      </c>
      <c r="O93" s="159" t="s">
        <v>429</v>
      </c>
      <c r="P93" s="159" t="s">
        <v>429</v>
      </c>
      <c r="Q93" s="159" t="n">
        <v>3E-005</v>
      </c>
      <c r="R93" s="159" t="s">
        <v>429</v>
      </c>
      <c r="S93" s="159" t="s">
        <v>429</v>
      </c>
      <c r="T93" s="159" t="n">
        <v>0.00017</v>
      </c>
      <c r="U93" s="159" t="s">
        <v>429</v>
      </c>
      <c r="V93" s="159" t="s">
        <v>429</v>
      </c>
      <c r="W93" s="159" t="n">
        <v>1.4885757241117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4320468</v>
      </c>
      <c r="G94" s="158" t="s">
        <v>429</v>
      </c>
      <c r="H94" s="158" t="n">
        <v>0.0085007</v>
      </c>
      <c r="I94" s="158" t="n">
        <v>1.16794532</v>
      </c>
      <c r="J94" s="158" t="n">
        <v>4.141149989</v>
      </c>
      <c r="K94" s="158" t="n">
        <v>5.35404286006125</v>
      </c>
      <c r="L94" s="158" t="s">
        <v>429</v>
      </c>
      <c r="M94" s="158" t="s">
        <v>429</v>
      </c>
      <c r="N94" s="158" t="n">
        <v>0.303507</v>
      </c>
      <c r="O94" s="158" t="n">
        <v>0.0004</v>
      </c>
      <c r="P94" s="158" t="n">
        <v>0.00111298</v>
      </c>
      <c r="Q94" s="158" t="s">
        <v>429</v>
      </c>
      <c r="R94" s="158" t="n">
        <v>0.225683</v>
      </c>
      <c r="S94" s="158" t="n">
        <v>0.675</v>
      </c>
      <c r="T94" s="158" t="n">
        <v>0.02059</v>
      </c>
      <c r="U94" s="158" t="s">
        <v>429</v>
      </c>
      <c r="V94" s="158" t="n">
        <v>0.403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04458939</v>
      </c>
      <c r="F95" s="159" t="n">
        <v>5.5814989734</v>
      </c>
      <c r="G95" s="159" t="n">
        <v>2.31199999999987E-005</v>
      </c>
      <c r="H95" s="159" t="s">
        <v>429</v>
      </c>
      <c r="I95" s="159" t="n">
        <v>14.792592364997</v>
      </c>
      <c r="J95" s="159" t="n">
        <v>18.2975447006037</v>
      </c>
      <c r="K95" s="159" t="n">
        <v>47.5771738371775</v>
      </c>
      <c r="L95" s="159" t="s">
        <v>429</v>
      </c>
      <c r="M95" s="159" t="n">
        <v>0.199705</v>
      </c>
      <c r="N95" s="159" t="s">
        <v>429</v>
      </c>
      <c r="O95" s="159" t="s">
        <v>429</v>
      </c>
      <c r="P95" s="159" t="s">
        <v>429</v>
      </c>
      <c r="Q95" s="159" t="s">
        <v>429</v>
      </c>
      <c r="R95" s="159" t="s">
        <v>429</v>
      </c>
      <c r="S95" s="159" t="s">
        <v>429</v>
      </c>
      <c r="T95" s="159" t="s">
        <v>429</v>
      </c>
      <c r="U95" s="159" t="s">
        <v>429</v>
      </c>
      <c r="V95" s="159" t="s">
        <v>429</v>
      </c>
      <c r="W95" s="159" t="s">
        <v>429</v>
      </c>
      <c r="X95" s="159" t="n">
        <v>0.019596774</v>
      </c>
      <c r="Y95" s="159" t="n">
        <v>0.009798387</v>
      </c>
      <c r="Z95" s="159" t="n">
        <v>0.009798387</v>
      </c>
      <c r="AA95" s="159" t="n">
        <v>0.009798387</v>
      </c>
      <c r="AB95" s="159" t="n">
        <v>0.0489919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1716876E-008</v>
      </c>
      <c r="X97" s="161" t="s">
        <v>429</v>
      </c>
      <c r="Y97" s="161" t="s">
        <v>429</v>
      </c>
      <c r="Z97" s="161" t="s">
        <v>429</v>
      </c>
      <c r="AA97" s="161" t="s">
        <v>429</v>
      </c>
      <c r="AB97" s="161" t="s">
        <v>429</v>
      </c>
      <c r="AC97" s="161" t="s">
        <v>429</v>
      </c>
      <c r="AD97" s="161" t="n">
        <v>499.6350097696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3853151</v>
      </c>
      <c r="F98" s="161" t="n">
        <v>0.094193705</v>
      </c>
      <c r="G98" s="161" t="n">
        <v>0.00718219293661202</v>
      </c>
      <c r="H98" s="161" t="n">
        <v>1.070333625</v>
      </c>
      <c r="I98" s="161" t="n">
        <v>9.95555082266498</v>
      </c>
      <c r="J98" s="161" t="n">
        <v>40.1003799713983</v>
      </c>
      <c r="K98" s="161" t="n">
        <v>91.7769440159321</v>
      </c>
      <c r="L98" s="161" t="n">
        <v>0.00027896725024</v>
      </c>
      <c r="M98" s="161" t="n">
        <v>0.1237238</v>
      </c>
      <c r="N98" s="161" t="n">
        <v>3.45937334736366</v>
      </c>
      <c r="O98" s="161" t="n">
        <v>0.00995154900033916</v>
      </c>
      <c r="P98" s="161" t="n">
        <v>0.00873954900033916</v>
      </c>
      <c r="Q98" s="161" t="n">
        <v>0.0227228274008818</v>
      </c>
      <c r="R98" s="161" t="n">
        <v>0.073359</v>
      </c>
      <c r="S98" s="161" t="n">
        <v>0.1005048135039</v>
      </c>
      <c r="T98" s="161" t="n">
        <v>0.0471546019010514</v>
      </c>
      <c r="U98" s="161" t="s">
        <v>429</v>
      </c>
      <c r="V98" s="161" t="s">
        <v>429</v>
      </c>
      <c r="W98" s="161" t="n">
        <v>1.82015227881115E-007</v>
      </c>
      <c r="X98" s="161" t="s">
        <v>429</v>
      </c>
      <c r="Y98" s="161" t="s">
        <v>429</v>
      </c>
      <c r="Z98" s="161" t="s">
        <v>429</v>
      </c>
      <c r="AA98" s="161" t="s">
        <v>429</v>
      </c>
      <c r="AB98" s="161" t="s">
        <v>429</v>
      </c>
      <c r="AC98" s="161" t="s">
        <v>429</v>
      </c>
      <c r="AD98" s="161" t="n">
        <v>0.01547919672453</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836540649532</v>
      </c>
      <c r="F99" s="161" t="n">
        <v>121.981068297278</v>
      </c>
      <c r="G99" s="161" t="s">
        <v>429</v>
      </c>
      <c r="H99" s="161" t="n">
        <v>495.661997357589</v>
      </c>
      <c r="I99" s="161" t="n">
        <v>5.71860629013891</v>
      </c>
      <c r="J99" s="161" t="n">
        <v>9.02439820696936</v>
      </c>
      <c r="K99" s="161" t="n">
        <v>23.0615795667159</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8554841893593</v>
      </c>
      <c r="F100" s="161" t="n">
        <v>158.70136520142</v>
      </c>
      <c r="G100" s="161" t="s">
        <v>429</v>
      </c>
      <c r="H100" s="161" t="n">
        <v>538.605253747666</v>
      </c>
      <c r="I100" s="161" t="n">
        <v>6.0918008828591</v>
      </c>
      <c r="J100" s="161" t="n">
        <v>9.721090488369</v>
      </c>
      <c r="K100" s="161" t="n">
        <v>22.839344715212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5587705374895</v>
      </c>
      <c r="F101" s="161" t="n">
        <v>0.727598317063843</v>
      </c>
      <c r="G101" s="161" t="s">
        <v>429</v>
      </c>
      <c r="H101" s="161" t="n">
        <v>46.520908150105</v>
      </c>
      <c r="I101" s="161" t="n">
        <v>0.270385696470162</v>
      </c>
      <c r="J101" s="161" t="n">
        <v>0.899458223732065</v>
      </c>
      <c r="K101" s="161" t="n">
        <v>4.1400768773716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4403324081749</v>
      </c>
      <c r="F102" s="161" t="n">
        <v>27.8226542067718</v>
      </c>
      <c r="G102" s="161" t="s">
        <v>429</v>
      </c>
      <c r="H102" s="161" t="n">
        <v>387.854410822834</v>
      </c>
      <c r="I102" s="161" t="n">
        <v>5.76097280625856</v>
      </c>
      <c r="J102" s="161" t="n">
        <v>33.8788977530784</v>
      </c>
      <c r="K102" s="161" t="n">
        <v>74.204379758645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26815282</v>
      </c>
      <c r="F103" s="162" t="n">
        <v>0.02064042</v>
      </c>
      <c r="G103" s="162" t="s">
        <v>429</v>
      </c>
      <c r="H103" s="162" t="n">
        <v>10.1611843459781</v>
      </c>
      <c r="I103" s="162" t="n">
        <v>0.0879789822588605</v>
      </c>
      <c r="J103" s="162" t="n">
        <v>0.136396763574436</v>
      </c>
      <c r="K103" s="162" t="n">
        <v>0.2098411747299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115349973913</v>
      </c>
      <c r="F104" s="161" t="n">
        <v>0.134312007965959</v>
      </c>
      <c r="G104" s="161" t="s">
        <v>429</v>
      </c>
      <c r="H104" s="161" t="n">
        <v>16.2080753722363</v>
      </c>
      <c r="I104" s="161" t="n">
        <v>0.0287895621303452</v>
      </c>
      <c r="J104" s="161" t="n">
        <v>0.0958584577069082</v>
      </c>
      <c r="K104" s="161" t="n">
        <v>0.25221739351209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019854774332</v>
      </c>
      <c r="F105" s="161" t="n">
        <v>4.5220129043006</v>
      </c>
      <c r="G105" s="161" t="s">
        <v>429</v>
      </c>
      <c r="H105" s="161" t="n">
        <v>36.9527284114555</v>
      </c>
      <c r="I105" s="161" t="n">
        <v>0.334861049589428</v>
      </c>
      <c r="J105" s="161" t="n">
        <v>0.511853216643215</v>
      </c>
      <c r="K105" s="161" t="n">
        <v>1.2629865117601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197239309571</v>
      </c>
      <c r="F106" s="161" t="n">
        <v>0.00960083490389726</v>
      </c>
      <c r="G106" s="161" t="s">
        <v>429</v>
      </c>
      <c r="H106" s="161" t="n">
        <v>1.2806757455975</v>
      </c>
      <c r="I106" s="161" t="n">
        <v>0.0278013408947881</v>
      </c>
      <c r="J106" s="161" t="n">
        <v>0.0417911291490315</v>
      </c>
      <c r="K106" s="161" t="n">
        <v>0.084373730548261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68772621999032</v>
      </c>
      <c r="F107" s="161" t="n">
        <v>9.26793686902424</v>
      </c>
      <c r="G107" s="161" t="s">
        <v>429</v>
      </c>
      <c r="H107" s="161" t="n">
        <v>89.6929460931051</v>
      </c>
      <c r="I107" s="161" t="n">
        <v>2.50330492172649</v>
      </c>
      <c r="J107" s="161" t="n">
        <v>15.8972252502238</v>
      </c>
      <c r="K107" s="161" t="n">
        <v>40.04896778053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6126348919673</v>
      </c>
      <c r="F108" s="161" t="n">
        <v>23.1343761254732</v>
      </c>
      <c r="G108" s="161" t="s">
        <v>429</v>
      </c>
      <c r="H108" s="161" t="n">
        <v>82.2074440442813</v>
      </c>
      <c r="I108" s="161" t="n">
        <v>4.89874557341746</v>
      </c>
      <c r="J108" s="161" t="n">
        <v>36.9777336053943</v>
      </c>
      <c r="K108" s="161" t="n">
        <v>90.125921848639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62606316207512</v>
      </c>
      <c r="F109" s="161" t="n">
        <v>6.140979368281</v>
      </c>
      <c r="G109" s="161" t="s">
        <v>429</v>
      </c>
      <c r="H109" s="161" t="n">
        <v>18.019150535445</v>
      </c>
      <c r="I109" s="161" t="n">
        <v>1.20076735496287</v>
      </c>
      <c r="J109" s="161" t="n">
        <v>8.92357224261707</v>
      </c>
      <c r="K109" s="161" t="n">
        <v>22.378649309283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3777116784574</v>
      </c>
      <c r="F110" s="161" t="n">
        <v>5.69653709708682</v>
      </c>
      <c r="G110" s="161" t="s">
        <v>429</v>
      </c>
      <c r="H110" s="161" t="n">
        <v>49.7899060331506</v>
      </c>
      <c r="I110" s="161" t="n">
        <v>0.709884146314557</v>
      </c>
      <c r="J110" s="161" t="n">
        <v>5.27645465127715</v>
      </c>
      <c r="K110" s="161" t="n">
        <v>15.102440688280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45629059831984</v>
      </c>
      <c r="F111" s="161" t="n">
        <v>5.65187329909076</v>
      </c>
      <c r="G111" s="161" t="s">
        <v>429</v>
      </c>
      <c r="H111" s="161" t="n">
        <v>26.9778694360545</v>
      </c>
      <c r="I111" s="161" t="n">
        <v>0.0195304081090346</v>
      </c>
      <c r="J111" s="161" t="n">
        <v>0.0608325534359321</v>
      </c>
      <c r="K111" s="161" t="n">
        <v>0.1079650008137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0.6106335768659</v>
      </c>
      <c r="F112" s="158" t="n">
        <v>3.527634</v>
      </c>
      <c r="G112" s="158" t="s">
        <v>429</v>
      </c>
      <c r="H112" s="158" t="n">
        <v>624.086089925711</v>
      </c>
      <c r="I112" s="158" t="n">
        <v>0.33877074</v>
      </c>
      <c r="J112" s="158" t="n">
        <v>6.8571492</v>
      </c>
      <c r="K112" s="158" t="n">
        <v>8.5626541</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034402408546</v>
      </c>
      <c r="F113" s="158" t="n">
        <v>0.00315876467943433</v>
      </c>
      <c r="G113" s="158" t="s">
        <v>429</v>
      </c>
      <c r="H113" s="158" t="n">
        <v>341.737400079904</v>
      </c>
      <c r="I113" s="158" t="n">
        <v>0.988539948148148</v>
      </c>
      <c r="J113" s="158" t="n">
        <v>4.44842976666667</v>
      </c>
      <c r="K113" s="158" t="n">
        <v>9.8853994814814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24903471998825</v>
      </c>
      <c r="F114" s="158" t="s">
        <v>429</v>
      </c>
      <c r="G114" s="158" t="s">
        <v>429</v>
      </c>
      <c r="H114" s="158" t="n">
        <v>3.7630490395129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201836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5.70548405105929</v>
      </c>
      <c r="F115" s="158" t="s">
        <v>429</v>
      </c>
      <c r="G115" s="158" t="s">
        <v>429</v>
      </c>
      <c r="H115" s="158" t="n">
        <v>9.3489190605864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0158990233451</v>
      </c>
      <c r="F116" s="158" t="n">
        <v>0.000470287158393636</v>
      </c>
      <c r="G116" s="158" t="s">
        <v>429</v>
      </c>
      <c r="H116" s="158" t="n">
        <v>126.89268564445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99217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5153104918</v>
      </c>
      <c r="J119" s="158" t="n">
        <v>56.1808331273333</v>
      </c>
      <c r="K119" s="158" t="n">
        <v>506.02698949097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36</v>
      </c>
      <c r="I120" s="158" t="n">
        <v>0.01731994965</v>
      </c>
      <c r="J120" s="158" t="n">
        <v>0.0803339135</v>
      </c>
      <c r="K120" s="158" t="n">
        <v>0.2670723592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7429801959481</v>
      </c>
      <c r="G121" s="163" t="s">
        <v>429</v>
      </c>
      <c r="H121" s="163" t="n">
        <v>8.57471807551185</v>
      </c>
      <c r="I121" s="163" t="n">
        <v>0.0296315682446032</v>
      </c>
      <c r="J121" s="163" t="n">
        <v>0.77042077435968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4.049656356076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304952129048</v>
      </c>
      <c r="F123" s="158" t="n">
        <v>61.8015583612174</v>
      </c>
      <c r="G123" s="158" t="n">
        <v>4.54428208932854</v>
      </c>
      <c r="H123" s="158" t="n">
        <v>6.76253346811614</v>
      </c>
      <c r="I123" s="158" t="n">
        <v>6.74435010749799</v>
      </c>
      <c r="J123" s="158" t="n">
        <v>6.98371231708379</v>
      </c>
      <c r="K123" s="158" t="n">
        <v>7.2869360970714</v>
      </c>
      <c r="L123" s="158" t="n">
        <v>1.00755327093367</v>
      </c>
      <c r="M123" s="158" t="n">
        <v>500.159829220093</v>
      </c>
      <c r="N123" s="158" t="n">
        <v>0.0851229277612135</v>
      </c>
      <c r="O123" s="158" t="n">
        <v>0.183755026268778</v>
      </c>
      <c r="P123" s="158" t="n">
        <v>0.0301340694666444</v>
      </c>
      <c r="Q123" s="158" t="n">
        <v>0.0130974642034475</v>
      </c>
      <c r="R123" s="158" t="n">
        <v>0.037695356310578</v>
      </c>
      <c r="S123" s="158" t="n">
        <v>0.0222133943645177</v>
      </c>
      <c r="T123" s="158" t="n">
        <v>0.0243275410976942</v>
      </c>
      <c r="U123" s="158" t="n">
        <v>0.0104980066523009</v>
      </c>
      <c r="V123" s="158" t="n">
        <v>0.198050088765238</v>
      </c>
      <c r="W123" s="158" t="n">
        <v>8.2962972523881E-006</v>
      </c>
      <c r="X123" s="158" t="n">
        <v>20.8985639576127</v>
      </c>
      <c r="Y123" s="158" t="n">
        <v>41.3222605729801</v>
      </c>
      <c r="Z123" s="158" t="n">
        <v>20.4836263584881</v>
      </c>
      <c r="AA123" s="158" t="n">
        <v>14.9211832454102</v>
      </c>
      <c r="AB123" s="158" t="n">
        <v>230.074896841541</v>
      </c>
      <c r="AC123" s="158" t="n">
        <v>0.15108464</v>
      </c>
      <c r="AD123" s="158" t="n">
        <v>1.96493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45242086884391</v>
      </c>
      <c r="I124" s="158" t="n">
        <v>0.106833521471429</v>
      </c>
      <c r="J124" s="158" t="n">
        <v>0.480750846621428</v>
      </c>
      <c r="K124" s="158" t="n">
        <v>1.06833521471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6352059601862</v>
      </c>
      <c r="F125" s="158" t="n">
        <v>23.6857622157442</v>
      </c>
      <c r="G125" s="158" t="n">
        <v>0.125982145579227</v>
      </c>
      <c r="H125" s="158" t="n">
        <v>11.5294836208511</v>
      </c>
      <c r="I125" s="158" t="n">
        <v>0.0297246985393288</v>
      </c>
      <c r="J125" s="158" t="n">
        <v>0.0901082988739166</v>
      </c>
      <c r="K125" s="158" t="n">
        <v>0.180461209446434</v>
      </c>
      <c r="L125" s="158" t="s">
        <v>429</v>
      </c>
      <c r="M125" s="158" t="n">
        <v>5.10155954327064</v>
      </c>
      <c r="N125" s="158" t="n">
        <v>0.000654957765862749</v>
      </c>
      <c r="O125" s="158" t="n">
        <v>0.000654957765862749</v>
      </c>
      <c r="P125" s="158" t="n">
        <v>0.387006531691661</v>
      </c>
      <c r="Q125" s="158" t="s">
        <v>429</v>
      </c>
      <c r="R125" s="158" t="n">
        <v>3.386E-005</v>
      </c>
      <c r="S125" s="158" t="n">
        <v>1.965E-005</v>
      </c>
      <c r="T125" s="158" t="s">
        <v>429</v>
      </c>
      <c r="U125" s="158" t="s">
        <v>429</v>
      </c>
      <c r="V125" s="158" t="s">
        <v>429</v>
      </c>
      <c r="W125" s="158" t="n">
        <v>1.35500139854804E-006</v>
      </c>
      <c r="X125" s="158" t="s">
        <v>429</v>
      </c>
      <c r="Y125" s="158" t="s">
        <v>429</v>
      </c>
      <c r="Z125" s="158" t="s">
        <v>429</v>
      </c>
      <c r="AA125" s="158" t="s">
        <v>429</v>
      </c>
      <c r="AB125" s="158" t="n">
        <v>5.18E-006</v>
      </c>
      <c r="AC125" s="158" t="s">
        <v>429</v>
      </c>
      <c r="AD125" s="158" t="n">
        <v>1.0306049532316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57046</v>
      </c>
      <c r="F126" s="158" t="n">
        <v>0.30606635759616</v>
      </c>
      <c r="G126" s="158" t="n">
        <v>0.000863265</v>
      </c>
      <c r="H126" s="158" t="n">
        <v>19.307011722576</v>
      </c>
      <c r="I126" s="158" t="s">
        <v>429</v>
      </c>
      <c r="J126" s="158" t="s">
        <v>429</v>
      </c>
      <c r="K126" s="158" t="s">
        <v>429</v>
      </c>
      <c r="L126" s="158" t="s">
        <v>429</v>
      </c>
      <c r="M126" s="158" t="n">
        <v>0.4781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52404</v>
      </c>
      <c r="F127" s="158" t="s">
        <v>429</v>
      </c>
      <c r="G127" s="158" t="s">
        <v>429</v>
      </c>
      <c r="H127" s="158" t="n">
        <v>1.22526679488</v>
      </c>
      <c r="I127" s="158" t="n">
        <v>0.000395615</v>
      </c>
      <c r="J127" s="158" t="n">
        <v>0.000395615</v>
      </c>
      <c r="K127" s="158" t="n">
        <v>0.000395615</v>
      </c>
      <c r="L127" s="158" t="s">
        <v>429</v>
      </c>
      <c r="M127" s="158" t="n">
        <v>0.017582833</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37711268047707</v>
      </c>
      <c r="F128" s="158" t="n">
        <v>0.0295103747915909</v>
      </c>
      <c r="G128" s="158" t="n">
        <v>0.0514925376786377</v>
      </c>
      <c r="H128" s="158" t="n">
        <v>0.0050314592593692</v>
      </c>
      <c r="I128" s="158" t="n">
        <v>0.00538764166885389</v>
      </c>
      <c r="J128" s="158" t="n">
        <v>0.00943980985408851</v>
      </c>
      <c r="K128" s="158" t="n">
        <v>0.0160078590112464</v>
      </c>
      <c r="L128" s="158" t="n">
        <v>0.000161251587298775</v>
      </c>
      <c r="M128" s="158" t="n">
        <v>0.385925563</v>
      </c>
      <c r="N128" s="158" t="n">
        <v>0.104263663573762</v>
      </c>
      <c r="O128" s="158" t="n">
        <v>0.0185083834214028</v>
      </c>
      <c r="P128" s="158" t="n">
        <v>0.0243738284504205</v>
      </c>
      <c r="Q128" s="158" t="n">
        <v>0.0210871891665364</v>
      </c>
      <c r="R128" s="158" t="n">
        <v>0.0527023746251186</v>
      </c>
      <c r="S128" s="158" t="n">
        <v>0.0736114171457167</v>
      </c>
      <c r="T128" s="158" t="n">
        <v>0.502285727024678</v>
      </c>
      <c r="U128" s="158" t="n">
        <v>0.001608068455</v>
      </c>
      <c r="V128" s="158" t="n">
        <v>0.312821245510498</v>
      </c>
      <c r="W128" s="158" t="n">
        <v>1.15349166102436E-007</v>
      </c>
      <c r="X128" s="158" t="n">
        <v>0.0003454269958125</v>
      </c>
      <c r="Y128" s="158" t="n">
        <v>0.0003454269958125</v>
      </c>
      <c r="Z128" s="158" t="n">
        <v>0.0003454269958125</v>
      </c>
      <c r="AA128" s="158" t="n">
        <v>5.26364946E-005</v>
      </c>
      <c r="AB128" s="158" t="n">
        <v>0.0441437474820375</v>
      </c>
      <c r="AC128" s="158" t="n">
        <v>0.649663491</v>
      </c>
      <c r="AD128" s="158" t="n">
        <v>2.2363081662598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8712037004933</v>
      </c>
      <c r="F129" s="158" t="n">
        <v>3.3579974358869</v>
      </c>
      <c r="G129" s="158" t="n">
        <v>1.52807679150667</v>
      </c>
      <c r="H129" s="158" t="n">
        <v>0.00011</v>
      </c>
      <c r="I129" s="164" t="n">
        <v>0.0541021131782833</v>
      </c>
      <c r="J129" s="158" t="n">
        <v>0.0722382169956902</v>
      </c>
      <c r="K129" s="158" t="n">
        <v>0.0934383600495934</v>
      </c>
      <c r="L129" s="158" t="n">
        <v>0.00294067428158345</v>
      </c>
      <c r="M129" s="158" t="n">
        <v>1.10299129290799</v>
      </c>
      <c r="N129" s="158" t="n">
        <v>5.95240872397124</v>
      </c>
      <c r="O129" s="158" t="n">
        <v>0.285991279922994</v>
      </c>
      <c r="P129" s="158" t="n">
        <v>0.364451584960842</v>
      </c>
      <c r="Q129" s="158" t="n">
        <v>0.768780813393308</v>
      </c>
      <c r="R129" s="158" t="n">
        <v>1.12142880444269</v>
      </c>
      <c r="S129" s="158" t="n">
        <v>0.650236600625992</v>
      </c>
      <c r="T129" s="158" t="n">
        <v>0.262580213884631</v>
      </c>
      <c r="U129" s="158" t="n">
        <v>0.0008442</v>
      </c>
      <c r="V129" s="158" t="n">
        <v>5.03978624940691</v>
      </c>
      <c r="W129" s="158" t="n">
        <v>0.00012864852550614</v>
      </c>
      <c r="X129" s="158" t="n">
        <v>0.0136309032120976</v>
      </c>
      <c r="Y129" s="158" t="n">
        <v>0.00748501537594256</v>
      </c>
      <c r="Z129" s="158" t="n">
        <v>0.0150408142203146</v>
      </c>
      <c r="AA129" s="158" t="n">
        <v>0.00789088627840767</v>
      </c>
      <c r="AB129" s="158" t="n">
        <v>0.168294797317207</v>
      </c>
      <c r="AC129" s="158" t="n">
        <v>8.65851192760417</v>
      </c>
      <c r="AD129" s="158" t="n">
        <v>721.15162464891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35420695</v>
      </c>
      <c r="F130" s="158" t="n">
        <v>0.00892899765545473</v>
      </c>
      <c r="G130" s="158" t="n">
        <v>0.008527353</v>
      </c>
      <c r="H130" s="158" t="n">
        <v>0.020186947</v>
      </c>
      <c r="I130" s="158" t="n">
        <v>0.002232164</v>
      </c>
      <c r="J130" s="158" t="n">
        <v>0.003112787</v>
      </c>
      <c r="K130" s="158" t="n">
        <v>0.00318498606266465</v>
      </c>
      <c r="L130" s="164" t="n">
        <v>7.81257324031612E-005</v>
      </c>
      <c r="M130" s="158" t="n">
        <v>0.039718751</v>
      </c>
      <c r="N130" s="158" t="n">
        <v>0.016162214</v>
      </c>
      <c r="O130" s="158" t="n">
        <v>0.003202445</v>
      </c>
      <c r="P130" s="158" t="n">
        <v>0.00230843</v>
      </c>
      <c r="Q130" s="158" t="n">
        <v>0.008248345</v>
      </c>
      <c r="R130" s="158" t="n">
        <v>0.01621403</v>
      </c>
      <c r="S130" s="158" t="n">
        <v>0.149274968</v>
      </c>
      <c r="T130" s="158" t="n">
        <v>0.035973743</v>
      </c>
      <c r="U130" s="158" t="s">
        <v>429</v>
      </c>
      <c r="V130" s="158" t="n">
        <v>0.378322535</v>
      </c>
      <c r="W130" s="158" t="n">
        <v>1.90239028E-006</v>
      </c>
      <c r="X130" s="158" t="n">
        <v>1.8951E-005</v>
      </c>
      <c r="Y130" s="158" t="n">
        <v>8.2122E-005</v>
      </c>
      <c r="Z130" s="158" t="n">
        <v>8.2122E-005</v>
      </c>
      <c r="AA130" s="158" t="s">
        <v>429</v>
      </c>
      <c r="AB130" s="158" t="n">
        <v>0.000183195</v>
      </c>
      <c r="AC130" s="158" t="n">
        <v>0.063170401</v>
      </c>
      <c r="AD130" s="158" t="n">
        <v>0.08829334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81270595872331</v>
      </c>
      <c r="F131" s="158" t="n">
        <v>0.403152789782089</v>
      </c>
      <c r="G131" s="158" t="n">
        <v>0.137511125969751</v>
      </c>
      <c r="H131" s="158" t="n">
        <v>1.61914904120351E-005</v>
      </c>
      <c r="I131" s="158" t="n">
        <v>0.0137736157977349</v>
      </c>
      <c r="J131" s="158" t="n">
        <v>0.0229540569706837</v>
      </c>
      <c r="K131" s="158" t="n">
        <v>0.0242738592909537</v>
      </c>
      <c r="L131" s="158" t="n">
        <v>0.000344637284012244</v>
      </c>
      <c r="M131" s="158" t="n">
        <v>0.196268269245735</v>
      </c>
      <c r="N131" s="158" t="n">
        <v>1.00098924821974</v>
      </c>
      <c r="O131" s="158" t="n">
        <v>0.00885966216194396</v>
      </c>
      <c r="P131" s="158" t="n">
        <v>0.576440247597625</v>
      </c>
      <c r="Q131" s="158" t="n">
        <v>0.0139199795310229</v>
      </c>
      <c r="R131" s="158" t="n">
        <v>0.0969721443635337</v>
      </c>
      <c r="S131" s="158" t="n">
        <v>0.0820886400096187</v>
      </c>
      <c r="T131" s="158" t="n">
        <v>0.103113043341291</v>
      </c>
      <c r="U131" s="158" t="n">
        <v>0.00201717848</v>
      </c>
      <c r="V131" s="158" t="n">
        <v>0.766169162124957</v>
      </c>
      <c r="W131" s="158" t="n">
        <v>0.00014916584740526</v>
      </c>
      <c r="X131" s="158" t="n">
        <v>8.529635E-005</v>
      </c>
      <c r="Y131" s="158" t="n">
        <v>0.00038287235</v>
      </c>
      <c r="Z131" s="158" t="n">
        <v>0.00038287235</v>
      </c>
      <c r="AA131" s="158" t="n">
        <v>2.7435E-007</v>
      </c>
      <c r="AB131" s="158" t="n">
        <v>0.000860971209230345</v>
      </c>
      <c r="AC131" s="158" t="n">
        <v>1.46007766286128</v>
      </c>
      <c r="AD131" s="158" t="n">
        <v>1.2110083792655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01002802</v>
      </c>
      <c r="F132" s="158" t="n">
        <v>0.2026466522</v>
      </c>
      <c r="G132" s="158" t="n">
        <v>0.574297325</v>
      </c>
      <c r="H132" s="158" t="n">
        <v>0.015935101</v>
      </c>
      <c r="I132" s="158" t="n">
        <v>0.003354754</v>
      </c>
      <c r="J132" s="158" t="n">
        <v>0.005074994</v>
      </c>
      <c r="K132" s="158" t="n">
        <v>0.00526389504162415</v>
      </c>
      <c r="L132" s="158" t="n">
        <v>0.00011741638684</v>
      </c>
      <c r="M132" s="158" t="n">
        <v>3.715529855</v>
      </c>
      <c r="N132" s="158" t="n">
        <v>1.105657927</v>
      </c>
      <c r="O132" s="158" t="n">
        <v>0.073151051</v>
      </c>
      <c r="P132" s="158" t="n">
        <v>0.086427067</v>
      </c>
      <c r="Q132" s="158" t="n">
        <v>0.037591524</v>
      </c>
      <c r="R132" s="158" t="n">
        <v>2.79110105</v>
      </c>
      <c r="S132" s="158" t="n">
        <v>7.7071141</v>
      </c>
      <c r="T132" s="158" t="n">
        <v>1.450759205</v>
      </c>
      <c r="U132" s="158" t="s">
        <v>429</v>
      </c>
      <c r="V132" s="158" t="n">
        <v>0.8777851</v>
      </c>
      <c r="W132" s="158" t="n">
        <v>3.883422361E-006</v>
      </c>
      <c r="X132" s="158" t="s">
        <v>429</v>
      </c>
      <c r="Y132" s="158" t="s">
        <v>429</v>
      </c>
      <c r="Z132" s="158" t="s">
        <v>429</v>
      </c>
      <c r="AA132" s="158" t="s">
        <v>429</v>
      </c>
      <c r="AB132" s="158" t="n">
        <v>0.011712298</v>
      </c>
      <c r="AC132" s="158" t="n">
        <v>2.9475</v>
      </c>
      <c r="AD132" s="158" t="n">
        <v>0.60057889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1700224806689</v>
      </c>
      <c r="F133" s="158" t="n">
        <v>2.01965809125262</v>
      </c>
      <c r="G133" s="158" t="n">
        <v>0.332789122594087</v>
      </c>
      <c r="H133" s="158" t="n">
        <v>0.002799192768</v>
      </c>
      <c r="I133" s="158" t="n">
        <v>0.373519668356141</v>
      </c>
      <c r="J133" s="158" t="n">
        <v>0.429924256215258</v>
      </c>
      <c r="K133" s="158" t="n">
        <v>0.458893130182198</v>
      </c>
      <c r="L133" s="158" t="n">
        <v>0.0122328371568092</v>
      </c>
      <c r="M133" s="158" t="n">
        <v>3.50550011190199</v>
      </c>
      <c r="N133" s="158" t="n">
        <v>0.0907327947242</v>
      </c>
      <c r="O133" s="158" t="n">
        <v>0.01032873946913</v>
      </c>
      <c r="P133" s="158" t="n">
        <v>1.28266926826056</v>
      </c>
      <c r="Q133" s="158" t="n">
        <v>0.009010631087</v>
      </c>
      <c r="R133" s="158" t="n">
        <v>0.01574011681148</v>
      </c>
      <c r="S133" s="158" t="n">
        <v>0.01496157453807</v>
      </c>
      <c r="T133" s="158" t="n">
        <v>0.0111332532119</v>
      </c>
      <c r="U133" s="158" t="n">
        <v>0.01268086596</v>
      </c>
      <c r="V133" s="158" t="n">
        <v>0.17134412896</v>
      </c>
      <c r="W133" s="158" t="n">
        <v>1.28956960878076E-005</v>
      </c>
      <c r="X133" s="158" t="n">
        <v>3.08077193130072E-006</v>
      </c>
      <c r="Y133" s="158" t="n">
        <v>1.65451257373427E-006</v>
      </c>
      <c r="Z133" s="158" t="n">
        <v>1.47928618414459E-006</v>
      </c>
      <c r="AA133" s="158" t="n">
        <v>4.49711827728008E-006</v>
      </c>
      <c r="AB133" s="158" t="n">
        <v>0.00140820763425156</v>
      </c>
      <c r="AC133" s="158" t="n">
        <v>0.12915194872</v>
      </c>
      <c r="AD133" s="158" t="n">
        <v>0.26211988990090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1385847319289</v>
      </c>
      <c r="F135" s="158" t="n">
        <v>7.32444908216325</v>
      </c>
      <c r="G135" s="158" t="s">
        <v>429</v>
      </c>
      <c r="H135" s="158" t="s">
        <v>429</v>
      </c>
      <c r="I135" s="158" t="n">
        <v>6.68978880108475</v>
      </c>
      <c r="J135" s="158" t="n">
        <v>7.2385124890126</v>
      </c>
      <c r="K135" s="158" t="n">
        <v>8.2583130540819</v>
      </c>
      <c r="L135" s="158" t="n">
        <v>2.80107057309382</v>
      </c>
      <c r="M135" s="158" t="n">
        <v>68.2491065425552</v>
      </c>
      <c r="N135" s="158" t="s">
        <v>429</v>
      </c>
      <c r="O135" s="158" t="s">
        <v>429</v>
      </c>
      <c r="P135" s="158" t="s">
        <v>429</v>
      </c>
      <c r="Q135" s="158" t="n">
        <v>9</v>
      </c>
      <c r="R135" s="158" t="n">
        <v>8.7</v>
      </c>
      <c r="S135" s="158" t="n">
        <v>4.8</v>
      </c>
      <c r="T135" s="158" t="s">
        <v>429</v>
      </c>
      <c r="U135" s="158" t="s">
        <v>429</v>
      </c>
      <c r="V135" s="158" t="s">
        <v>429</v>
      </c>
      <c r="W135" s="158" t="n">
        <v>4.67711513401227E-005</v>
      </c>
      <c r="X135" s="158" t="n">
        <v>0.24531585385033</v>
      </c>
      <c r="Y135" s="158" t="n">
        <v>0.241435242025782</v>
      </c>
      <c r="Z135" s="158" t="n">
        <v>0.149941551924285</v>
      </c>
      <c r="AA135" s="158" t="n">
        <v>0.138631054203322</v>
      </c>
      <c r="AB135" s="158" t="n">
        <v>7.47955658729162</v>
      </c>
      <c r="AC135" s="158" t="s">
        <v>429</v>
      </c>
      <c r="AD135" s="158" t="n">
        <v>82.619986060469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10318853462586</v>
      </c>
      <c r="F136" s="158" t="n">
        <v>0.006884719425</v>
      </c>
      <c r="G136" s="158" t="s">
        <v>429</v>
      </c>
      <c r="H136" s="158" t="n">
        <v>6.22789992766667</v>
      </c>
      <c r="I136" s="158" t="n">
        <v>0.00458694180186541</v>
      </c>
      <c r="J136" s="158" t="n">
        <v>0.00458694180186541</v>
      </c>
      <c r="K136" s="158" t="n">
        <v>0.00458694180186541</v>
      </c>
      <c r="L136" s="158" t="s">
        <v>429</v>
      </c>
      <c r="M136" s="158" t="n">
        <v>0.20374150357906</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7905271416674</v>
      </c>
      <c r="F137" s="158" t="n">
        <v>3.80091589812374</v>
      </c>
      <c r="G137" s="158" t="s">
        <v>429</v>
      </c>
      <c r="H137" s="158" t="s">
        <v>429</v>
      </c>
      <c r="I137" s="158" t="n">
        <v>0.0169602718115354</v>
      </c>
      <c r="J137" s="158" t="n">
        <v>0.0169602718115354</v>
      </c>
      <c r="K137" s="158" t="n">
        <v>0.0169602718115354</v>
      </c>
      <c r="L137" s="158" t="s">
        <v>429</v>
      </c>
      <c r="M137" s="158" t="n">
        <v>0.75333663021111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18</v>
      </c>
      <c r="F138" s="163" t="n">
        <v>0.26365</v>
      </c>
      <c r="G138" s="163" t="s">
        <v>429</v>
      </c>
      <c r="H138" s="163" t="n">
        <v>1.924591</v>
      </c>
      <c r="I138" s="163" t="s">
        <v>429</v>
      </c>
      <c r="J138" s="163" t="s">
        <v>429</v>
      </c>
      <c r="K138" s="163" t="s">
        <v>429</v>
      </c>
      <c r="L138" s="163" t="s">
        <v>429</v>
      </c>
      <c r="M138" s="163" t="n">
        <v>0.00037</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80338746682297</v>
      </c>
      <c r="F139" s="163" t="n">
        <v>0.627076511398359</v>
      </c>
      <c r="G139" s="163" t="n">
        <v>0.667252864369185</v>
      </c>
      <c r="H139" s="163" t="n">
        <v>6.58687237633107</v>
      </c>
      <c r="I139" s="163" t="n">
        <v>1.85850936082156</v>
      </c>
      <c r="J139" s="163" t="n">
        <v>1.85910436082156</v>
      </c>
      <c r="K139" s="163" t="n">
        <v>1.85982436082156</v>
      </c>
      <c r="L139" s="163" t="n">
        <v>0.621662394786887</v>
      </c>
      <c r="M139" s="163" t="n">
        <v>1.58514884559912</v>
      </c>
      <c r="N139" s="163" t="n">
        <v>3.40218358656526</v>
      </c>
      <c r="O139" s="163" t="n">
        <v>0.02147788214808</v>
      </c>
      <c r="P139" s="163" t="n">
        <v>0.0209805230022794</v>
      </c>
      <c r="Q139" s="163" t="n">
        <v>0.0132446534150261</v>
      </c>
      <c r="R139" s="163" t="n">
        <v>0.255758543514195</v>
      </c>
      <c r="S139" s="163" t="n">
        <v>1.10702362036473</v>
      </c>
      <c r="T139" s="163" t="n">
        <v>0.0784980988115441</v>
      </c>
      <c r="U139" s="163" t="n">
        <v>0.00656852991320514</v>
      </c>
      <c r="V139" s="163" t="n">
        <v>67.5863298569843</v>
      </c>
      <c r="W139" s="163" t="n">
        <v>1.85043442697035E-005</v>
      </c>
      <c r="X139" s="163" t="n">
        <v>0.117868561325185</v>
      </c>
      <c r="Y139" s="163" t="n">
        <v>0.329979999866859</v>
      </c>
      <c r="Z139" s="163" t="n">
        <v>0.132802207155723</v>
      </c>
      <c r="AA139" s="163" t="n">
        <v>0.231665246724486</v>
      </c>
      <c r="AB139" s="163" t="n">
        <v>0.814381305452943</v>
      </c>
      <c r="AC139" s="163" t="s">
        <v>429</v>
      </c>
      <c r="AD139" s="163" t="n">
        <v>63.043176193317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37103431</v>
      </c>
      <c r="F140" s="158" t="n">
        <v>1.184562247</v>
      </c>
      <c r="G140" s="158" t="s">
        <v>429</v>
      </c>
      <c r="H140" s="158" t="n">
        <v>29.391129024</v>
      </c>
      <c r="I140" s="158" t="n">
        <v>2.420721991</v>
      </c>
      <c r="J140" s="158" t="n">
        <v>2.627070412</v>
      </c>
      <c r="K140" s="158" t="n">
        <v>4.3980021685579</v>
      </c>
      <c r="L140" s="158" t="n">
        <v>0.750101531501529</v>
      </c>
      <c r="M140" s="158" t="n">
        <v>11.648105479</v>
      </c>
      <c r="N140" s="158" t="s">
        <v>429</v>
      </c>
      <c r="O140" s="158" t="s">
        <v>429</v>
      </c>
      <c r="P140" s="158" t="s">
        <v>429</v>
      </c>
      <c r="Q140" s="158" t="s">
        <v>429</v>
      </c>
      <c r="R140" s="158" t="s">
        <v>429</v>
      </c>
      <c r="S140" s="158" t="n">
        <v>3.260994105</v>
      </c>
      <c r="T140" s="158" t="s">
        <v>429</v>
      </c>
      <c r="U140" s="158" t="s">
        <v>429</v>
      </c>
      <c r="V140" s="158" t="s">
        <v>429</v>
      </c>
      <c r="W140" s="158" t="n">
        <v>3.7888129665E-005</v>
      </c>
      <c r="X140" s="158" t="n">
        <v>0.2579722</v>
      </c>
      <c r="Y140" s="158" t="n">
        <v>0.332010729</v>
      </c>
      <c r="Z140" s="158" t="n">
        <v>0.11629578</v>
      </c>
      <c r="AA140" s="158" t="n">
        <v>0.123884899</v>
      </c>
      <c r="AB140" s="158" t="n">
        <v>0.830163608</v>
      </c>
      <c r="AC140" s="158" t="s">
        <v>429</v>
      </c>
      <c r="AD140" s="158" t="n">
        <v>37.47080222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408.8320469896</v>
      </c>
      <c r="F141" s="165" t="n">
        <v>5852.46352827381</v>
      </c>
      <c r="G141" s="165" t="n">
        <v>2559.21302866193</v>
      </c>
      <c r="H141" s="165" t="n">
        <v>3136.65719395374</v>
      </c>
      <c r="I141" s="165" t="n">
        <v>829.699191391243</v>
      </c>
      <c r="J141" s="165" t="n">
        <v>1228.32096657866</v>
      </c>
      <c r="K141" s="165" t="n">
        <v>2402.10428232616</v>
      </c>
      <c r="L141" s="165" t="n">
        <v>133.858788372083</v>
      </c>
      <c r="M141" s="165" t="n">
        <v>17783.144147494</v>
      </c>
      <c r="N141" s="165" t="n">
        <v>980.735079308621</v>
      </c>
      <c r="O141" s="165" t="n">
        <v>40.9138765814672</v>
      </c>
      <c r="P141" s="165" t="n">
        <v>43.9801972606862</v>
      </c>
      <c r="Q141" s="165" t="n">
        <v>96.4965876842476</v>
      </c>
      <c r="R141" s="165" t="n">
        <v>236.054297046178</v>
      </c>
      <c r="S141" s="165" t="n">
        <v>3008.12469872788</v>
      </c>
      <c r="T141" s="165" t="n">
        <v>671.780899868874</v>
      </c>
      <c r="U141" s="165" t="n">
        <v>163.916085577201</v>
      </c>
      <c r="V141" s="165" t="n">
        <v>4605.88369285228</v>
      </c>
      <c r="W141" s="165" t="n">
        <v>0.00120837704861617</v>
      </c>
      <c r="X141" s="165" t="n">
        <v>75.5185579006021</v>
      </c>
      <c r="Y141" s="165" t="n">
        <v>69.5636795296414</v>
      </c>
      <c r="Z141" s="165" t="n">
        <v>36.0072392388786</v>
      </c>
      <c r="AA141" s="165" t="n">
        <v>34.0379538922109</v>
      </c>
      <c r="AB141" s="165" t="n">
        <v>702.391802352876</v>
      </c>
      <c r="AC141" s="165" t="n">
        <v>186.61918798616</v>
      </c>
      <c r="AD141" s="165" t="n">
        <v>2208.557729024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38.725123423965</v>
      </c>
      <c r="F148" s="170" t="n">
        <v>9.09650788095437</v>
      </c>
      <c r="G148" s="170" t="n">
        <v>23.8924690335323</v>
      </c>
      <c r="H148" s="170" t="n">
        <v>1.22065348362702</v>
      </c>
      <c r="I148" s="170" t="n">
        <v>6.78977680845634</v>
      </c>
      <c r="J148" s="170" t="n">
        <v>7.13654956564548</v>
      </c>
      <c r="K148" s="170" t="n">
        <v>7.22811901980672</v>
      </c>
      <c r="L148" s="170" t="n">
        <v>1.73398151191474</v>
      </c>
      <c r="M148" s="170" t="n">
        <v>46.526446570869</v>
      </c>
      <c r="N148" s="170" t="n">
        <v>6.40708921811009</v>
      </c>
      <c r="O148" s="170" t="n">
        <v>0.295795715256336</v>
      </c>
      <c r="P148" s="170" t="n">
        <v>0.00442746782048447</v>
      </c>
      <c r="Q148" s="170" t="n">
        <v>0.00130899364205283</v>
      </c>
      <c r="R148" s="170" t="n">
        <v>0.314120408366673</v>
      </c>
      <c r="S148" s="170" t="n">
        <v>7.0253888519812</v>
      </c>
      <c r="T148" s="170" t="n">
        <v>0.773668831829881</v>
      </c>
      <c r="U148" s="170" t="n">
        <v>1.48164739070604</v>
      </c>
      <c r="V148" s="170" t="n">
        <v>6.47330511440154</v>
      </c>
      <c r="W148" s="170" t="s">
        <v>429</v>
      </c>
      <c r="X148" s="170" t="n">
        <v>0.284379222126013</v>
      </c>
      <c r="Y148" s="170" t="n">
        <v>0.284379222126013</v>
      </c>
      <c r="Z148" s="170" t="n">
        <v>0.0277269741572863</v>
      </c>
      <c r="AA148" s="170" t="n">
        <v>0.063274376923038</v>
      </c>
      <c r="AB148" s="170" t="n">
        <v>0.94708502844141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9.8283431311236</v>
      </c>
      <c r="F149" s="170" t="n">
        <v>1.75073945259345</v>
      </c>
      <c r="G149" s="170" t="n">
        <v>3.18086656027387</v>
      </c>
      <c r="H149" s="170" t="n">
        <v>0.0950831554224734</v>
      </c>
      <c r="I149" s="170" t="n">
        <v>0.813055405677438</v>
      </c>
      <c r="J149" s="170" t="n">
        <v>0.878086967027253</v>
      </c>
      <c r="K149" s="170" t="n">
        <v>0.88416513170615</v>
      </c>
      <c r="L149" s="170" t="n">
        <v>0.283192980470227</v>
      </c>
      <c r="M149" s="170" t="n">
        <v>10.057501868076</v>
      </c>
      <c r="N149" s="170" t="n">
        <v>15.222530696847</v>
      </c>
      <c r="O149" s="170" t="n">
        <v>0.0260800385455156</v>
      </c>
      <c r="P149" s="170" t="n">
        <v>9.34079741644619E-005</v>
      </c>
      <c r="Q149" s="170" t="n">
        <v>3.3797895555798E-005</v>
      </c>
      <c r="R149" s="170" t="n">
        <v>0.0552714903882345</v>
      </c>
      <c r="S149" s="170" t="n">
        <v>1.69958151894154</v>
      </c>
      <c r="T149" s="170" t="n">
        <v>0.0971287697068407</v>
      </c>
      <c r="U149" s="170" t="n">
        <v>0.0856055094511114</v>
      </c>
      <c r="V149" s="170" t="n">
        <v>1.13298457965378</v>
      </c>
      <c r="W149" s="170" t="s">
        <v>429</v>
      </c>
      <c r="X149" s="170" t="n">
        <v>0.0221970974362153</v>
      </c>
      <c r="Y149" s="170" t="n">
        <v>0.0221970974362153</v>
      </c>
      <c r="Z149" s="170" t="n">
        <v>0.00216421700003099</v>
      </c>
      <c r="AA149" s="170" t="n">
        <v>0.0049388541795579</v>
      </c>
      <c r="AB149" s="170" t="n">
        <v>0.12870728298467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18.47142928182</v>
      </c>
      <c r="F150" s="170" t="n">
        <v>82.7782409724183</v>
      </c>
      <c r="G150" s="170" t="n">
        <v>1400.93227580353</v>
      </c>
      <c r="H150" s="170" t="n">
        <v>0.169862916787182</v>
      </c>
      <c r="I150" s="170" t="n">
        <v>182.59960757836</v>
      </c>
      <c r="J150" s="170" t="n">
        <v>184.66616097781</v>
      </c>
      <c r="K150" s="170" t="n">
        <v>190.032987398517</v>
      </c>
      <c r="L150" s="170" t="n">
        <v>9.37604383045935</v>
      </c>
      <c r="M150" s="170" t="n">
        <v>160.097019779883</v>
      </c>
      <c r="N150" s="170" t="n">
        <v>5.70726858358196</v>
      </c>
      <c r="O150" s="170" t="n">
        <v>1.22348789746378</v>
      </c>
      <c r="P150" s="170" t="n">
        <v>0.603827693522584</v>
      </c>
      <c r="Q150" s="170" t="n">
        <v>8.76246386584835</v>
      </c>
      <c r="R150" s="170" t="n">
        <v>8.0978221866286</v>
      </c>
      <c r="S150" s="170" t="n">
        <v>14.5052709515876</v>
      </c>
      <c r="T150" s="170" t="n">
        <v>563.416460235992</v>
      </c>
      <c r="U150" s="170" t="n">
        <v>5.6342692305646</v>
      </c>
      <c r="V150" s="170" t="n">
        <v>21.4202794306714</v>
      </c>
      <c r="W150" s="170" t="n">
        <v>5.14231826136793E-005</v>
      </c>
      <c r="X150" s="170" t="n">
        <v>0.220895592863493</v>
      </c>
      <c r="Y150" s="170" t="n">
        <v>0.30354870347971</v>
      </c>
      <c r="Z150" s="170" t="n">
        <v>0.222992123823275</v>
      </c>
      <c r="AA150" s="170" t="n">
        <v>0.157862021289009</v>
      </c>
      <c r="AB150" s="170" t="n">
        <v>4.29357194196173</v>
      </c>
      <c r="AC150" s="170" t="n">
        <v>2.4077710305959</v>
      </c>
      <c r="AD150" s="170" t="n">
        <v>8.714894389020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16410750083402</v>
      </c>
      <c r="F151" s="170" t="n">
        <v>0.0023475591198463</v>
      </c>
      <c r="G151" s="170" t="n">
        <v>0.00278964227569765</v>
      </c>
      <c r="H151" s="170" t="n">
        <v>6.05480409279164E-006</v>
      </c>
      <c r="I151" s="170" t="n">
        <v>0.000833669562590629</v>
      </c>
      <c r="J151" s="170" t="n">
        <v>0.000833669562590629</v>
      </c>
      <c r="K151" s="170" t="n">
        <v>0.000833669562590629</v>
      </c>
      <c r="L151" s="171" t="n">
        <v>0.000425821207133829</v>
      </c>
      <c r="M151" s="170" t="n">
        <v>0.0235542067116345</v>
      </c>
      <c r="N151" s="170" t="n">
        <v>0.000135037230875498</v>
      </c>
      <c r="O151" s="170" t="n">
        <v>1.76335362997658E-006</v>
      </c>
      <c r="P151" s="170" t="n">
        <v>1.763353629977E-008</v>
      </c>
      <c r="Q151" s="170" t="n">
        <v>1.05801217798594E-005</v>
      </c>
      <c r="R151" s="170" t="n">
        <v>1.76335362997658E-005</v>
      </c>
      <c r="S151" s="170" t="n">
        <v>0.000599540234192037</v>
      </c>
      <c r="T151" s="170" t="n">
        <v>0.000352670725995316</v>
      </c>
      <c r="U151" s="170" t="n">
        <v>1.763353629977E-008</v>
      </c>
      <c r="V151" s="170" t="n">
        <v>0.000352670725995316</v>
      </c>
      <c r="W151" s="170" t="n">
        <v>4.3962971509275E-011</v>
      </c>
      <c r="X151" s="170" t="n">
        <v>1.4654323836425E-006</v>
      </c>
      <c r="Y151" s="170" t="n">
        <v>2.930864767285E-006</v>
      </c>
      <c r="Z151" s="170" t="n">
        <v>1.4654323836425E-006</v>
      </c>
      <c r="AA151" s="170" t="n">
        <v>2.930864767285E-006</v>
      </c>
      <c r="AB151" s="170" t="n">
        <v>8.792594301855E-006</v>
      </c>
      <c r="AC151" s="170" t="s">
        <v>429</v>
      </c>
      <c r="AD151" s="170" t="n">
        <v>0.00013188891452782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014938216478</v>
      </c>
      <c r="F153" s="170" t="n">
        <v>1552.77137145501</v>
      </c>
      <c r="G153" s="170" t="s">
        <v>429</v>
      </c>
      <c r="H153" s="170" t="n">
        <v>1.197201678</v>
      </c>
      <c r="I153" s="170" t="s">
        <v>429</v>
      </c>
      <c r="J153" s="170" t="s">
        <v>429</v>
      </c>
      <c r="K153" s="170" t="s">
        <v>429</v>
      </c>
      <c r="L153" s="170" t="s">
        <v>429</v>
      </c>
      <c r="M153" s="170" t="n">
        <v>350.3853222479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9.90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8.14909590675016</v>
      </c>
      <c r="F155" s="172" t="n">
        <v>31.2944060843764</v>
      </c>
      <c r="G155" s="172" t="n">
        <v>1.68141484195834</v>
      </c>
      <c r="H155" s="172" t="n">
        <v>1.86557381007813</v>
      </c>
      <c r="I155" s="172" t="n">
        <v>11.4766910847813</v>
      </c>
      <c r="J155" s="172" t="n">
        <v>14.0270685631771</v>
      </c>
      <c r="K155" s="172" t="n">
        <v>24.3508314294805</v>
      </c>
      <c r="L155" s="172" t="n">
        <v>4.35006111480087</v>
      </c>
      <c r="M155" s="172" t="n">
        <v>511.800602788272</v>
      </c>
      <c r="N155" s="172" t="s">
        <v>429</v>
      </c>
      <c r="O155" s="172" t="s">
        <v>429</v>
      </c>
      <c r="P155" s="172" t="s">
        <v>429</v>
      </c>
      <c r="Q155" s="172" t="s">
        <v>429</v>
      </c>
      <c r="R155" s="172" t="s">
        <v>429</v>
      </c>
      <c r="S155" s="172" t="s">
        <v>429</v>
      </c>
      <c r="T155" s="172" t="s">
        <v>429</v>
      </c>
      <c r="U155" s="172" t="s">
        <v>429</v>
      </c>
      <c r="V155" s="172" t="s">
        <v>429</v>
      </c>
      <c r="W155" s="172" t="n">
        <v>9.67684146619692E-006</v>
      </c>
      <c r="X155" s="172" t="n">
        <v>1.9292449740735</v>
      </c>
      <c r="Y155" s="172" t="n">
        <v>1.16058439696465</v>
      </c>
      <c r="Z155" s="172" t="n">
        <v>0.579892538940145</v>
      </c>
      <c r="AA155" s="172" t="n">
        <v>0.749462615277562</v>
      </c>
      <c r="AB155" s="172" t="n">
        <v>13.694057089534</v>
      </c>
      <c r="AC155" s="172" t="s">
        <v>429</v>
      </c>
      <c r="AD155" s="172" t="n">
        <v>0.0023180253446270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4.330115077736</v>
      </c>
      <c r="F156" s="172" t="n">
        <v>2010.38825382547</v>
      </c>
      <c r="G156" s="172" t="n">
        <v>1.14117811340146</v>
      </c>
      <c r="H156" s="172" t="n">
        <v>9.58539014657665</v>
      </c>
      <c r="I156" s="172" t="n">
        <v>19.8569131987303</v>
      </c>
      <c r="J156" s="172" t="n">
        <v>37.5972492206703</v>
      </c>
      <c r="K156" s="172" t="n">
        <v>40.3811186137342</v>
      </c>
      <c r="L156" s="172" t="n">
        <v>5.79604173651142</v>
      </c>
      <c r="M156" s="172" t="n">
        <v>396.002720687074</v>
      </c>
      <c r="N156" s="172" t="s">
        <v>429</v>
      </c>
      <c r="O156" s="172" t="s">
        <v>429</v>
      </c>
      <c r="P156" s="172" t="s">
        <v>429</v>
      </c>
      <c r="Q156" s="172" t="s">
        <v>429</v>
      </c>
      <c r="R156" s="172" t="s">
        <v>429</v>
      </c>
      <c r="S156" s="172" t="s">
        <v>429</v>
      </c>
      <c r="T156" s="172" t="s">
        <v>429</v>
      </c>
      <c r="U156" s="172" t="s">
        <v>429</v>
      </c>
      <c r="V156" s="172" t="s">
        <v>429</v>
      </c>
      <c r="W156" s="172" t="n">
        <v>1.55752408697003E-005</v>
      </c>
      <c r="X156" s="172" t="n">
        <v>2.88</v>
      </c>
      <c r="Y156" s="172" t="n">
        <v>1.88</v>
      </c>
      <c r="Z156" s="172" t="n">
        <v>0.92</v>
      </c>
      <c r="AA156" s="172" t="n">
        <v>1.08</v>
      </c>
      <c r="AB156" s="172" t="n">
        <v>19.780356666202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