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3"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508.53189092351</v>
      </c>
      <c r="F14" s="158" t="n">
        <v>37.6682039076521</v>
      </c>
      <c r="G14" s="158" t="n">
        <v>3026.91834485985</v>
      </c>
      <c r="H14" s="158" t="n">
        <v>3.66638860873334</v>
      </c>
      <c r="I14" s="158" t="n">
        <v>48.418949821976</v>
      </c>
      <c r="J14" s="158" t="n">
        <v>80.603884722314</v>
      </c>
      <c r="K14" s="158" t="n">
        <v>102.004029614812</v>
      </c>
      <c r="L14" s="158" t="n">
        <v>1.75318550773604</v>
      </c>
      <c r="M14" s="158" t="n">
        <v>364.136478574454</v>
      </c>
      <c r="N14" s="158" t="n">
        <v>67.8529702791161</v>
      </c>
      <c r="O14" s="158" t="n">
        <v>9.45657617519536</v>
      </c>
      <c r="P14" s="158" t="n">
        <v>20.4342554398647</v>
      </c>
      <c r="Q14" s="158" t="n">
        <v>18.6915248096972</v>
      </c>
      <c r="R14" s="158" t="n">
        <v>52.8350090951951</v>
      </c>
      <c r="S14" s="158" t="n">
        <v>46.6460312653656</v>
      </c>
      <c r="T14" s="158" t="n">
        <v>268.131486456003</v>
      </c>
      <c r="U14" s="158" t="n">
        <v>26.5396279961218</v>
      </c>
      <c r="V14" s="158" t="n">
        <v>166.033582992165</v>
      </c>
      <c r="W14" s="158" t="n">
        <v>0.000293120028410265</v>
      </c>
      <c r="X14" s="158" t="n">
        <v>1.3800920972058</v>
      </c>
      <c r="Y14" s="158" t="n">
        <v>1.19309239232911</v>
      </c>
      <c r="Z14" s="158" t="n">
        <v>1.16846424667899</v>
      </c>
      <c r="AA14" s="158" t="n">
        <v>1.06926741639163</v>
      </c>
      <c r="AB14" s="158" t="n">
        <v>4.34530278430703</v>
      </c>
      <c r="AC14" s="158" t="n">
        <v>20.9908395322713</v>
      </c>
      <c r="AD14" s="158" t="n">
        <v>409.896029017898</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63.720114954673</v>
      </c>
      <c r="F15" s="158" t="n">
        <v>6.26569846660903</v>
      </c>
      <c r="G15" s="158" t="n">
        <v>496.469726304216</v>
      </c>
      <c r="H15" s="158" t="n">
        <v>0.8570891844794</v>
      </c>
      <c r="I15" s="158" t="n">
        <v>14.3748726572824</v>
      </c>
      <c r="J15" s="158" t="n">
        <v>17.5073013396186</v>
      </c>
      <c r="K15" s="158" t="n">
        <v>21.7023563947698</v>
      </c>
      <c r="L15" s="158" t="n">
        <v>0.597702069256214</v>
      </c>
      <c r="M15" s="158" t="n">
        <v>26.3241137704837</v>
      </c>
      <c r="N15" s="158" t="n">
        <v>13.7704740338894</v>
      </c>
      <c r="O15" s="158" t="n">
        <v>3.71122440797124</v>
      </c>
      <c r="P15" s="158" t="n">
        <v>2.68717294482826</v>
      </c>
      <c r="Q15" s="158" t="n">
        <v>3.36655199156522</v>
      </c>
      <c r="R15" s="158" t="n">
        <v>12.6800907210183</v>
      </c>
      <c r="S15" s="158" t="n">
        <v>10.5355034886811</v>
      </c>
      <c r="T15" s="158" t="n">
        <v>274.650198770403</v>
      </c>
      <c r="U15" s="158" t="n">
        <v>4.46151932817248</v>
      </c>
      <c r="V15" s="158" t="n">
        <v>16.3540938118422</v>
      </c>
      <c r="W15" s="158" t="n">
        <v>8.80082158591306E-006</v>
      </c>
      <c r="X15" s="158" t="n">
        <v>0.0369977984416402</v>
      </c>
      <c r="Y15" s="158" t="n">
        <v>0.00427836665483416</v>
      </c>
      <c r="Z15" s="158" t="n">
        <v>0.00187254794814901</v>
      </c>
      <c r="AA15" s="158" t="n">
        <v>0.0203882429265073</v>
      </c>
      <c r="AB15" s="158" t="n">
        <v>0.176114030576214</v>
      </c>
      <c r="AC15" s="158" t="n">
        <v>0.00248581029389875</v>
      </c>
      <c r="AD15" s="158" t="n">
        <v>8.32828841599732</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24.741622741444</v>
      </c>
      <c r="F16" s="158" t="n">
        <v>6.61438803522065</v>
      </c>
      <c r="G16" s="158" t="n">
        <v>56.0281397346273</v>
      </c>
      <c r="H16" s="158" t="n">
        <v>0.187360672000777</v>
      </c>
      <c r="I16" s="158" t="n">
        <v>3.0379982557844</v>
      </c>
      <c r="J16" s="158" t="n">
        <v>3.84776307375999</v>
      </c>
      <c r="K16" s="158" t="n">
        <v>4.9867922494059</v>
      </c>
      <c r="L16" s="158" t="n">
        <v>0.277767743098267</v>
      </c>
      <c r="M16" s="158" t="n">
        <v>69.726770287969</v>
      </c>
      <c r="N16" s="158" t="n">
        <v>0.540265255392283</v>
      </c>
      <c r="O16" s="158" t="n">
        <v>0.0744924045607009</v>
      </c>
      <c r="P16" s="158" t="n">
        <v>0.446460251519634</v>
      </c>
      <c r="Q16" s="158" t="n">
        <v>0.163461608884891</v>
      </c>
      <c r="R16" s="158" t="n">
        <v>1.10086282204926</v>
      </c>
      <c r="S16" s="158" t="n">
        <v>0.907661102209117</v>
      </c>
      <c r="T16" s="158" t="n">
        <v>1.49516841207917</v>
      </c>
      <c r="U16" s="158" t="n">
        <v>0.181182898416114</v>
      </c>
      <c r="V16" s="158" t="n">
        <v>0.751137589279538</v>
      </c>
      <c r="W16" s="158" t="n">
        <v>1.50374033261973E-006</v>
      </c>
      <c r="X16" s="158" t="n">
        <v>0.00631072614418266</v>
      </c>
      <c r="Y16" s="158" t="n">
        <v>0.00149054270036147</v>
      </c>
      <c r="Z16" s="158" t="n">
        <v>0.00115011535533099</v>
      </c>
      <c r="AA16" s="158" t="n">
        <v>0.00240929786280722</v>
      </c>
      <c r="AB16" s="158" t="n">
        <v>6.65519947503206</v>
      </c>
      <c r="AC16" s="158" t="n">
        <v>0.0599730687648311</v>
      </c>
      <c r="AD16" s="158" t="n">
        <v>0.671991538200497</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98.7011922562892</v>
      </c>
      <c r="F17" s="158" t="n">
        <v>6.55456349714399</v>
      </c>
      <c r="G17" s="158" t="n">
        <v>110.845453774384</v>
      </c>
      <c r="H17" s="158" t="n">
        <v>0.117454530798449</v>
      </c>
      <c r="I17" s="158" t="n">
        <v>5.45447514651333</v>
      </c>
      <c r="J17" s="158" t="n">
        <v>7.19156546294436</v>
      </c>
      <c r="K17" s="158" t="n">
        <v>11.7183407721878</v>
      </c>
      <c r="L17" s="158" t="n">
        <v>0.442083525388862</v>
      </c>
      <c r="M17" s="158" t="n">
        <v>1575.71595844297</v>
      </c>
      <c r="N17" s="158" t="n">
        <v>67.6888825125255</v>
      </c>
      <c r="O17" s="158" t="n">
        <v>2.00543066835254</v>
      </c>
      <c r="P17" s="158" t="n">
        <v>0.76296816048624</v>
      </c>
      <c r="Q17" s="158" t="n">
        <v>3.36904879876644</v>
      </c>
      <c r="R17" s="158" t="n">
        <v>11.6885750238234</v>
      </c>
      <c r="S17" s="158" t="n">
        <v>9.10529996071597</v>
      </c>
      <c r="T17" s="158" t="n">
        <v>21.2575906143595</v>
      </c>
      <c r="U17" s="158" t="n">
        <v>1.13544537108485</v>
      </c>
      <c r="V17" s="158" t="n">
        <v>30.6056652243687</v>
      </c>
      <c r="W17" s="158" t="n">
        <v>6.40761004515752E-005</v>
      </c>
      <c r="X17" s="158" t="n">
        <v>0.0654953711017319</v>
      </c>
      <c r="Y17" s="158" t="n">
        <v>0.154587814037162</v>
      </c>
      <c r="Z17" s="158" t="n">
        <v>0.0355323240821304</v>
      </c>
      <c r="AA17" s="158" t="n">
        <v>0.0783476542313308</v>
      </c>
      <c r="AB17" s="158" t="n">
        <v>7.39985526668216</v>
      </c>
      <c r="AC17" s="158" t="n">
        <v>0.0963043704697832</v>
      </c>
      <c r="AD17" s="158" t="n">
        <v>4.93605635594997</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1.6301974391648</v>
      </c>
      <c r="F18" s="158" t="n">
        <v>1.38145428437297</v>
      </c>
      <c r="G18" s="158" t="n">
        <v>159.45217515944</v>
      </c>
      <c r="H18" s="158" t="n">
        <v>0.0189753133119626</v>
      </c>
      <c r="I18" s="158" t="n">
        <v>2.6204721632386</v>
      </c>
      <c r="J18" s="158" t="n">
        <v>3.58550449570652</v>
      </c>
      <c r="K18" s="158" t="n">
        <v>5.01974366175885</v>
      </c>
      <c r="L18" s="158" t="n">
        <v>0.266014999238443</v>
      </c>
      <c r="M18" s="158" t="n">
        <v>52.6283941597426</v>
      </c>
      <c r="N18" s="158" t="n">
        <v>95.988882516624</v>
      </c>
      <c r="O18" s="158" t="n">
        <v>4.27839861223023</v>
      </c>
      <c r="P18" s="158" t="n">
        <v>2.6154781408288</v>
      </c>
      <c r="Q18" s="158" t="n">
        <v>9.88779547395861</v>
      </c>
      <c r="R18" s="158" t="n">
        <v>1.16434845359347</v>
      </c>
      <c r="S18" s="158" t="n">
        <v>65.6714729181218</v>
      </c>
      <c r="T18" s="158" t="n">
        <v>25.638831581626</v>
      </c>
      <c r="U18" s="158" t="n">
        <v>4.54098810883651</v>
      </c>
      <c r="V18" s="158" t="n">
        <v>177.922993020289</v>
      </c>
      <c r="W18" s="158" t="n">
        <v>1.86936220129223E-005</v>
      </c>
      <c r="X18" s="158" t="n">
        <v>0.0420338007157723</v>
      </c>
      <c r="Y18" s="158" t="n">
        <v>0.260221580141392</v>
      </c>
      <c r="Z18" s="158" t="n">
        <v>0.0349308952103698</v>
      </c>
      <c r="AA18" s="158" t="n">
        <v>0.0312083726308142</v>
      </c>
      <c r="AB18" s="158" t="n">
        <v>0.379107150871295</v>
      </c>
      <c r="AC18" s="158" t="n">
        <v>0.136371102400752</v>
      </c>
      <c r="AD18" s="158" t="n">
        <v>2.68480633430902</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97.3316846199326</v>
      </c>
      <c r="F19" s="158" t="n">
        <v>5.33007960238199</v>
      </c>
      <c r="G19" s="158" t="n">
        <v>92.8789168928868</v>
      </c>
      <c r="H19" s="158" t="n">
        <v>0.0628479101403975</v>
      </c>
      <c r="I19" s="158" t="n">
        <v>4.11620586703364</v>
      </c>
      <c r="J19" s="158" t="n">
        <v>5.11404379587168</v>
      </c>
      <c r="K19" s="158" t="n">
        <v>6.25380022666061</v>
      </c>
      <c r="L19" s="158" t="n">
        <v>0.514291725985134</v>
      </c>
      <c r="M19" s="158" t="n">
        <v>60.99990107071</v>
      </c>
      <c r="N19" s="158" t="n">
        <v>3.27486149549115</v>
      </c>
      <c r="O19" s="158" t="n">
        <v>0.579475316313983</v>
      </c>
      <c r="P19" s="158" t="n">
        <v>0.809403390319432</v>
      </c>
      <c r="Q19" s="158" t="n">
        <v>0.878575990190741</v>
      </c>
      <c r="R19" s="158" t="n">
        <v>2.15862097183705</v>
      </c>
      <c r="S19" s="158" t="n">
        <v>1.48337226052407</v>
      </c>
      <c r="T19" s="158" t="n">
        <v>45.1473830925325</v>
      </c>
      <c r="U19" s="158" t="n">
        <v>0.67196580237278</v>
      </c>
      <c r="V19" s="158" t="n">
        <v>6.66375480316263</v>
      </c>
      <c r="W19" s="158" t="n">
        <v>2.52343073352646E-006</v>
      </c>
      <c r="X19" s="158" t="n">
        <v>0.0165975155622874</v>
      </c>
      <c r="Y19" s="158" t="n">
        <v>0.0657963157463442</v>
      </c>
      <c r="Z19" s="158" t="n">
        <v>0.0157381064722905</v>
      </c>
      <c r="AA19" s="158" t="n">
        <v>0.014830132076754</v>
      </c>
      <c r="AB19" s="158" t="n">
        <v>0.598787334918429</v>
      </c>
      <c r="AC19" s="158" t="n">
        <v>0.0914937237066805</v>
      </c>
      <c r="AD19" s="158" t="n">
        <v>1.95868158466452</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70.0412285513498</v>
      </c>
      <c r="F20" s="158" t="n">
        <v>5.65452466901026</v>
      </c>
      <c r="G20" s="158" t="n">
        <v>64.4672396846161</v>
      </c>
      <c r="H20" s="158" t="n">
        <v>0.296128166533689</v>
      </c>
      <c r="I20" s="158" t="n">
        <v>8.12283818003602</v>
      </c>
      <c r="J20" s="158" t="n">
        <v>10.5941486335134</v>
      </c>
      <c r="K20" s="158" t="n">
        <v>13.7571472354504</v>
      </c>
      <c r="L20" s="158" t="n">
        <v>0.90193127144998</v>
      </c>
      <c r="M20" s="158" t="n">
        <v>76.7259541548475</v>
      </c>
      <c r="N20" s="158" t="n">
        <v>9.5590112597301</v>
      </c>
      <c r="O20" s="158" t="n">
        <v>0.889715878986478</v>
      </c>
      <c r="P20" s="158" t="n">
        <v>0.964302704848166</v>
      </c>
      <c r="Q20" s="158" t="n">
        <v>0.632012182570194</v>
      </c>
      <c r="R20" s="158" t="n">
        <v>2.59325231751349</v>
      </c>
      <c r="S20" s="158" t="n">
        <v>2.39815492425408</v>
      </c>
      <c r="T20" s="158" t="n">
        <v>30.7431728262579</v>
      </c>
      <c r="U20" s="158" t="n">
        <v>0.519177653696796</v>
      </c>
      <c r="V20" s="158" t="n">
        <v>38.0435299564009</v>
      </c>
      <c r="W20" s="158" t="n">
        <v>9.97167677732485E-006</v>
      </c>
      <c r="X20" s="158" t="n">
        <v>0.0599604498762191</v>
      </c>
      <c r="Y20" s="158" t="n">
        <v>0.0235835390246539</v>
      </c>
      <c r="Z20" s="158" t="n">
        <v>0.00692049274078327</v>
      </c>
      <c r="AA20" s="158" t="n">
        <v>0.00851711820095625</v>
      </c>
      <c r="AB20" s="158" t="n">
        <v>0.916241266413432</v>
      </c>
      <c r="AC20" s="158" t="n">
        <v>0.187108406681291</v>
      </c>
      <c r="AD20" s="158" t="n">
        <v>1.15696008231895</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1.2785181908963</v>
      </c>
      <c r="F21" s="158" t="n">
        <v>8.86648711528102</v>
      </c>
      <c r="G21" s="158" t="n">
        <v>90.6770273469675</v>
      </c>
      <c r="H21" s="158" t="n">
        <v>0.0802519525172014</v>
      </c>
      <c r="I21" s="158" t="n">
        <v>4.10875645410949</v>
      </c>
      <c r="J21" s="158" t="n">
        <v>5.2334581190239</v>
      </c>
      <c r="K21" s="158" t="n">
        <v>6.90605600452886</v>
      </c>
      <c r="L21" s="158" t="n">
        <v>0.781894781876549</v>
      </c>
      <c r="M21" s="158" t="n">
        <v>38.5487415203147</v>
      </c>
      <c r="N21" s="158" t="n">
        <v>2.54001948786759</v>
      </c>
      <c r="O21" s="158" t="n">
        <v>0.516724791091925</v>
      </c>
      <c r="P21" s="158" t="n">
        <v>0.558229177147457</v>
      </c>
      <c r="Q21" s="158" t="n">
        <v>0.706775820296677</v>
      </c>
      <c r="R21" s="158" t="n">
        <v>1.5287559763282</v>
      </c>
      <c r="S21" s="158" t="n">
        <v>1.17353091464679</v>
      </c>
      <c r="T21" s="158" t="n">
        <v>39.50712609889</v>
      </c>
      <c r="U21" s="158" t="n">
        <v>0.513903946076434</v>
      </c>
      <c r="V21" s="158" t="n">
        <v>6.9334758891458</v>
      </c>
      <c r="W21" s="158" t="n">
        <v>2.18659061976351E-006</v>
      </c>
      <c r="X21" s="158" t="n">
        <v>0.0798401725201802</v>
      </c>
      <c r="Y21" s="158" t="n">
        <v>0.281717564804459</v>
      </c>
      <c r="Z21" s="158" t="n">
        <v>0.0621206142330859</v>
      </c>
      <c r="AA21" s="158" t="n">
        <v>0.0543876883740177</v>
      </c>
      <c r="AB21" s="158" t="n">
        <v>2.08206675637975</v>
      </c>
      <c r="AC21" s="158" t="n">
        <v>0.0674970710909981</v>
      </c>
      <c r="AD21" s="158" t="n">
        <v>1.28415704197951</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81.764853251439</v>
      </c>
      <c r="F22" s="158" t="n">
        <v>19.5465508887292</v>
      </c>
      <c r="G22" s="158" t="n">
        <v>233.719549787402</v>
      </c>
      <c r="H22" s="158" t="n">
        <v>2.25987573864386</v>
      </c>
      <c r="I22" s="158" t="n">
        <v>27.560110992367</v>
      </c>
      <c r="J22" s="158" t="n">
        <v>36.4353236450994</v>
      </c>
      <c r="K22" s="158" t="n">
        <v>59.3871706803752</v>
      </c>
      <c r="L22" s="158" t="n">
        <v>1.34365610514345</v>
      </c>
      <c r="M22" s="158" t="n">
        <v>581.668636283416</v>
      </c>
      <c r="N22" s="158" t="n">
        <v>235.665271677621</v>
      </c>
      <c r="O22" s="158" t="n">
        <v>13.9931448622126</v>
      </c>
      <c r="P22" s="158" t="n">
        <v>6.31620088059355</v>
      </c>
      <c r="Q22" s="158" t="n">
        <v>47.5097389351383</v>
      </c>
      <c r="R22" s="158" t="n">
        <v>36.7246712327518</v>
      </c>
      <c r="S22" s="158" t="n">
        <v>33.208306043434</v>
      </c>
      <c r="T22" s="158" t="n">
        <v>49.8955705741023</v>
      </c>
      <c r="U22" s="158" t="n">
        <v>85.3089421361712</v>
      </c>
      <c r="V22" s="158" t="n">
        <v>270.786310149881</v>
      </c>
      <c r="W22" s="158" t="n">
        <v>0.000118196017540335</v>
      </c>
      <c r="X22" s="158" t="n">
        <v>0.291458481030324</v>
      </c>
      <c r="Y22" s="158" t="n">
        <v>0.356095237320405</v>
      </c>
      <c r="Z22" s="158" t="n">
        <v>0.106644278767314</v>
      </c>
      <c r="AA22" s="158" t="n">
        <v>0.0886730930312825</v>
      </c>
      <c r="AB22" s="158" t="n">
        <v>4.58548945384588</v>
      </c>
      <c r="AC22" s="158" t="n">
        <v>3.92878011036341</v>
      </c>
      <c r="AD22" s="158" t="n">
        <v>44.2489235554753</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57.155703637602</v>
      </c>
      <c r="F23" s="158" t="n">
        <v>65.5602001643764</v>
      </c>
      <c r="G23" s="158" t="n">
        <v>14.3117948384904</v>
      </c>
      <c r="H23" s="158" t="n">
        <v>0.102998112567339</v>
      </c>
      <c r="I23" s="158" t="n">
        <v>33.3170228286216</v>
      </c>
      <c r="J23" s="158" t="n">
        <v>34.9079701847885</v>
      </c>
      <c r="K23" s="158" t="n">
        <v>37.1893539479614</v>
      </c>
      <c r="L23" s="158" t="n">
        <v>15.5777008843628</v>
      </c>
      <c r="M23" s="158" t="n">
        <v>489.039313392121</v>
      </c>
      <c r="N23" s="158" t="n">
        <v>0.70832520856944</v>
      </c>
      <c r="O23" s="158" t="n">
        <v>0.0816288335063765</v>
      </c>
      <c r="P23" s="158" t="n">
        <v>0.0390462685815263</v>
      </c>
      <c r="Q23" s="158" t="n">
        <v>0.063419436237273</v>
      </c>
      <c r="R23" s="158" t="n">
        <v>0.202613338564521</v>
      </c>
      <c r="S23" s="158" t="n">
        <v>4.35837519079444</v>
      </c>
      <c r="T23" s="158" t="n">
        <v>2.9892756542817</v>
      </c>
      <c r="U23" s="158" t="n">
        <v>0.317583702712605</v>
      </c>
      <c r="V23" s="158" t="n">
        <v>3.58029245296758</v>
      </c>
      <c r="W23" s="158" t="n">
        <v>3.23206443998864E-006</v>
      </c>
      <c r="X23" s="158" t="n">
        <v>0.240199288034423</v>
      </c>
      <c r="Y23" s="158" t="n">
        <v>0.555774484500784</v>
      </c>
      <c r="Z23" s="158" t="n">
        <v>0.298727912134808</v>
      </c>
      <c r="AA23" s="158" t="n">
        <v>0.136585426553124</v>
      </c>
      <c r="AB23" s="158" t="n">
        <v>1.90207151876445</v>
      </c>
      <c r="AC23" s="158" t="n">
        <v>0.360590780410469</v>
      </c>
      <c r="AD23" s="158" t="n">
        <v>5.86072221884154</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82.101435300082</v>
      </c>
      <c r="F24" s="158" t="n">
        <v>21.8320016766129</v>
      </c>
      <c r="G24" s="158" t="n">
        <v>209.96468917614</v>
      </c>
      <c r="H24" s="158" t="n">
        <v>1.55514094979092</v>
      </c>
      <c r="I24" s="158" t="n">
        <v>13.9024614689862</v>
      </c>
      <c r="J24" s="158" t="n">
        <v>20.3693836393791</v>
      </c>
      <c r="K24" s="158" t="n">
        <v>25.0598331453317</v>
      </c>
      <c r="L24" s="158" t="n">
        <v>2.90551918295667</v>
      </c>
      <c r="M24" s="158" t="n">
        <v>325.430313048669</v>
      </c>
      <c r="N24" s="158" t="n">
        <v>28.3784178079941</v>
      </c>
      <c r="O24" s="158" t="n">
        <v>1.310584323403</v>
      </c>
      <c r="P24" s="158" t="n">
        <v>1.39879042292291</v>
      </c>
      <c r="Q24" s="158" t="n">
        <v>3.31484270359602</v>
      </c>
      <c r="R24" s="158" t="n">
        <v>11.4173404340601</v>
      </c>
      <c r="S24" s="158" t="n">
        <v>9.30893504923163</v>
      </c>
      <c r="T24" s="158" t="n">
        <v>82.2160502275632</v>
      </c>
      <c r="U24" s="158" t="n">
        <v>2.46036472593533</v>
      </c>
      <c r="V24" s="158" t="n">
        <v>245.722528778379</v>
      </c>
      <c r="W24" s="158" t="n">
        <v>3.01620711812609E-005</v>
      </c>
      <c r="X24" s="158" t="n">
        <v>0.149537283478569</v>
      </c>
      <c r="Y24" s="158" t="n">
        <v>0.129316340842535</v>
      </c>
      <c r="Z24" s="158" t="n">
        <v>0.0609729462195795</v>
      </c>
      <c r="AA24" s="158" t="n">
        <v>0.0592019556884865</v>
      </c>
      <c r="AB24" s="158" t="n">
        <v>28.521157921848</v>
      </c>
      <c r="AC24" s="158" t="n">
        <v>0.335399007922751</v>
      </c>
      <c r="AD24" s="158" t="n">
        <v>73.195593069593</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6.6806337939577</v>
      </c>
      <c r="F25" s="158" t="n">
        <v>5.85120479619191</v>
      </c>
      <c r="G25" s="158" t="n">
        <v>2.3143510426064</v>
      </c>
      <c r="H25" s="158" t="n">
        <v>0.0924546900472679</v>
      </c>
      <c r="I25" s="158" t="n">
        <v>1.22198599253581</v>
      </c>
      <c r="J25" s="158" t="n">
        <v>1.37466706195048</v>
      </c>
      <c r="K25" s="158" t="n">
        <v>1.83997504583865</v>
      </c>
      <c r="L25" s="158" t="n">
        <v>0.513605669613035</v>
      </c>
      <c r="M25" s="158" t="n">
        <v>33.7437331990916</v>
      </c>
      <c r="N25" s="158" t="n">
        <v>3.37533725549902</v>
      </c>
      <c r="O25" s="158" t="n">
        <v>0.0275930206525766</v>
      </c>
      <c r="P25" s="158" t="n">
        <v>0.000591591106255225</v>
      </c>
      <c r="Q25" s="158" t="n">
        <v>0.000175619449116418</v>
      </c>
      <c r="R25" s="158" t="n">
        <v>0.0455936786729348</v>
      </c>
      <c r="S25" s="158" t="n">
        <v>0.759175175455485</v>
      </c>
      <c r="T25" s="158" t="n">
        <v>0.0695143511253674</v>
      </c>
      <c r="U25" s="158" t="n">
        <v>0.110989371628855</v>
      </c>
      <c r="V25" s="158" t="n">
        <v>0.904890129700621</v>
      </c>
      <c r="W25" s="158" t="n">
        <v>5.72547553151401E-009</v>
      </c>
      <c r="X25" s="158" t="n">
        <v>0.0212615544216695</v>
      </c>
      <c r="Y25" s="158" t="n">
        <v>0.0214024644594651</v>
      </c>
      <c r="Z25" s="158" t="n">
        <v>0.0021479092710374</v>
      </c>
      <c r="AA25" s="158" t="n">
        <v>0.00478698073705374</v>
      </c>
      <c r="AB25" s="158" t="n">
        <v>0.072000241549049</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7.9335673838591</v>
      </c>
      <c r="F26" s="158" t="n">
        <v>3.98030216714687</v>
      </c>
      <c r="G26" s="158" t="n">
        <v>1.34507829800486</v>
      </c>
      <c r="H26" s="158" t="n">
        <v>0.0426052497011189</v>
      </c>
      <c r="I26" s="158" t="n">
        <v>0.486811694629935</v>
      </c>
      <c r="J26" s="158" t="n">
        <v>0.576303850799217</v>
      </c>
      <c r="K26" s="158" t="n">
        <v>0.705189314745394</v>
      </c>
      <c r="L26" s="158" t="n">
        <v>0.197465095571402</v>
      </c>
      <c r="M26" s="158" t="n">
        <v>86.6481030463546</v>
      </c>
      <c r="N26" s="158" t="n">
        <v>19.4800836937083</v>
      </c>
      <c r="O26" s="158" t="n">
        <v>0.00998276990341762</v>
      </c>
      <c r="P26" s="158" t="n">
        <v>0.000119644635778283</v>
      </c>
      <c r="Q26" s="158" t="n">
        <v>2.77405214617569E-005</v>
      </c>
      <c r="R26" s="158" t="n">
        <v>0.0176168407781844</v>
      </c>
      <c r="S26" s="158" t="n">
        <v>0.513123677503383</v>
      </c>
      <c r="T26" s="158" t="n">
        <v>0.0331889883665412</v>
      </c>
      <c r="U26" s="158" t="n">
        <v>0.0290556343409486</v>
      </c>
      <c r="V26" s="158" t="n">
        <v>0.375918600666194</v>
      </c>
      <c r="W26" s="158" t="n">
        <v>5.08038678022412E-010</v>
      </c>
      <c r="X26" s="158" t="n">
        <v>0.0108121940529894</v>
      </c>
      <c r="Y26" s="158" t="n">
        <v>0.0108216459353712</v>
      </c>
      <c r="Z26" s="158" t="n">
        <v>0.00106017196171415</v>
      </c>
      <c r="AA26" s="158" t="n">
        <v>0.00242752812132737</v>
      </c>
      <c r="AB26" s="158" t="n">
        <v>0.0485779909396222</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216.14313358511</v>
      </c>
      <c r="F27" s="158" t="n">
        <v>1265.03516061072</v>
      </c>
      <c r="G27" s="158" t="n">
        <v>45.4561464635764</v>
      </c>
      <c r="H27" s="158" t="n">
        <v>107.811929625926</v>
      </c>
      <c r="I27" s="158" t="n">
        <v>82.5566155816284</v>
      </c>
      <c r="J27" s="158" t="n">
        <v>83.563192412117</v>
      </c>
      <c r="K27" s="158" t="n">
        <v>82.2103475768179</v>
      </c>
      <c r="L27" s="158" t="n">
        <v>35.2187912857633</v>
      </c>
      <c r="M27" s="158" t="n">
        <v>11717.9833922231</v>
      </c>
      <c r="N27" s="158" t="n">
        <v>526.870529065283</v>
      </c>
      <c r="O27" s="158" t="n">
        <v>1.46615794739384</v>
      </c>
      <c r="P27" s="158" t="n">
        <v>0.743238535915265</v>
      </c>
      <c r="Q27" s="158" t="n">
        <v>0.18435922481009</v>
      </c>
      <c r="R27" s="158" t="n">
        <v>3.92629966222099</v>
      </c>
      <c r="S27" s="158" t="n">
        <v>30.5692561959147</v>
      </c>
      <c r="T27" s="158" t="n">
        <v>2.16247072554051</v>
      </c>
      <c r="U27" s="158" t="n">
        <v>0.0891035817999098</v>
      </c>
      <c r="V27" s="158" t="n">
        <v>303.443016525819</v>
      </c>
      <c r="W27" s="158" t="n">
        <v>4.89912597586354E-005</v>
      </c>
      <c r="X27" s="158" t="n">
        <v>1.23293056362197</v>
      </c>
      <c r="Y27" s="158" t="n">
        <v>1.47180794483177</v>
      </c>
      <c r="Z27" s="158" t="n">
        <v>1.01807666986637</v>
      </c>
      <c r="AA27" s="158" t="n">
        <v>1.36145881773209</v>
      </c>
      <c r="AB27" s="158" t="n">
        <v>13.8500364880646</v>
      </c>
      <c r="AC27" s="158" t="n">
        <v>4.75739049071963</v>
      </c>
      <c r="AD27" s="158" t="n">
        <v>10.7056115023911</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55.760876941313</v>
      </c>
      <c r="F28" s="158" t="n">
        <v>99.2904577814321</v>
      </c>
      <c r="G28" s="158" t="n">
        <v>11.3775284257905</v>
      </c>
      <c r="H28" s="158" t="n">
        <v>1.92095907367007</v>
      </c>
      <c r="I28" s="158" t="n">
        <v>54.6640231210017</v>
      </c>
      <c r="J28" s="158" t="n">
        <v>55.332267556168</v>
      </c>
      <c r="K28" s="158" t="n">
        <v>52.865525283285</v>
      </c>
      <c r="L28" s="158" t="n">
        <v>28.9873257431916</v>
      </c>
      <c r="M28" s="158" t="n">
        <v>1034.16799651365</v>
      </c>
      <c r="N28" s="158" t="n">
        <v>22.3367589014832</v>
      </c>
      <c r="O28" s="158" t="n">
        <v>0.238642120502492</v>
      </c>
      <c r="P28" s="158" t="n">
        <v>0.0762453715346762</v>
      </c>
      <c r="Q28" s="158" t="n">
        <v>0.0300254003125625</v>
      </c>
      <c r="R28" s="158" t="n">
        <v>1.09407530497552</v>
      </c>
      <c r="S28" s="158" t="n">
        <v>10.7612016261081</v>
      </c>
      <c r="T28" s="158" t="n">
        <v>0.430506398401988</v>
      </c>
      <c r="U28" s="158" t="n">
        <v>0.0288479684600233</v>
      </c>
      <c r="V28" s="158" t="n">
        <v>49.6699963271456</v>
      </c>
      <c r="W28" s="158" t="n">
        <v>7.97308652491278E-006</v>
      </c>
      <c r="X28" s="158" t="n">
        <v>0.359218680988198</v>
      </c>
      <c r="Y28" s="158" t="n">
        <v>0.406137949272272</v>
      </c>
      <c r="Z28" s="158" t="n">
        <v>0.299522854378655</v>
      </c>
      <c r="AA28" s="158" t="n">
        <v>0.319255608949335</v>
      </c>
      <c r="AB28" s="158" t="n">
        <v>3.10989088565603</v>
      </c>
      <c r="AC28" s="158" t="n">
        <v>1.72236826779067</v>
      </c>
      <c r="AD28" s="158" t="n">
        <v>2.30388971553818</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149.0805004505</v>
      </c>
      <c r="F29" s="158" t="n">
        <v>109.890326688154</v>
      </c>
      <c r="G29" s="158" t="n">
        <v>27.976811629593</v>
      </c>
      <c r="H29" s="158" t="n">
        <v>0.792580901770795</v>
      </c>
      <c r="I29" s="158" t="n">
        <v>59.4986708599898</v>
      </c>
      <c r="J29" s="158" t="n">
        <v>60.0748536288744</v>
      </c>
      <c r="K29" s="158" t="n">
        <v>59.2916503555571</v>
      </c>
      <c r="L29" s="158" t="n">
        <v>21.20384303663</v>
      </c>
      <c r="M29" s="158" t="n">
        <v>413.693476396429</v>
      </c>
      <c r="N29" s="158" t="n">
        <v>6.74616770157951</v>
      </c>
      <c r="O29" s="158" t="n">
        <v>0.465718281238153</v>
      </c>
      <c r="P29" s="158" t="n">
        <v>0.197204225003662</v>
      </c>
      <c r="Q29" s="158" t="n">
        <v>0.0172372244615987</v>
      </c>
      <c r="R29" s="158" t="n">
        <v>1.95294148468356</v>
      </c>
      <c r="S29" s="158" t="n">
        <v>10.1519264176293</v>
      </c>
      <c r="T29" s="158" t="n">
        <v>0.644878912281645</v>
      </c>
      <c r="U29" s="158" t="n">
        <v>0.0282723800901955</v>
      </c>
      <c r="V29" s="158" t="n">
        <v>93.3152826650955</v>
      </c>
      <c r="W29" s="158" t="n">
        <v>7.92031497639108E-006</v>
      </c>
      <c r="X29" s="158" t="n">
        <v>0.221259354456478</v>
      </c>
      <c r="Y29" s="158" t="n">
        <v>0.961519709706301</v>
      </c>
      <c r="Z29" s="158" t="n">
        <v>1.01107182400513</v>
      </c>
      <c r="AA29" s="158" t="n">
        <v>0.226347462690626</v>
      </c>
      <c r="AB29" s="158" t="n">
        <v>5.39416740206347</v>
      </c>
      <c r="AC29" s="158" t="n">
        <v>1.14829738882192</v>
      </c>
      <c r="AD29" s="158" t="n">
        <v>26.7561418501949</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9.2809215774056</v>
      </c>
      <c r="F30" s="158" t="n">
        <v>426.612153072442</v>
      </c>
      <c r="G30" s="158" t="n">
        <v>0.584646413193476</v>
      </c>
      <c r="H30" s="158" t="n">
        <v>0.152969087385761</v>
      </c>
      <c r="I30" s="158" t="n">
        <v>8.37688088200514</v>
      </c>
      <c r="J30" s="158" t="n">
        <v>8.40442856965624</v>
      </c>
      <c r="K30" s="158" t="n">
        <v>7.98827087371093</v>
      </c>
      <c r="L30" s="158" t="n">
        <v>1.02035207467109</v>
      </c>
      <c r="M30" s="158" t="n">
        <v>1497.8720390825</v>
      </c>
      <c r="N30" s="158" t="n">
        <v>101.502756026191</v>
      </c>
      <c r="O30" s="158" t="n">
        <v>0.0567116710490874</v>
      </c>
      <c r="P30" s="158" t="n">
        <v>0.0118225476372803</v>
      </c>
      <c r="Q30" s="158" t="n">
        <v>0.00307528631121042</v>
      </c>
      <c r="R30" s="158" t="n">
        <v>0.0937869949505193</v>
      </c>
      <c r="S30" s="158" t="n">
        <v>0.848283301087382</v>
      </c>
      <c r="T30" s="158" t="n">
        <v>0.073950298968745</v>
      </c>
      <c r="U30" s="158" t="n">
        <v>0.00205946856459552</v>
      </c>
      <c r="V30" s="158" t="n">
        <v>11.5086162397629</v>
      </c>
      <c r="W30" s="158" t="n">
        <v>1.67243335054027E-006</v>
      </c>
      <c r="X30" s="158" t="n">
        <v>0.0460415360003995</v>
      </c>
      <c r="Y30" s="158" t="n">
        <v>0.0574530623112271</v>
      </c>
      <c r="Z30" s="158" t="n">
        <v>0.032274534518872</v>
      </c>
      <c r="AA30" s="158" t="n">
        <v>0.0616289261797234</v>
      </c>
      <c r="AB30" s="158" t="n">
        <v>0.398675901079025</v>
      </c>
      <c r="AC30" s="158" t="n">
        <v>0.00230109445652135</v>
      </c>
      <c r="AD30" s="158" t="n">
        <v>0.0924038610825883</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458.742037823621</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9.0681169748774</v>
      </c>
      <c r="J32" s="158" t="n">
        <v>53.8666951054106</v>
      </c>
      <c r="K32" s="158" t="n">
        <v>74.3778123732892</v>
      </c>
      <c r="L32" s="158" t="n">
        <v>1.51420977535909</v>
      </c>
      <c r="M32" s="158" t="s">
        <v>429</v>
      </c>
      <c r="N32" s="158" t="n">
        <v>169.540125264628</v>
      </c>
      <c r="O32" s="158" t="n">
        <v>0.543002004949861</v>
      </c>
      <c r="P32" s="158" t="n">
        <v>0.120675223446208</v>
      </c>
      <c r="Q32" s="158" t="n">
        <v>0.460629473424207</v>
      </c>
      <c r="R32" s="158" t="n">
        <v>37.729140199218</v>
      </c>
      <c r="S32" s="158" t="n">
        <v>2615.02634905863</v>
      </c>
      <c r="T32" s="158" t="n">
        <v>6.64401693571686</v>
      </c>
      <c r="U32" s="158" t="n">
        <v>2.53221823326242</v>
      </c>
      <c r="V32" s="158" t="n">
        <v>2156.9313210211</v>
      </c>
      <c r="W32" s="158" t="s">
        <v>429</v>
      </c>
      <c r="X32" s="158" t="n">
        <v>0.0427165649701824</v>
      </c>
      <c r="Y32" s="158" t="n">
        <v>0.0498099137880497</v>
      </c>
      <c r="Z32" s="158" t="n">
        <v>0.00963781383934989</v>
      </c>
      <c r="AA32" s="158" t="n">
        <v>0.0197123854580473</v>
      </c>
      <c r="AB32" s="158" t="n">
        <v>0.121910255710296</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6.6389423178756</v>
      </c>
      <c r="J33" s="158" t="n">
        <v>38.0215300430276</v>
      </c>
      <c r="K33" s="158" t="n">
        <v>77.4982147978876</v>
      </c>
      <c r="L33" s="158" t="n">
        <v>0.494499885527534</v>
      </c>
      <c r="M33" s="158" t="s">
        <v>429</v>
      </c>
      <c r="N33" s="158" t="n">
        <v>0.600883575133496</v>
      </c>
      <c r="O33" s="158" t="n">
        <v>0.0804555593615742</v>
      </c>
      <c r="P33" s="158" t="n">
        <v>5.61442299099028E-005</v>
      </c>
      <c r="Q33" s="158" t="n">
        <v>1.26028016687532</v>
      </c>
      <c r="R33" s="158" t="n">
        <v>0.994016757450189</v>
      </c>
      <c r="S33" s="158" t="n">
        <v>1.93084417517358</v>
      </c>
      <c r="T33" s="158" t="n">
        <v>0.939642671928877</v>
      </c>
      <c r="U33" s="158" t="s">
        <v>429</v>
      </c>
      <c r="V33" s="158" t="n">
        <v>41.4052929826803</v>
      </c>
      <c r="W33" s="158" t="s">
        <v>429</v>
      </c>
      <c r="X33" s="158" t="n">
        <v>0.125622034429351</v>
      </c>
      <c r="Y33" s="158" t="n">
        <v>0.0743087973443002</v>
      </c>
      <c r="Z33" s="158" t="n">
        <v>0.0743087973443002</v>
      </c>
      <c r="AA33" s="158" t="n">
        <v>0.0538236694277634</v>
      </c>
      <c r="AB33" s="158" t="n">
        <v>0.328063298545715</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05.36825096126</v>
      </c>
      <c r="F34" s="158" t="n">
        <v>8.16063151628787</v>
      </c>
      <c r="G34" s="158" t="n">
        <v>4.27784858049266</v>
      </c>
      <c r="H34" s="158" t="n">
        <v>0.0187162870772178</v>
      </c>
      <c r="I34" s="158" t="n">
        <v>5.35849346104093</v>
      </c>
      <c r="J34" s="158" t="n">
        <v>7.65159094482024</v>
      </c>
      <c r="K34" s="158" t="n">
        <v>12.8866822528353</v>
      </c>
      <c r="L34" s="158" t="n">
        <v>1.96773898835427</v>
      </c>
      <c r="M34" s="158" t="n">
        <v>23.4826215694791</v>
      </c>
      <c r="N34" s="158" t="n">
        <v>0.667112615745731</v>
      </c>
      <c r="O34" s="158" t="n">
        <v>0.0231687117890545</v>
      </c>
      <c r="P34" s="158" t="n">
        <v>0.0116949073314756</v>
      </c>
      <c r="Q34" s="158" t="n">
        <v>0.0213210426089938</v>
      </c>
      <c r="R34" s="158" t="n">
        <v>0.060974795007332</v>
      </c>
      <c r="S34" s="158" t="n">
        <v>74.5135860582171</v>
      </c>
      <c r="T34" s="158" t="n">
        <v>0.859143302190322</v>
      </c>
      <c r="U34" s="158" t="n">
        <v>0.0891124323917295</v>
      </c>
      <c r="V34" s="158" t="n">
        <v>1.00788994885725</v>
      </c>
      <c r="W34" s="158" t="n">
        <v>6.62724260406193E-007</v>
      </c>
      <c r="X34" s="158" t="n">
        <v>0.0364334610192068</v>
      </c>
      <c r="Y34" s="158" t="n">
        <v>0.0432382134162189</v>
      </c>
      <c r="Z34" s="158" t="n">
        <v>0.03089163989598</v>
      </c>
      <c r="AA34" s="158" t="n">
        <v>0.0140614609568131</v>
      </c>
      <c r="AB34" s="158" t="n">
        <v>0.755006559144774</v>
      </c>
      <c r="AC34" s="158" t="n">
        <v>0.0395871431414382</v>
      </c>
      <c r="AD34" s="158" t="n">
        <v>1.5853701024</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1.1446222440396</v>
      </c>
      <c r="F35" s="158" t="n">
        <v>1.17183585329687</v>
      </c>
      <c r="G35" s="158" t="n">
        <v>1.52426284971257</v>
      </c>
      <c r="H35" s="158" t="n">
        <v>0.0050938548997216</v>
      </c>
      <c r="I35" s="158" t="n">
        <v>1.10631854843307</v>
      </c>
      <c r="J35" s="158" t="n">
        <v>1.15621900368135</v>
      </c>
      <c r="K35" s="158" t="n">
        <v>1.16167141692962</v>
      </c>
      <c r="L35" s="158" t="n">
        <v>0.408533927933314</v>
      </c>
      <c r="M35" s="158" t="n">
        <v>6.06238566853922</v>
      </c>
      <c r="N35" s="158" t="n">
        <v>0.00483204035078845</v>
      </c>
      <c r="O35" s="158" t="n">
        <v>0.000535995343526984</v>
      </c>
      <c r="P35" s="158" t="n">
        <v>0.00213915581349119</v>
      </c>
      <c r="Q35" s="158" t="n">
        <v>0.00377455012219981</v>
      </c>
      <c r="R35" s="158" t="n">
        <v>0.000838197</v>
      </c>
      <c r="S35" s="158" t="n">
        <v>0.0141858391221998</v>
      </c>
      <c r="T35" s="158" t="n">
        <v>0.111066844351979</v>
      </c>
      <c r="U35" s="158" t="n">
        <v>0.00962281372124156</v>
      </c>
      <c r="V35" s="158" t="n">
        <v>0.0314350576301316</v>
      </c>
      <c r="W35" s="158" t="n">
        <v>1.27732284796109E-007</v>
      </c>
      <c r="X35" s="158" t="n">
        <v>0.006713194</v>
      </c>
      <c r="Y35" s="158" t="n">
        <v>0.005614671</v>
      </c>
      <c r="Z35" s="158" t="n">
        <v>0.002807336</v>
      </c>
      <c r="AA35" s="158" t="n">
        <v>1.221E-006</v>
      </c>
      <c r="AB35" s="158" t="n">
        <v>0.0264817365027122</v>
      </c>
      <c r="AC35" s="158" t="n">
        <v>0.0011348419592218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51.26173166002</v>
      </c>
      <c r="F36" s="158" t="n">
        <v>166.303916326792</v>
      </c>
      <c r="G36" s="158" t="n">
        <v>174.265719591607</v>
      </c>
      <c r="H36" s="158" t="n">
        <v>0.0404609073429708</v>
      </c>
      <c r="I36" s="158" t="n">
        <v>25.6506991605004</v>
      </c>
      <c r="J36" s="158" t="n">
        <v>26.1840653511678</v>
      </c>
      <c r="K36" s="158" t="n">
        <v>27.0009885285101</v>
      </c>
      <c r="L36" s="158" t="n">
        <v>2.63356454865967</v>
      </c>
      <c r="M36" s="158" t="n">
        <v>464.777490440146</v>
      </c>
      <c r="N36" s="158" t="n">
        <v>6.7623526913316</v>
      </c>
      <c r="O36" s="158" t="n">
        <v>0.162845350982409</v>
      </c>
      <c r="P36" s="158" t="n">
        <v>0.0979514881835192</v>
      </c>
      <c r="Q36" s="158" t="n">
        <v>0.644127004840458</v>
      </c>
      <c r="R36" s="158" t="n">
        <v>0.616077854404399</v>
      </c>
      <c r="S36" s="158" t="n">
        <v>1.99576188860042</v>
      </c>
      <c r="T36" s="158" t="n">
        <v>32.527888181003</v>
      </c>
      <c r="U36" s="158" t="n">
        <v>0.887541350779276</v>
      </c>
      <c r="V36" s="158" t="n">
        <v>3.39682791414295</v>
      </c>
      <c r="W36" s="158" t="n">
        <v>1.05893684275664E-005</v>
      </c>
      <c r="X36" s="158" t="n">
        <v>0.0409976994294482</v>
      </c>
      <c r="Y36" s="158" t="n">
        <v>0.0875786986846732</v>
      </c>
      <c r="Z36" s="158" t="n">
        <v>0.0615935525512011</v>
      </c>
      <c r="AA36" s="158" t="n">
        <v>0.033377116025736</v>
      </c>
      <c r="AB36" s="158" t="n">
        <v>1.57616588552583</v>
      </c>
      <c r="AC36" s="158" t="n">
        <v>0.335536812190161</v>
      </c>
      <c r="AD36" s="158" t="n">
        <v>0.754385317192599</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3.3797416635544</v>
      </c>
      <c r="F37" s="158" t="n">
        <v>0.879780382797652</v>
      </c>
      <c r="G37" s="158" t="n">
        <v>0.0676113435634739</v>
      </c>
      <c r="H37" s="158" t="n">
        <v>0.0132171494916903</v>
      </c>
      <c r="I37" s="158" t="n">
        <v>0.0992696692742448</v>
      </c>
      <c r="J37" s="158" t="n">
        <v>0.102553615853008</v>
      </c>
      <c r="K37" s="158" t="n">
        <v>0.122940247878153</v>
      </c>
      <c r="L37" s="158" t="n">
        <v>0.0103863037570643</v>
      </c>
      <c r="M37" s="158" t="n">
        <v>2.97493651280634</v>
      </c>
      <c r="N37" s="158" t="n">
        <v>0.000234025656220483</v>
      </c>
      <c r="O37" s="158" t="n">
        <v>0.000193800364600396</v>
      </c>
      <c r="P37" s="158" t="n">
        <v>0.000180307699501392</v>
      </c>
      <c r="Q37" s="158" t="n">
        <v>0.000309859477890278</v>
      </c>
      <c r="R37" s="158" t="n">
        <v>0.000773462041506656</v>
      </c>
      <c r="S37" s="158" t="n">
        <v>0.0126099051945591</v>
      </c>
      <c r="T37" s="158" t="n">
        <v>0.00106852834523419</v>
      </c>
      <c r="U37" s="158" t="n">
        <v>0.000156405663298752</v>
      </c>
      <c r="V37" s="158" t="n">
        <v>0.0162504884905609</v>
      </c>
      <c r="W37" s="158" t="n">
        <v>1.84346889833807E-009</v>
      </c>
      <c r="X37" s="158" t="n">
        <v>4.749157008E-006</v>
      </c>
      <c r="Y37" s="158" t="n">
        <v>6.332209344E-006</v>
      </c>
      <c r="Z37" s="158" t="n">
        <v>6.332209344E-006</v>
      </c>
      <c r="AA37" s="158" t="n">
        <v>6.332209344E-006</v>
      </c>
      <c r="AB37" s="158" t="n">
        <v>0.00119040573685822</v>
      </c>
      <c r="AC37" s="158" t="n">
        <v>0.000358729979667614</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8.31208896856461</v>
      </c>
      <c r="F38" s="159" t="n">
        <v>2.94297535013129</v>
      </c>
      <c r="G38" s="159" t="n">
        <v>0.275926973495206</v>
      </c>
      <c r="H38" s="159" t="n">
        <v>0.00444637295813029</v>
      </c>
      <c r="I38" s="159" t="n">
        <v>0.699259500489345</v>
      </c>
      <c r="J38" s="159" t="n">
        <v>0.742107358516526</v>
      </c>
      <c r="K38" s="159" t="n">
        <v>0.775526390953894</v>
      </c>
      <c r="L38" s="159" t="n">
        <v>0.435647430060886</v>
      </c>
      <c r="M38" s="159" t="n">
        <v>48.9399200485869</v>
      </c>
      <c r="N38" s="159" t="n">
        <v>0.036017815</v>
      </c>
      <c r="O38" s="159" t="n">
        <v>0.002967568</v>
      </c>
      <c r="P38" s="159" t="n">
        <v>0.001573191</v>
      </c>
      <c r="Q38" s="159" t="n">
        <v>0.00361051</v>
      </c>
      <c r="R38" s="159" t="n">
        <v>0.00345033</v>
      </c>
      <c r="S38" s="159" t="n">
        <v>0.023234094</v>
      </c>
      <c r="T38" s="159" t="n">
        <v>0.16388811</v>
      </c>
      <c r="U38" s="159" t="n">
        <v>0.016123916</v>
      </c>
      <c r="V38" s="159" t="n">
        <v>0.024527766</v>
      </c>
      <c r="W38" s="159" t="n">
        <v>1.13542474358676E-007</v>
      </c>
      <c r="X38" s="159" t="n">
        <v>0.000352577</v>
      </c>
      <c r="Y38" s="159" t="n">
        <v>0.004429177</v>
      </c>
      <c r="Z38" s="159" t="n">
        <v>0.004429177</v>
      </c>
      <c r="AA38" s="159" t="n">
        <v>0.000885385</v>
      </c>
      <c r="AB38" s="159" t="n">
        <v>0.010096316</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81.116073856415</v>
      </c>
      <c r="F39" s="158" t="n">
        <v>25.3661010845263</v>
      </c>
      <c r="G39" s="158" t="n">
        <v>119.993607294646</v>
      </c>
      <c r="H39" s="158" t="n">
        <v>1.04007661231011</v>
      </c>
      <c r="I39" s="158" t="n">
        <v>11.7571805251731</v>
      </c>
      <c r="J39" s="158" t="n">
        <v>12.8004601996575</v>
      </c>
      <c r="K39" s="158" t="n">
        <v>14.1985248453022</v>
      </c>
      <c r="L39" s="158" t="n">
        <v>1.67377214648045</v>
      </c>
      <c r="M39" s="158" t="n">
        <v>201.99107699722</v>
      </c>
      <c r="N39" s="158" t="n">
        <v>25.7996579373461</v>
      </c>
      <c r="O39" s="158" t="n">
        <v>1.97356719627781</v>
      </c>
      <c r="P39" s="158" t="n">
        <v>1.47040017363537</v>
      </c>
      <c r="Q39" s="158" t="n">
        <v>1.39783236577744</v>
      </c>
      <c r="R39" s="158" t="n">
        <v>4.15234826870244</v>
      </c>
      <c r="S39" s="158" t="n">
        <v>6.40490217441254</v>
      </c>
      <c r="T39" s="158" t="n">
        <v>71.0183909573961</v>
      </c>
      <c r="U39" s="158" t="n">
        <v>0.780421361322115</v>
      </c>
      <c r="V39" s="158" t="n">
        <v>16.1022006504174</v>
      </c>
      <c r="W39" s="158" t="n">
        <v>3.27157329546715E-005</v>
      </c>
      <c r="X39" s="158" t="n">
        <v>2.67282977364789</v>
      </c>
      <c r="Y39" s="158" t="n">
        <v>0.65361511046004</v>
      </c>
      <c r="Z39" s="158" t="n">
        <v>0.163252423716829</v>
      </c>
      <c r="AA39" s="158" t="n">
        <v>0.192455152201025</v>
      </c>
      <c r="AB39" s="158" t="n">
        <v>17.2666145706826</v>
      </c>
      <c r="AC39" s="158" t="n">
        <v>14.245185513992</v>
      </c>
      <c r="AD39" s="158" t="n">
        <v>28.7475064648801</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0.7975501810872</v>
      </c>
      <c r="F40" s="158" t="n">
        <v>21.2681444156706</v>
      </c>
      <c r="G40" s="158" t="n">
        <v>0.533243158129043</v>
      </c>
      <c r="H40" s="158" t="n">
        <v>0.00309034259763918</v>
      </c>
      <c r="I40" s="158" t="n">
        <v>1.7864634631762</v>
      </c>
      <c r="J40" s="158" t="n">
        <v>1.8630954791762</v>
      </c>
      <c r="K40" s="158" t="n">
        <v>1.8999287791762</v>
      </c>
      <c r="L40" s="158" t="n">
        <v>0.211548284644915</v>
      </c>
      <c r="M40" s="158" t="n">
        <v>84.9311854281784</v>
      </c>
      <c r="N40" s="158" t="n">
        <v>0.00855633175025882</v>
      </c>
      <c r="O40" s="158" t="n">
        <v>0.00328291562345077</v>
      </c>
      <c r="P40" s="158" t="n">
        <v>0.00103045280278691</v>
      </c>
      <c r="Q40" s="158" t="n">
        <v>2.35868660661633E-005</v>
      </c>
      <c r="R40" s="158" t="n">
        <v>0.00902560137213565</v>
      </c>
      <c r="S40" s="158" t="n">
        <v>0.251972808810261</v>
      </c>
      <c r="T40" s="158" t="n">
        <v>0.0120219761462592</v>
      </c>
      <c r="U40" s="158" t="n">
        <v>0.00144957511469292</v>
      </c>
      <c r="V40" s="158" t="n">
        <v>0.513437550213539</v>
      </c>
      <c r="W40" s="158" t="n">
        <v>2.73858644898177E-008</v>
      </c>
      <c r="X40" s="158" t="n">
        <v>0.00543793422679385</v>
      </c>
      <c r="Y40" s="158" t="n">
        <v>0.00816078023481336</v>
      </c>
      <c r="Z40" s="158" t="n">
        <v>0.00568418311948768</v>
      </c>
      <c r="AA40" s="158" t="n">
        <v>0.00202305272883383</v>
      </c>
      <c r="AB40" s="158" t="n">
        <v>0.0213342572045507</v>
      </c>
      <c r="AC40" s="158" t="n">
        <v>1.33495299895608E-005</v>
      </c>
      <c r="AD40" s="158" t="n">
        <v>0.00061252361498286</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61.191359275391</v>
      </c>
      <c r="F41" s="158" t="n">
        <v>671.815871210555</v>
      </c>
      <c r="G41" s="158" t="n">
        <v>298.916191583697</v>
      </c>
      <c r="H41" s="158" t="n">
        <v>9.08520989978942</v>
      </c>
      <c r="I41" s="158" t="n">
        <v>331.497179054016</v>
      </c>
      <c r="J41" s="158" t="n">
        <v>340.337859339121</v>
      </c>
      <c r="K41" s="158" t="n">
        <v>369.28021872054</v>
      </c>
      <c r="L41" s="158" t="n">
        <v>28.1361484542436</v>
      </c>
      <c r="M41" s="158" t="n">
        <v>5168.32086993969</v>
      </c>
      <c r="N41" s="158" t="n">
        <v>62.1763657680542</v>
      </c>
      <c r="O41" s="158" t="n">
        <v>3.40647534260227</v>
      </c>
      <c r="P41" s="158" t="n">
        <v>2.21946028459599</v>
      </c>
      <c r="Q41" s="158" t="n">
        <v>5.22527897328893</v>
      </c>
      <c r="R41" s="158" t="n">
        <v>21.8126121338874</v>
      </c>
      <c r="S41" s="158" t="n">
        <v>16.2000932067834</v>
      </c>
      <c r="T41" s="158" t="n">
        <v>61.7515715627585</v>
      </c>
      <c r="U41" s="158" t="n">
        <v>4.93990394169948</v>
      </c>
      <c r="V41" s="158" t="n">
        <v>202.459501177812</v>
      </c>
      <c r="W41" s="158" t="n">
        <v>0.00031114422753596</v>
      </c>
      <c r="X41" s="158" t="n">
        <v>50.0078113303237</v>
      </c>
      <c r="Y41" s="158" t="n">
        <v>21.6966076291361</v>
      </c>
      <c r="Z41" s="158" t="n">
        <v>11.8341672065093</v>
      </c>
      <c r="AA41" s="158" t="n">
        <v>15.406429444333</v>
      </c>
      <c r="AB41" s="158" t="n">
        <v>288.45887485362</v>
      </c>
      <c r="AC41" s="158" t="n">
        <v>42.3963501674196</v>
      </c>
      <c r="AD41" s="158" t="n">
        <v>67.3477708078387</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43516162216425</v>
      </c>
      <c r="F42" s="158" t="n">
        <v>53.3095971020523</v>
      </c>
      <c r="G42" s="158" t="n">
        <v>0.0781902520629017</v>
      </c>
      <c r="H42" s="158" t="n">
        <v>0.00249769523907767</v>
      </c>
      <c r="I42" s="158" t="n">
        <v>0.722558246293909</v>
      </c>
      <c r="J42" s="158" t="n">
        <v>0.743127799992222</v>
      </c>
      <c r="K42" s="158" t="n">
        <v>0.763935678690222</v>
      </c>
      <c r="L42" s="158" t="n">
        <v>0.106334140855644</v>
      </c>
      <c r="M42" s="158" t="n">
        <v>384.455899368702</v>
      </c>
      <c r="N42" s="158" t="n">
        <v>0.213782408226382</v>
      </c>
      <c r="O42" s="158" t="n">
        <v>0.00211583420391564</v>
      </c>
      <c r="P42" s="158" t="n">
        <v>0.00223045706427408</v>
      </c>
      <c r="Q42" s="158" t="n">
        <v>7.65806330982818E-005</v>
      </c>
      <c r="R42" s="158" t="n">
        <v>0.00654625166397602</v>
      </c>
      <c r="S42" s="158" t="n">
        <v>0.121822198300649</v>
      </c>
      <c r="T42" s="158" t="n">
        <v>0.00704188154233911</v>
      </c>
      <c r="U42" s="158" t="n">
        <v>0.000908929047556346</v>
      </c>
      <c r="V42" s="158" t="n">
        <v>0.337430179675325</v>
      </c>
      <c r="W42" s="158" t="n">
        <v>3.64660875278887E-007</v>
      </c>
      <c r="X42" s="158" t="n">
        <v>0.0147486855050344</v>
      </c>
      <c r="Y42" s="158" t="n">
        <v>0.0374491046540576</v>
      </c>
      <c r="Z42" s="158" t="n">
        <v>0.0348706009485203</v>
      </c>
      <c r="AA42" s="158" t="n">
        <v>0.0121669527572954</v>
      </c>
      <c r="AB42" s="158" t="n">
        <v>0.128877859608108</v>
      </c>
      <c r="AC42" s="158" t="n">
        <v>0.0115558781982579</v>
      </c>
      <c r="AD42" s="158" t="n">
        <v>0.00028545153528981</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6.0032302203665</v>
      </c>
      <c r="F43" s="158" t="n">
        <v>15.9294731490761</v>
      </c>
      <c r="G43" s="158" t="n">
        <v>13.3399753430151</v>
      </c>
      <c r="H43" s="158" t="n">
        <v>0.161516789221057</v>
      </c>
      <c r="I43" s="158" t="n">
        <v>8.51718737993237</v>
      </c>
      <c r="J43" s="158" t="n">
        <v>9.06695450191288</v>
      </c>
      <c r="K43" s="158" t="n">
        <v>10.4055053459131</v>
      </c>
      <c r="L43" s="158" t="n">
        <v>1.08724232842246</v>
      </c>
      <c r="M43" s="158" t="n">
        <v>121.661569424002</v>
      </c>
      <c r="N43" s="158" t="n">
        <v>2.53978690003257</v>
      </c>
      <c r="O43" s="158" t="n">
        <v>0.199403109180787</v>
      </c>
      <c r="P43" s="158" t="n">
        <v>0.130139610150342</v>
      </c>
      <c r="Q43" s="158" t="n">
        <v>0.143020565853978</v>
      </c>
      <c r="R43" s="158" t="n">
        <v>0.548952609675865</v>
      </c>
      <c r="S43" s="158" t="n">
        <v>0.680057222258856</v>
      </c>
      <c r="T43" s="158" t="n">
        <v>6.55718277193756</v>
      </c>
      <c r="U43" s="158" t="n">
        <v>0.122973905817792</v>
      </c>
      <c r="V43" s="158" t="n">
        <v>3.88613342304961</v>
      </c>
      <c r="W43" s="158" t="n">
        <v>1.75998776878591E-005</v>
      </c>
      <c r="X43" s="158" t="n">
        <v>0.782960179934979</v>
      </c>
      <c r="Y43" s="158" t="n">
        <v>0.156241542923414</v>
      </c>
      <c r="Z43" s="158" t="n">
        <v>0.0303044831350306</v>
      </c>
      <c r="AA43" s="158" t="n">
        <v>0.176669564689685</v>
      </c>
      <c r="AB43" s="158" t="n">
        <v>7.98655444318718</v>
      </c>
      <c r="AC43" s="158" t="n">
        <v>3.24705942559733</v>
      </c>
      <c r="AD43" s="158" t="n">
        <v>2.74180531492466</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70.127124293597</v>
      </c>
      <c r="F44" s="158" t="n">
        <v>138.174854002123</v>
      </c>
      <c r="G44" s="158" t="n">
        <v>35.5997550971823</v>
      </c>
      <c r="H44" s="158" t="n">
        <v>0.100702048569488</v>
      </c>
      <c r="I44" s="158" t="n">
        <v>58.0472751058968</v>
      </c>
      <c r="J44" s="158" t="n">
        <v>60.2309989018542</v>
      </c>
      <c r="K44" s="158" t="n">
        <v>63.901865840852</v>
      </c>
      <c r="L44" s="158" t="n">
        <v>23.3064953242586</v>
      </c>
      <c r="M44" s="158" t="n">
        <v>434.635782844025</v>
      </c>
      <c r="N44" s="158" t="n">
        <v>2.58584300172583</v>
      </c>
      <c r="O44" s="158" t="n">
        <v>0.0834594501946399</v>
      </c>
      <c r="P44" s="158" t="n">
        <v>0.0342176703175216</v>
      </c>
      <c r="Q44" s="158" t="n">
        <v>0.0596980756616594</v>
      </c>
      <c r="R44" s="158" t="n">
        <v>0.279709039501549</v>
      </c>
      <c r="S44" s="158" t="n">
        <v>6.91995242055687</v>
      </c>
      <c r="T44" s="158" t="n">
        <v>2.23226394533379</v>
      </c>
      <c r="U44" s="158" t="n">
        <v>0.273583948591432</v>
      </c>
      <c r="V44" s="158" t="n">
        <v>4.6763916959066</v>
      </c>
      <c r="W44" s="158" t="n">
        <v>2.09111918464183E-006</v>
      </c>
      <c r="X44" s="158" t="n">
        <v>0.189203766109078</v>
      </c>
      <c r="Y44" s="158" t="n">
        <v>0.274978773203643</v>
      </c>
      <c r="Z44" s="158" t="n">
        <v>0.233896700950931</v>
      </c>
      <c r="AA44" s="158" t="n">
        <v>0.128291064345505</v>
      </c>
      <c r="AB44" s="158" t="n">
        <v>3.75107709807236</v>
      </c>
      <c r="AC44" s="158" t="n">
        <v>0.660244615539893</v>
      </c>
      <c r="AD44" s="158" t="n">
        <v>7.38582696866612</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15.95211220133</v>
      </c>
      <c r="F45" s="158" t="n">
        <v>8.09103115343922</v>
      </c>
      <c r="G45" s="158" t="n">
        <v>6.88236256191096</v>
      </c>
      <c r="H45" s="158" t="n">
        <v>0.00807715223866878</v>
      </c>
      <c r="I45" s="158" t="n">
        <v>4.3507852573474</v>
      </c>
      <c r="J45" s="158" t="n">
        <v>4.42608651177135</v>
      </c>
      <c r="K45" s="158" t="n">
        <v>5.67349299703585</v>
      </c>
      <c r="L45" s="158" t="n">
        <v>1.57801876531751</v>
      </c>
      <c r="M45" s="158" t="n">
        <v>24.7380437029623</v>
      </c>
      <c r="N45" s="158" t="n">
        <v>0.212905920875571</v>
      </c>
      <c r="O45" s="158" t="n">
        <v>0.0124510100809035</v>
      </c>
      <c r="P45" s="158" t="n">
        <v>0.04216469013631</v>
      </c>
      <c r="Q45" s="158" t="n">
        <v>0.0680048180705411</v>
      </c>
      <c r="R45" s="158" t="n">
        <v>0.0579671670028442</v>
      </c>
      <c r="S45" s="158" t="n">
        <v>0.196363189732773</v>
      </c>
      <c r="T45" s="158" t="n">
        <v>1.0174713749065</v>
      </c>
      <c r="U45" s="158" t="n">
        <v>0.222676362264103</v>
      </c>
      <c r="V45" s="158" t="n">
        <v>0.637918907808027</v>
      </c>
      <c r="W45" s="158" t="n">
        <v>2.35648359273596E-006</v>
      </c>
      <c r="X45" s="158" t="n">
        <v>0.0269520833898989</v>
      </c>
      <c r="Y45" s="158" t="n">
        <v>0.0353489119414929</v>
      </c>
      <c r="Z45" s="158" t="n">
        <v>0.0262474330915897</v>
      </c>
      <c r="AA45" s="158" t="n">
        <v>0.0308286227935124</v>
      </c>
      <c r="AB45" s="158" t="n">
        <v>0.457817566169489</v>
      </c>
      <c r="AC45" s="158" t="n">
        <v>0.102373268975753</v>
      </c>
      <c r="AD45" s="158" t="n">
        <v>0.320401597243855</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0460641415903</v>
      </c>
      <c r="F46" s="158" t="n">
        <v>0.53809337175107</v>
      </c>
      <c r="G46" s="158" t="n">
        <v>0.839496236543487</v>
      </c>
      <c r="H46" s="158" t="n">
        <v>0.0121699115474007</v>
      </c>
      <c r="I46" s="158" t="n">
        <v>0.0487188341252118</v>
      </c>
      <c r="J46" s="158" t="n">
        <v>0.0647019543472846</v>
      </c>
      <c r="K46" s="158" t="n">
        <v>0.108557297289357</v>
      </c>
      <c r="L46" s="158" t="n">
        <v>0.00032053235256467</v>
      </c>
      <c r="M46" s="158" t="n">
        <v>2.63373920119559</v>
      </c>
      <c r="N46" s="158" t="n">
        <v>0.044</v>
      </c>
      <c r="O46" s="158" t="n">
        <v>0.001</v>
      </c>
      <c r="P46" s="158" t="n">
        <v>0.0015806817952768</v>
      </c>
      <c r="Q46" s="158" t="n">
        <v>0.014</v>
      </c>
      <c r="R46" s="158" t="n">
        <v>0.026</v>
      </c>
      <c r="S46" s="158" t="n">
        <v>0.042</v>
      </c>
      <c r="T46" s="158" t="n">
        <v>0.042</v>
      </c>
      <c r="U46" s="158" t="s">
        <v>429</v>
      </c>
      <c r="V46" s="158" t="n">
        <v>0.073</v>
      </c>
      <c r="W46" s="158" t="n">
        <v>1.05178280334203E-007</v>
      </c>
      <c r="X46" s="158" t="n">
        <v>0.0036178352699168</v>
      </c>
      <c r="Y46" s="158" t="n">
        <v>0.005166011</v>
      </c>
      <c r="Z46" s="158" t="n">
        <v>0.001532356</v>
      </c>
      <c r="AA46" s="158" t="n">
        <v>0.000295851</v>
      </c>
      <c r="AB46" s="158" t="n">
        <v>0.019462089063614</v>
      </c>
      <c r="AC46" s="158" t="n">
        <v>0.000339404211686</v>
      </c>
      <c r="AD46" s="158" t="n">
        <v>0.00370312622996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0.8239721866803</v>
      </c>
      <c r="F47" s="158" t="n">
        <v>12.1247319260632</v>
      </c>
      <c r="G47" s="158" t="n">
        <v>3.59441787210831</v>
      </c>
      <c r="H47" s="158" t="n">
        <v>0.0452735954467994</v>
      </c>
      <c r="I47" s="158" t="n">
        <v>1.43237176584818</v>
      </c>
      <c r="J47" s="158" t="n">
        <v>1.45657161547567</v>
      </c>
      <c r="K47" s="158" t="n">
        <v>1.49188386367905</v>
      </c>
      <c r="L47" s="158" t="n">
        <v>0.382275853194412</v>
      </c>
      <c r="M47" s="158" t="n">
        <v>116.533522203345</v>
      </c>
      <c r="N47" s="158" t="n">
        <v>1.20837615926778</v>
      </c>
      <c r="O47" s="158" t="n">
        <v>0.0196899356674803</v>
      </c>
      <c r="P47" s="158" t="n">
        <v>0.00627134205072596</v>
      </c>
      <c r="Q47" s="158" t="n">
        <v>0.00951125548437576</v>
      </c>
      <c r="R47" s="158" t="n">
        <v>0.0294307654414248</v>
      </c>
      <c r="S47" s="158" t="n">
        <v>0.505476746259297</v>
      </c>
      <c r="T47" s="158" t="n">
        <v>0.45673008780128</v>
      </c>
      <c r="U47" s="158" t="n">
        <v>0.137971193485901</v>
      </c>
      <c r="V47" s="158" t="n">
        <v>0.443718388239989</v>
      </c>
      <c r="W47" s="158" t="n">
        <v>8.28978039119161E-008</v>
      </c>
      <c r="X47" s="158" t="n">
        <v>0.0172487187131987</v>
      </c>
      <c r="Y47" s="158" t="n">
        <v>0.0188615367587855</v>
      </c>
      <c r="Z47" s="158" t="n">
        <v>0.0064703807367304</v>
      </c>
      <c r="AA47" s="158" t="n">
        <v>0.00348614846928631</v>
      </c>
      <c r="AB47" s="158" t="n">
        <v>0.0496464009123691</v>
      </c>
      <c r="AC47" s="158" t="n">
        <v>0.0125608154546901</v>
      </c>
      <c r="AD47" s="158" t="n">
        <v>0.722387551012238</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1.033568050069</v>
      </c>
      <c r="G48" s="158" t="s">
        <v>429</v>
      </c>
      <c r="H48" s="158" t="s">
        <v>429</v>
      </c>
      <c r="I48" s="158" t="n">
        <v>6.83755107206928</v>
      </c>
      <c r="J48" s="158" t="n">
        <v>14.1797555781928</v>
      </c>
      <c r="K48" s="158" t="n">
        <v>22.1646229535419</v>
      </c>
      <c r="L48" s="158" t="n">
        <v>1.32645935032129</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79095629466667</v>
      </c>
      <c r="F49" s="158" t="n">
        <v>8.02241115598627</v>
      </c>
      <c r="G49" s="158" t="n">
        <v>9.09207493146154</v>
      </c>
      <c r="H49" s="158" t="n">
        <v>0.6479608745</v>
      </c>
      <c r="I49" s="158" t="n">
        <v>3.11635447515584</v>
      </c>
      <c r="J49" s="158" t="n">
        <v>4.43276025325961</v>
      </c>
      <c r="K49" s="158" t="n">
        <v>11.7568927683908</v>
      </c>
      <c r="L49" s="158" t="n">
        <v>1.27406320950294</v>
      </c>
      <c r="M49" s="158" t="n">
        <v>49.2717839473496</v>
      </c>
      <c r="N49" s="158" t="n">
        <v>5.48072075842584</v>
      </c>
      <c r="O49" s="158" t="n">
        <v>0.512146456384139</v>
      </c>
      <c r="P49" s="158" t="n">
        <v>0.23253164729175</v>
      </c>
      <c r="Q49" s="158" t="n">
        <v>0.228088406413302</v>
      </c>
      <c r="R49" s="158" t="n">
        <v>3.60478159433954</v>
      </c>
      <c r="S49" s="158" t="n">
        <v>2.0055768735244</v>
      </c>
      <c r="T49" s="158" t="n">
        <v>1.90731225336951</v>
      </c>
      <c r="U49" s="158" t="n">
        <v>0.0927230461359757</v>
      </c>
      <c r="V49" s="158" t="n">
        <v>7.72062253795341</v>
      </c>
      <c r="W49" s="158" t="n">
        <v>1.566378237E-005</v>
      </c>
      <c r="X49" s="158" t="n">
        <v>1.24687985921732</v>
      </c>
      <c r="Y49" s="158" t="n">
        <v>1.1839525045795</v>
      </c>
      <c r="Z49" s="158" t="n">
        <v>0.56944693784777</v>
      </c>
      <c r="AA49" s="158" t="n">
        <v>0.534902431566851</v>
      </c>
      <c r="AB49" s="158" t="n">
        <v>22.7199354174114</v>
      </c>
      <c r="AC49" s="158" t="s">
        <v>429</v>
      </c>
      <c r="AD49" s="158" t="n">
        <v>10.900236</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526694220839</v>
      </c>
      <c r="F50" s="158" t="n">
        <v>0.00025694091797</v>
      </c>
      <c r="G50" s="158" t="n">
        <v>0.01051683076125</v>
      </c>
      <c r="H50" s="158" t="s">
        <v>429</v>
      </c>
      <c r="I50" s="158" t="n">
        <v>4.16712136285903</v>
      </c>
      <c r="J50" s="158" t="n">
        <v>6.09375217684265</v>
      </c>
      <c r="K50" s="158" t="n">
        <v>9.53678258716359</v>
      </c>
      <c r="L50" s="158" t="s">
        <v>429</v>
      </c>
      <c r="M50" s="158" t="n">
        <v>0.00128470458985</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907086421</v>
      </c>
      <c r="F51" s="158" t="n">
        <v>261.297429487296</v>
      </c>
      <c r="G51" s="158" t="n">
        <v>8.811990235</v>
      </c>
      <c r="H51" s="158" t="s">
        <v>429</v>
      </c>
      <c r="I51" s="158" t="s">
        <v>429</v>
      </c>
      <c r="J51" s="158" t="s">
        <v>429</v>
      </c>
      <c r="K51" s="158" t="s">
        <v>429</v>
      </c>
      <c r="L51" s="158" t="s">
        <v>429</v>
      </c>
      <c r="M51" s="158" t="n">
        <v>3.311691263</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1.9064597588569</v>
      </c>
      <c r="F52" s="158" t="n">
        <v>175.831496419111</v>
      </c>
      <c r="G52" s="158" t="n">
        <v>123.434097666464</v>
      </c>
      <c r="H52" s="158" t="n">
        <v>0.06498403866188</v>
      </c>
      <c r="I52" s="158" t="n">
        <v>2.00484431862979</v>
      </c>
      <c r="J52" s="158" t="n">
        <v>3.29627030782776</v>
      </c>
      <c r="K52" s="158" t="n">
        <v>4.01411214786726</v>
      </c>
      <c r="L52" s="158" t="n">
        <v>0.0383569266296091</v>
      </c>
      <c r="M52" s="158" t="n">
        <v>22.2035227442147</v>
      </c>
      <c r="N52" s="158" t="n">
        <v>1.1120087797824</v>
      </c>
      <c r="O52" s="158" t="n">
        <v>0.22763347440528</v>
      </c>
      <c r="P52" s="158" t="n">
        <v>0.23091618666912</v>
      </c>
      <c r="Q52" s="158" t="n">
        <v>0.07780078790112</v>
      </c>
      <c r="R52" s="158" t="n">
        <v>0.1542453362736</v>
      </c>
      <c r="S52" s="158" t="n">
        <v>0.5792164948896</v>
      </c>
      <c r="T52" s="158" t="n">
        <v>4.23490748</v>
      </c>
      <c r="U52" s="158" t="n">
        <v>0.00101178</v>
      </c>
      <c r="V52" s="158" t="n">
        <v>0.332837063663024</v>
      </c>
      <c r="W52" s="158" t="n">
        <v>4.93578093059704E-007</v>
      </c>
      <c r="X52" s="158" t="n">
        <v>0.0005636817</v>
      </c>
      <c r="Y52" s="158" t="s">
        <v>429</v>
      </c>
      <c r="Z52" s="158" t="s">
        <v>429</v>
      </c>
      <c r="AA52" s="158" t="s">
        <v>429</v>
      </c>
      <c r="AB52" s="158" t="n">
        <v>0.0111273634</v>
      </c>
      <c r="AC52" s="158" t="s">
        <v>429</v>
      </c>
      <c r="AD52" s="158" t="n">
        <v>11.347</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93.851572599909</v>
      </c>
      <c r="G53" s="158" t="n">
        <v>0.001</v>
      </c>
      <c r="H53" s="158" t="s">
        <v>429</v>
      </c>
      <c r="I53" s="158" t="s">
        <v>429</v>
      </c>
      <c r="J53" s="158" t="s">
        <v>429</v>
      </c>
      <c r="K53" s="158" t="n">
        <v>3.32E-005</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717335275</v>
      </c>
      <c r="F54" s="158" t="n">
        <v>100.759378420323</v>
      </c>
      <c r="G54" s="158" t="n">
        <v>9.375971504</v>
      </c>
      <c r="H54" s="158" t="s">
        <v>429</v>
      </c>
      <c r="I54" s="158" t="s">
        <v>429</v>
      </c>
      <c r="J54" s="158" t="s">
        <v>429</v>
      </c>
      <c r="K54" s="158" t="s">
        <v>429</v>
      </c>
      <c r="L54" s="158" t="s">
        <v>429</v>
      </c>
      <c r="M54" s="158" t="n">
        <v>0.472418398</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8.64964908264777</v>
      </c>
      <c r="F55" s="158" t="n">
        <v>32.6631098530157</v>
      </c>
      <c r="G55" s="158" t="n">
        <v>37.2823670471775</v>
      </c>
      <c r="H55" s="158" t="n">
        <v>0.00232307798599</v>
      </c>
      <c r="I55" s="158" t="n">
        <v>0.699239714384477</v>
      </c>
      <c r="J55" s="158" t="n">
        <v>1.35410888138448</v>
      </c>
      <c r="K55" s="158" t="n">
        <v>1.40372018193666</v>
      </c>
      <c r="L55" s="158" t="n">
        <v>0.162935112793254</v>
      </c>
      <c r="M55" s="158" t="n">
        <v>16.7559421723886</v>
      </c>
      <c r="N55" s="158" t="n">
        <v>0.0233281998393045</v>
      </c>
      <c r="O55" s="158" t="n">
        <v>0.000158218967854651</v>
      </c>
      <c r="P55" s="158" t="n">
        <v>0.00129843863186059</v>
      </c>
      <c r="Q55" s="158" t="n">
        <v>0.0016006468702327</v>
      </c>
      <c r="R55" s="158" t="n">
        <v>0.000674099654278141</v>
      </c>
      <c r="S55" s="158" t="n">
        <v>0.000443893665427814</v>
      </c>
      <c r="T55" s="158" t="n">
        <v>0.000892364386423489</v>
      </c>
      <c r="U55" s="158" t="n">
        <v>0.000236206419888386</v>
      </c>
      <c r="V55" s="158" t="n">
        <v>0.00577716360712791</v>
      </c>
      <c r="W55" s="158" t="n">
        <v>6.50326620930293E-009</v>
      </c>
      <c r="X55" s="158" t="n">
        <v>7.30801886441928E-006</v>
      </c>
      <c r="Y55" s="158" t="n">
        <v>1.09919255316289E-005</v>
      </c>
      <c r="Z55" s="158" t="n">
        <v>1.08789804216289E-005</v>
      </c>
      <c r="AA55" s="158" t="n">
        <v>1.08789804216289E-005</v>
      </c>
      <c r="AB55" s="158" t="n">
        <v>4.0057905239306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22110606</v>
      </c>
      <c r="I56" s="158" t="s">
        <v>429</v>
      </c>
      <c r="J56" s="158" t="s">
        <v>429</v>
      </c>
      <c r="K56" s="158" t="s">
        <v>429</v>
      </c>
      <c r="L56" s="158" t="s">
        <v>429</v>
      </c>
      <c r="M56" s="158" t="s">
        <v>429</v>
      </c>
      <c r="N56" s="158" t="s">
        <v>429</v>
      </c>
      <c r="O56" s="158" t="s">
        <v>429</v>
      </c>
      <c r="P56" s="158" t="n">
        <v>0.046326984</v>
      </c>
      <c r="Q56" s="158" t="n">
        <v>0.002632215</v>
      </c>
      <c r="R56" s="158" t="s">
        <v>429</v>
      </c>
      <c r="S56" s="158" t="s">
        <v>429</v>
      </c>
      <c r="T56" s="158" t="s">
        <v>429</v>
      </c>
      <c r="U56" s="158" t="s">
        <v>429</v>
      </c>
      <c r="V56" s="158" t="s">
        <v>429</v>
      </c>
      <c r="W56" s="158" t="s">
        <v>429</v>
      </c>
      <c r="X56" s="158" t="s">
        <v>429</v>
      </c>
      <c r="Y56" s="158" t="s">
        <v>429</v>
      </c>
      <c r="Z56" s="158" t="s">
        <v>429</v>
      </c>
      <c r="AA56" s="158" t="s">
        <v>429</v>
      </c>
      <c r="AB56" s="158" t="s">
        <v>429</v>
      </c>
      <c r="AC56" s="158" t="n">
        <v>0.985425788</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0.52907475125</v>
      </c>
      <c r="F57" s="158" t="n">
        <v>1.235712276</v>
      </c>
      <c r="G57" s="158" t="n">
        <v>28.2818826</v>
      </c>
      <c r="H57" s="158" t="n">
        <v>1.59944823220978</v>
      </c>
      <c r="I57" s="158" t="n">
        <v>8.56448385869184</v>
      </c>
      <c r="J57" s="158" t="n">
        <v>9.4938538391828</v>
      </c>
      <c r="K57" s="158" t="n">
        <v>12.4385250562349</v>
      </c>
      <c r="L57" s="158" t="n">
        <v>0.1816683167</v>
      </c>
      <c r="M57" s="158" t="s">
        <v>429</v>
      </c>
      <c r="N57" s="158" t="n">
        <v>1.842054192</v>
      </c>
      <c r="O57" s="158" t="n">
        <v>0.246872968334638</v>
      </c>
      <c r="P57" s="158" t="n">
        <v>1.10074289636364</v>
      </c>
      <c r="Q57" s="158" t="n">
        <v>0.1059</v>
      </c>
      <c r="R57" s="158" t="n">
        <v>0.26472</v>
      </c>
      <c r="S57" s="158" t="n">
        <v>1.55805</v>
      </c>
      <c r="T57" s="158" t="n">
        <v>0.16207</v>
      </c>
      <c r="U57" s="158" t="n">
        <v>0.12678</v>
      </c>
      <c r="V57" s="158" t="n">
        <v>3.01818</v>
      </c>
      <c r="W57" s="158" t="n">
        <v>2.75205083076073E-006</v>
      </c>
      <c r="X57" s="158" t="n">
        <v>0.025227006</v>
      </c>
      <c r="Y57" s="158" t="s">
        <v>429</v>
      </c>
      <c r="Z57" s="158" t="s">
        <v>429</v>
      </c>
      <c r="AA57" s="158" t="s">
        <v>429</v>
      </c>
      <c r="AB57" s="158" t="n">
        <v>6.48695144</v>
      </c>
      <c r="AC57" s="158" t="n">
        <v>8.93</v>
      </c>
      <c r="AD57" s="158" t="n">
        <v>9.05037950765903</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37267948744255</v>
      </c>
      <c r="F58" s="158" t="n">
        <v>0.294353212125628</v>
      </c>
      <c r="G58" s="158" t="n">
        <v>1.31009939505595</v>
      </c>
      <c r="H58" s="158" t="s">
        <v>429</v>
      </c>
      <c r="I58" s="158" t="n">
        <v>1.24603478902202</v>
      </c>
      <c r="J58" s="158" t="n">
        <v>4.32097512150356</v>
      </c>
      <c r="K58" s="158" t="n">
        <v>7.52014121602291</v>
      </c>
      <c r="L58" s="158" t="n">
        <v>0.00348173625968475</v>
      </c>
      <c r="M58" s="158" t="n">
        <v>0.106946023957318</v>
      </c>
      <c r="N58" s="158" t="n">
        <v>0.42596</v>
      </c>
      <c r="O58" s="158" t="n">
        <v>0.02189</v>
      </c>
      <c r="P58" s="158" t="n">
        <v>0.03636</v>
      </c>
      <c r="Q58" s="158" t="n">
        <v>0.02217</v>
      </c>
      <c r="R58" s="158" t="n">
        <v>0.15345</v>
      </c>
      <c r="S58" s="158" t="n">
        <v>0.08694</v>
      </c>
      <c r="T58" s="158" t="n">
        <v>0.34244</v>
      </c>
      <c r="U58" s="158" t="n">
        <v>0.34731</v>
      </c>
      <c r="V58" s="158" t="n">
        <v>0.50274</v>
      </c>
      <c r="W58" s="158" t="n">
        <v>3.01028348E-007</v>
      </c>
      <c r="X58" s="158" t="s">
        <v>429</v>
      </c>
      <c r="Y58" s="158" t="s">
        <v>429</v>
      </c>
      <c r="Z58" s="158" t="s">
        <v>429</v>
      </c>
      <c r="AA58" s="158" t="s">
        <v>429</v>
      </c>
      <c r="AB58" s="158" t="n">
        <v>0.05943</v>
      </c>
      <c r="AC58" s="158" t="n">
        <v>0.000771888</v>
      </c>
      <c r="AD58" s="158" t="n">
        <v>0.3208029</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3.6450365142857</v>
      </c>
      <c r="F59" s="158" t="n">
        <v>6.08534694132355</v>
      </c>
      <c r="G59" s="158" t="n">
        <v>15.631856854</v>
      </c>
      <c r="H59" s="158" t="n">
        <v>2.079581223</v>
      </c>
      <c r="I59" s="158" t="n">
        <v>2.61549604163558</v>
      </c>
      <c r="J59" s="158" t="n">
        <v>3.02975259411957</v>
      </c>
      <c r="K59" s="158" t="n">
        <v>3.25173765043682</v>
      </c>
      <c r="L59" s="158" t="n">
        <v>0.00502832726152689</v>
      </c>
      <c r="M59" s="158" t="n">
        <v>0.131231751804756</v>
      </c>
      <c r="N59" s="158" t="n">
        <v>20.5098367017988</v>
      </c>
      <c r="O59" s="158" t="n">
        <v>0.233835517015711</v>
      </c>
      <c r="P59" s="158" t="n">
        <v>0.0669922570380703</v>
      </c>
      <c r="Q59" s="158" t="n">
        <v>0.599321661762601</v>
      </c>
      <c r="R59" s="158" t="n">
        <v>8.12347438803958</v>
      </c>
      <c r="S59" s="158" t="n">
        <v>0.812167836944449</v>
      </c>
      <c r="T59" s="158" t="n">
        <v>2.7890652517618</v>
      </c>
      <c r="U59" s="158" t="n">
        <v>35.7940328035877</v>
      </c>
      <c r="V59" s="158" t="n">
        <v>17.5510978396009</v>
      </c>
      <c r="W59" s="158" t="n">
        <v>2.8708458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36521844109996</v>
      </c>
      <c r="J60" s="158" t="n">
        <v>44.1009845217046</v>
      </c>
      <c r="K60" s="158" t="n">
        <v>110.362015937661</v>
      </c>
      <c r="L60" s="158" t="s">
        <v>429</v>
      </c>
      <c r="M60" s="158" t="s">
        <v>429</v>
      </c>
      <c r="N60" s="158" t="n">
        <v>0.05550758575</v>
      </c>
      <c r="O60" s="158" t="n">
        <v>0.00425</v>
      </c>
      <c r="P60" s="158" t="n">
        <v>0.0045104</v>
      </c>
      <c r="Q60" s="158" t="n">
        <v>0.00558</v>
      </c>
      <c r="R60" s="158" t="n">
        <v>0.006</v>
      </c>
      <c r="S60" s="158" t="n">
        <v>0.0312451715</v>
      </c>
      <c r="T60" s="158" t="n">
        <v>0.00429358575</v>
      </c>
      <c r="U60" s="158" t="s">
        <v>429</v>
      </c>
      <c r="V60" s="158" t="n">
        <v>0.10683998675</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7760414678837</v>
      </c>
      <c r="J61" s="158" t="n">
        <v>43.3056632773538</v>
      </c>
      <c r="K61" s="158" t="n">
        <v>208.777123771988</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5</v>
      </c>
      <c r="J62" s="158" t="n">
        <v>0.484</v>
      </c>
      <c r="K62" s="158" t="n">
        <v>1.236</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4.05977416186179</v>
      </c>
      <c r="F63" s="160" t="n">
        <v>4.61647241817886</v>
      </c>
      <c r="G63" s="160" t="n">
        <v>18.552021838</v>
      </c>
      <c r="H63" s="160" t="n">
        <v>0.71247009616</v>
      </c>
      <c r="I63" s="160" t="n">
        <v>4.68363359120456</v>
      </c>
      <c r="J63" s="160" t="n">
        <v>7.43623025170357</v>
      </c>
      <c r="K63" s="160" t="n">
        <v>10.6027741383978</v>
      </c>
      <c r="L63" s="160" t="n">
        <v>0.00384999149169541</v>
      </c>
      <c r="M63" s="160" t="n">
        <v>14.9914511</v>
      </c>
      <c r="N63" s="160" t="n">
        <v>0.75240055102</v>
      </c>
      <c r="O63" s="160" t="n">
        <v>0.05803034736</v>
      </c>
      <c r="P63" s="160" t="n">
        <v>0.0136432090011224</v>
      </c>
      <c r="Q63" s="160" t="n">
        <v>0.01812838736</v>
      </c>
      <c r="R63" s="160" t="n">
        <v>0.08653828236</v>
      </c>
      <c r="S63" s="160" t="n">
        <v>0.006</v>
      </c>
      <c r="T63" s="160" t="n">
        <v>0.1950069228</v>
      </c>
      <c r="U63" s="160" t="n">
        <v>1.679516</v>
      </c>
      <c r="V63" s="160" t="n">
        <v>0.609573</v>
      </c>
      <c r="W63" s="160" t="n">
        <v>6.99762894926E-007</v>
      </c>
      <c r="X63" s="160" t="n">
        <v>0.023484682</v>
      </c>
      <c r="Y63" s="160" t="n">
        <v>0.013870306</v>
      </c>
      <c r="Z63" s="160" t="n">
        <v>0.006889098</v>
      </c>
      <c r="AA63" s="160" t="n">
        <v>0.000751362</v>
      </c>
      <c r="AB63" s="160" t="n">
        <v>0.044995449</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8.53602228755623</v>
      </c>
      <c r="F64" s="158" t="n">
        <v>1.97107862390861</v>
      </c>
      <c r="G64" s="158" t="n">
        <v>0.551194068363995</v>
      </c>
      <c r="H64" s="158" t="n">
        <v>2.13237522483466</v>
      </c>
      <c r="I64" s="158" t="s">
        <v>429</v>
      </c>
      <c r="J64" s="158" t="s">
        <v>429</v>
      </c>
      <c r="K64" s="158" t="s">
        <v>429</v>
      </c>
      <c r="L64" s="158" t="s">
        <v>429</v>
      </c>
      <c r="M64" s="158" t="n">
        <v>0.139001405649242</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0.9663217206361</v>
      </c>
      <c r="F65" s="158" t="s">
        <v>429</v>
      </c>
      <c r="G65" s="158" t="s">
        <v>429</v>
      </c>
      <c r="H65" s="158" t="n">
        <v>0.2741308238907</v>
      </c>
      <c r="I65" s="158" t="n">
        <v>0.208</v>
      </c>
      <c r="J65" s="158" t="n">
        <v>0.277</v>
      </c>
      <c r="K65" s="158" t="n">
        <v>0.346</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2629</v>
      </c>
      <c r="F66" s="158" t="n">
        <v>0.012572</v>
      </c>
      <c r="G66" s="158" t="s">
        <v>429</v>
      </c>
      <c r="H66" s="158" t="s">
        <v>429</v>
      </c>
      <c r="I66" s="158" t="n">
        <v>7.67958E-005</v>
      </c>
      <c r="J66" s="158" t="n">
        <v>0.000511972</v>
      </c>
      <c r="K66" s="158" t="n">
        <v>0.133657888571429</v>
      </c>
      <c r="L66" s="158" t="n">
        <v>1.3823244E-006</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305</v>
      </c>
      <c r="G67" s="158" t="s">
        <v>429</v>
      </c>
      <c r="H67" s="158" t="s">
        <v>429</v>
      </c>
      <c r="I67" s="158" t="n">
        <v>0.2512224271096</v>
      </c>
      <c r="J67" s="158" t="n">
        <v>0.3123810840036</v>
      </c>
      <c r="K67" s="158" t="n">
        <v>0.5589967636</v>
      </c>
      <c r="L67" s="158" t="n">
        <v>0.0037872</v>
      </c>
      <c r="M67" s="158" t="n">
        <v>7.1555486</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5</v>
      </c>
      <c r="F68" s="158" t="s">
        <v>429</v>
      </c>
      <c r="G68" s="158" t="n">
        <v>1.2159522</v>
      </c>
      <c r="H68" s="158" t="s">
        <v>429</v>
      </c>
      <c r="I68" s="158" t="n">
        <v>0.1612753</v>
      </c>
      <c r="J68" s="158" t="n">
        <v>0.18491</v>
      </c>
      <c r="K68" s="158" t="n">
        <v>0.227625210084034</v>
      </c>
      <c r="L68" s="158" t="n">
        <v>0.0441649554</v>
      </c>
      <c r="M68" s="158" t="n">
        <v>62.31932552</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2.9657471</v>
      </c>
      <c r="I69" s="159" t="n">
        <v>0.06677682</v>
      </c>
      <c r="J69" s="159" t="n">
        <v>0.080454</v>
      </c>
      <c r="K69" s="159" t="n">
        <v>0.436144276285418</v>
      </c>
      <c r="L69" s="159" t="n">
        <v>0.00120198276</v>
      </c>
      <c r="M69" s="159" t="n">
        <v>38.264</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9.28136965278609</v>
      </c>
      <c r="F70" s="159" t="n">
        <v>165.716011741892</v>
      </c>
      <c r="G70" s="159" t="n">
        <v>91.8006292109054</v>
      </c>
      <c r="H70" s="159" t="n">
        <v>30.8699472194494</v>
      </c>
      <c r="I70" s="159" t="n">
        <v>7.2235161166264</v>
      </c>
      <c r="J70" s="159" t="n">
        <v>9.42232701736586</v>
      </c>
      <c r="K70" s="159" t="n">
        <v>20.0226466400905</v>
      </c>
      <c r="L70" s="159" t="n">
        <v>0.0698252452320425</v>
      </c>
      <c r="M70" s="159" t="n">
        <v>100.341541723679</v>
      </c>
      <c r="N70" s="159" t="n">
        <v>15.2105994419569</v>
      </c>
      <c r="O70" s="159" t="n">
        <v>0.728953833565526</v>
      </c>
      <c r="P70" s="159" t="n">
        <v>6.03933532797135</v>
      </c>
      <c r="Q70" s="159" t="n">
        <v>0.0426262</v>
      </c>
      <c r="R70" s="159" t="n">
        <v>12.80764</v>
      </c>
      <c r="S70" s="159" t="n">
        <v>2.56945</v>
      </c>
      <c r="T70" s="159" t="n">
        <v>1.29786</v>
      </c>
      <c r="U70" s="159" t="n">
        <v>0.0277</v>
      </c>
      <c r="V70" s="159" t="n">
        <v>9.83319575</v>
      </c>
      <c r="W70" s="159" t="n">
        <v>1.3840792464E-006</v>
      </c>
      <c r="X70" s="159" t="n">
        <v>0.03996444</v>
      </c>
      <c r="Y70" s="159" t="n">
        <v>0.00116</v>
      </c>
      <c r="Z70" s="159" t="n">
        <v>0.001826378</v>
      </c>
      <c r="AA70" s="159" t="n">
        <v>6.1287E-005</v>
      </c>
      <c r="AB70" s="159" t="n">
        <v>0.043012105</v>
      </c>
      <c r="AC70" s="159" t="n">
        <v>203.777201587</v>
      </c>
      <c r="AD70" s="159" t="n">
        <v>0.01475</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028</v>
      </c>
      <c r="G71" s="159" t="s">
        <v>429</v>
      </c>
      <c r="H71" s="159" t="s">
        <v>429</v>
      </c>
      <c r="I71" s="159" t="n">
        <v>0.00718364</v>
      </c>
      <c r="J71" s="159" t="n">
        <v>0.06046912</v>
      </c>
      <c r="K71" s="159" t="n">
        <v>0.187591</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45.3872092641482</v>
      </c>
      <c r="F72" s="158" t="n">
        <v>17.7253666333958</v>
      </c>
      <c r="G72" s="158" t="n">
        <v>53.2759705698829</v>
      </c>
      <c r="H72" s="158" t="n">
        <v>0.242154673467</v>
      </c>
      <c r="I72" s="158" t="n">
        <v>30.1392518693302</v>
      </c>
      <c r="J72" s="158" t="n">
        <v>47.5657505299682</v>
      </c>
      <c r="K72" s="158" t="n">
        <v>67.2887219351624</v>
      </c>
      <c r="L72" s="158" t="n">
        <v>0.524291131114273</v>
      </c>
      <c r="M72" s="158" t="n">
        <v>1913.72385931358</v>
      </c>
      <c r="N72" s="158" t="n">
        <v>546.741424572453</v>
      </c>
      <c r="O72" s="158" t="n">
        <v>16.4430875830418</v>
      </c>
      <c r="P72" s="158" t="n">
        <v>10.367958092942</v>
      </c>
      <c r="Q72" s="158" t="n">
        <v>8.20444779177922</v>
      </c>
      <c r="R72" s="158" t="n">
        <v>98.9876533614586</v>
      </c>
      <c r="S72" s="158" t="n">
        <v>23.7939808545048</v>
      </c>
      <c r="T72" s="158" t="n">
        <v>53.9466304806338</v>
      </c>
      <c r="U72" s="158" t="n">
        <v>3.63502817014331</v>
      </c>
      <c r="V72" s="158" t="n">
        <v>1240.84087215988</v>
      </c>
      <c r="W72" s="158" t="n">
        <v>0.000221772337303122</v>
      </c>
      <c r="X72" s="158" t="n">
        <v>0.177928954244815</v>
      </c>
      <c r="Y72" s="158" t="n">
        <v>0.085127020052777</v>
      </c>
      <c r="Z72" s="158" t="n">
        <v>0.0634880272576483</v>
      </c>
      <c r="AA72" s="158" t="n">
        <v>0.042535378813065</v>
      </c>
      <c r="AB72" s="158" t="n">
        <v>36.6433583225785</v>
      </c>
      <c r="AC72" s="158" t="n">
        <v>14.9187101108156</v>
      </c>
      <c r="AD72" s="158" t="n">
        <v>589.639151248468</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26512635</v>
      </c>
      <c r="F73" s="158" t="s">
        <v>429</v>
      </c>
      <c r="G73" s="158" t="n">
        <v>0.667356445</v>
      </c>
      <c r="H73" s="158" t="s">
        <v>429</v>
      </c>
      <c r="I73" s="158" t="n">
        <v>0.138578705832589</v>
      </c>
      <c r="J73" s="158" t="n">
        <v>0.181596088450447</v>
      </c>
      <c r="K73" s="158" t="n">
        <v>0.220121866899232</v>
      </c>
      <c r="L73" s="158" t="n">
        <v>0.0125360544432589</v>
      </c>
      <c r="M73" s="158" t="n">
        <v>101.12184374</v>
      </c>
      <c r="N73" s="158" t="n">
        <v>0.472180389573239</v>
      </c>
      <c r="O73" s="158" t="n">
        <v>0.0247406167553634</v>
      </c>
      <c r="P73" s="158" t="n">
        <v>0.223416937497483</v>
      </c>
      <c r="Q73" s="158" t="n">
        <v>0.019636881570392</v>
      </c>
      <c r="R73" s="158" t="n">
        <v>10.1870800470753</v>
      </c>
      <c r="S73" s="158" t="n">
        <v>0.0469499238439446</v>
      </c>
      <c r="T73" s="158" t="n">
        <v>0.0295009461971126</v>
      </c>
      <c r="U73" s="158" t="s">
        <v>429</v>
      </c>
      <c r="V73" s="158" t="n">
        <v>2.73506849847033</v>
      </c>
      <c r="W73" s="158" t="s">
        <v>429</v>
      </c>
      <c r="X73" s="158" t="s">
        <v>429</v>
      </c>
      <c r="Y73" s="158" t="s">
        <v>429</v>
      </c>
      <c r="Z73" s="158" t="s">
        <v>429</v>
      </c>
      <c r="AA73" s="158" t="s">
        <v>429</v>
      </c>
      <c r="AB73" s="158" t="n">
        <v>2.88445</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338633305116</v>
      </c>
      <c r="F74" s="158" t="n">
        <v>0.53557666970993</v>
      </c>
      <c r="G74" s="158" t="n">
        <v>27.02712406</v>
      </c>
      <c r="H74" s="158" t="n">
        <v>0.00021638</v>
      </c>
      <c r="I74" s="158" t="n">
        <v>3.02142462496859</v>
      </c>
      <c r="J74" s="158" t="n">
        <v>4.87964082494914</v>
      </c>
      <c r="K74" s="158" t="n">
        <v>6.25197803629649</v>
      </c>
      <c r="L74" s="158" t="n">
        <v>0.0222632624470559</v>
      </c>
      <c r="M74" s="158" t="n">
        <v>298.199600491</v>
      </c>
      <c r="N74" s="158" t="n">
        <v>1.33192534431364</v>
      </c>
      <c r="O74" s="158" t="n">
        <v>0.444049247749802</v>
      </c>
      <c r="P74" s="158" t="n">
        <v>0.004257726</v>
      </c>
      <c r="Q74" s="158" t="n">
        <v>0.375374852999737</v>
      </c>
      <c r="R74" s="158" t="n">
        <v>0.92157162312444</v>
      </c>
      <c r="S74" s="158" t="n">
        <v>1.63319569499974</v>
      </c>
      <c r="T74" s="158" t="n">
        <v>8.33911327013835</v>
      </c>
      <c r="U74" s="158" t="n">
        <v>0.00785488212496706</v>
      </c>
      <c r="V74" s="158" t="n">
        <v>19.089698828631</v>
      </c>
      <c r="W74" s="158" t="n">
        <v>1.79249216940769E-005</v>
      </c>
      <c r="X74" s="158" t="n">
        <v>2.33183007325722</v>
      </c>
      <c r="Y74" s="158" t="n">
        <v>3.249690803</v>
      </c>
      <c r="Z74" s="158" t="n">
        <v>0.884250161</v>
      </c>
      <c r="AA74" s="158" t="n">
        <v>0.671550548</v>
      </c>
      <c r="AB74" s="158" t="n">
        <v>12.2992737148</v>
      </c>
      <c r="AC74" s="158" t="n">
        <v>1.41377946153846</v>
      </c>
      <c r="AD74" s="158" t="n">
        <v>0.1277448</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133E-007</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1892</v>
      </c>
      <c r="G76" s="158" t="n">
        <v>2.013968</v>
      </c>
      <c r="H76" s="158" t="s">
        <v>429</v>
      </c>
      <c r="I76" s="158" t="n">
        <v>0.030715615</v>
      </c>
      <c r="J76" s="158" t="n">
        <v>0.04849568</v>
      </c>
      <c r="K76" s="158" t="n">
        <v>0.0547527829409346</v>
      </c>
      <c r="L76" s="158" t="n">
        <v>1.28302523528299E-005</v>
      </c>
      <c r="M76" s="158" t="n">
        <v>1.061</v>
      </c>
      <c r="N76" s="158" t="n">
        <v>9.41761732760473</v>
      </c>
      <c r="O76" s="158" t="n">
        <v>0.083660958</v>
      </c>
      <c r="P76" s="158" t="n">
        <v>0.016344306</v>
      </c>
      <c r="Q76" s="158" t="n">
        <v>0.017205349</v>
      </c>
      <c r="R76" s="158" t="s">
        <v>429</v>
      </c>
      <c r="S76" s="158" t="n">
        <v>0.031951064</v>
      </c>
      <c r="T76" s="158" t="s">
        <v>429</v>
      </c>
      <c r="U76" s="158" t="n">
        <v>0.01250408</v>
      </c>
      <c r="V76" s="158" t="n">
        <v>1.931709908</v>
      </c>
      <c r="W76" s="158" t="n">
        <v>9.63778809E-007</v>
      </c>
      <c r="X76" s="158" t="s">
        <v>429</v>
      </c>
      <c r="Y76" s="158" t="s">
        <v>429</v>
      </c>
      <c r="Z76" s="158" t="s">
        <v>429</v>
      </c>
      <c r="AA76" s="158" t="s">
        <v>429</v>
      </c>
      <c r="AB76" s="158" t="s">
        <v>429</v>
      </c>
      <c r="AC76" s="158" t="n">
        <v>0.000399</v>
      </c>
      <c r="AD76" s="158" t="n">
        <v>180.07942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642529632</v>
      </c>
      <c r="F77" s="158" t="s">
        <v>429</v>
      </c>
      <c r="G77" s="158" t="n">
        <v>0.537</v>
      </c>
      <c r="H77" s="158" t="n">
        <v>0.001329</v>
      </c>
      <c r="I77" s="158" t="n">
        <v>0.086594635</v>
      </c>
      <c r="J77" s="158" t="n">
        <v>0.117168757</v>
      </c>
      <c r="K77" s="158" t="n">
        <v>0.156298220861076</v>
      </c>
      <c r="L77" s="158" t="n">
        <v>0.00499096969411765</v>
      </c>
      <c r="M77" s="158" t="n">
        <v>81.94</v>
      </c>
      <c r="N77" s="158" t="n">
        <v>8.76554812</v>
      </c>
      <c r="O77" s="158" t="n">
        <v>0.87481063</v>
      </c>
      <c r="P77" s="158" t="n">
        <v>0.722</v>
      </c>
      <c r="Q77" s="158" t="n">
        <v>0.25010483</v>
      </c>
      <c r="R77" s="158" t="n">
        <v>0.022</v>
      </c>
      <c r="S77" s="158" t="n">
        <v>0.14716564</v>
      </c>
      <c r="T77" s="158" t="n">
        <v>0.022</v>
      </c>
      <c r="U77" s="158" t="s">
        <v>429</v>
      </c>
      <c r="V77" s="158" t="n">
        <v>83.133437533</v>
      </c>
      <c r="W77" s="158" t="n">
        <v>4.56222049113231E-006</v>
      </c>
      <c r="X77" s="158" t="s">
        <v>429</v>
      </c>
      <c r="Y77" s="158" t="s">
        <v>429</v>
      </c>
      <c r="Z77" s="158" t="s">
        <v>429</v>
      </c>
      <c r="AA77" s="158" t="s">
        <v>429</v>
      </c>
      <c r="AB77" s="158" t="s">
        <v>429</v>
      </c>
      <c r="AC77" s="158" t="s">
        <v>429</v>
      </c>
      <c r="AD77" s="158" t="n">
        <v>93.06926</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4148</v>
      </c>
      <c r="G78" s="158" t="n">
        <v>1.041</v>
      </c>
      <c r="H78" s="158" t="s">
        <v>429</v>
      </c>
      <c r="I78" s="158" t="n">
        <v>0.073167511</v>
      </c>
      <c r="J78" s="158" t="n">
        <v>0.091931558</v>
      </c>
      <c r="K78" s="158" t="n">
        <v>0.105077954598849</v>
      </c>
      <c r="L78" s="158" t="n">
        <v>2.36014186732056E-005</v>
      </c>
      <c r="M78" s="158" t="n">
        <v>0.592531</v>
      </c>
      <c r="N78" s="158" t="n">
        <v>9.595218565</v>
      </c>
      <c r="O78" s="158" t="n">
        <v>0.103219588</v>
      </c>
      <c r="P78" s="158" t="s">
        <v>429</v>
      </c>
      <c r="Q78" s="158" t="n">
        <v>0.04961828</v>
      </c>
      <c r="R78" s="158" t="s">
        <v>429</v>
      </c>
      <c r="S78" s="158" t="n">
        <v>2.956944943</v>
      </c>
      <c r="T78" s="158" t="n">
        <v>0.115451233</v>
      </c>
      <c r="U78" s="158" t="s">
        <v>429</v>
      </c>
      <c r="V78" s="158" t="n">
        <v>49.334874846</v>
      </c>
      <c r="W78" s="158" t="n">
        <v>9.605908545E-006</v>
      </c>
      <c r="X78" s="158" t="s">
        <v>429</v>
      </c>
      <c r="Y78" s="158" t="s">
        <v>429</v>
      </c>
      <c r="Z78" s="158" t="s">
        <v>429</v>
      </c>
      <c r="AA78" s="158" t="s">
        <v>429</v>
      </c>
      <c r="AB78" s="158" t="s">
        <v>429</v>
      </c>
      <c r="AC78" s="158" t="n">
        <v>9.4054380515</v>
      </c>
      <c r="AD78" s="158" t="n">
        <v>0.54944783531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58</v>
      </c>
      <c r="G79" s="158" t="s">
        <v>429</v>
      </c>
      <c r="H79" s="158" t="n">
        <v>0.6</v>
      </c>
      <c r="I79" s="158" t="n">
        <v>0.00405</v>
      </c>
      <c r="J79" s="158" t="n">
        <v>0.00675</v>
      </c>
      <c r="K79" s="158" t="n">
        <v>0.0081</v>
      </c>
      <c r="L79" s="158" t="s">
        <v>429</v>
      </c>
      <c r="M79" s="158" t="s">
        <v>429</v>
      </c>
      <c r="N79" s="158" t="s">
        <v>429</v>
      </c>
      <c r="O79" s="158" t="s">
        <v>429</v>
      </c>
      <c r="P79" s="158" t="s">
        <v>429</v>
      </c>
      <c r="Q79" s="158" t="s">
        <v>429</v>
      </c>
      <c r="R79" s="158" t="s">
        <v>429</v>
      </c>
      <c r="S79" s="158" t="s">
        <v>429</v>
      </c>
      <c r="T79" s="158" t="n">
        <v>9.408</v>
      </c>
      <c r="U79" s="158" t="s">
        <v>429</v>
      </c>
      <c r="V79" s="158" t="s">
        <v>429</v>
      </c>
      <c r="W79" s="158" t="n">
        <v>4.5657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280760685636125</v>
      </c>
      <c r="F80" s="158" t="n">
        <v>0.889923735</v>
      </c>
      <c r="G80" s="158" t="n">
        <v>4.62319683695636</v>
      </c>
      <c r="H80" s="158" t="n">
        <v>0.019248206</v>
      </c>
      <c r="I80" s="158" t="n">
        <v>0.956234891008613</v>
      </c>
      <c r="J80" s="158" t="n">
        <v>0.998066003070839</v>
      </c>
      <c r="K80" s="158" t="n">
        <v>1.04900523161115</v>
      </c>
      <c r="L80" s="158" t="n">
        <v>0.0827646903785713</v>
      </c>
      <c r="M80" s="158" t="n">
        <v>0.676969571</v>
      </c>
      <c r="N80" s="158" t="n">
        <v>23.6103068433612</v>
      </c>
      <c r="O80" s="158" t="n">
        <v>0.799632005207684</v>
      </c>
      <c r="P80" s="158" t="n">
        <v>0.84737759254792</v>
      </c>
      <c r="Q80" s="158" t="n">
        <v>4.98207202239455</v>
      </c>
      <c r="R80" s="158" t="n">
        <v>3.54869548067599</v>
      </c>
      <c r="S80" s="158" t="n">
        <v>18.8499199613132</v>
      </c>
      <c r="T80" s="158" t="n">
        <v>1.458851543</v>
      </c>
      <c r="U80" s="158" t="n">
        <v>1.496684837</v>
      </c>
      <c r="V80" s="158" t="n">
        <v>56.6143885992828</v>
      </c>
      <c r="W80" s="158" t="n">
        <v>6.08500254690814E-006</v>
      </c>
      <c r="X80" s="158" t="s">
        <v>429</v>
      </c>
      <c r="Y80" s="158" t="s">
        <v>429</v>
      </c>
      <c r="Z80" s="158" t="s">
        <v>429</v>
      </c>
      <c r="AA80" s="158" t="s">
        <v>429</v>
      </c>
      <c r="AB80" s="158" t="n">
        <v>0.02054</v>
      </c>
      <c r="AC80" s="158" t="n">
        <v>0.11625120015</v>
      </c>
      <c r="AD80" s="158" t="n">
        <v>0.123238393353049</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437788110668814</v>
      </c>
      <c r="J81" s="158" t="n">
        <v>0.421792941155068</v>
      </c>
      <c r="K81" s="158" t="n">
        <v>0.95287562998867</v>
      </c>
      <c r="L81" s="158" t="s">
        <v>429</v>
      </c>
      <c r="M81" s="158" t="s">
        <v>429</v>
      </c>
      <c r="N81" s="158" t="n">
        <v>0.76461084208</v>
      </c>
      <c r="O81" s="158" t="n">
        <v>0.01099238</v>
      </c>
      <c r="P81" s="158" t="s">
        <v>429</v>
      </c>
      <c r="Q81" s="158" t="n">
        <v>0.0235551</v>
      </c>
      <c r="R81" s="158" t="n">
        <v>0.2191190948</v>
      </c>
      <c r="S81" s="158" t="s">
        <v>429</v>
      </c>
      <c r="T81" s="158" t="s">
        <v>429</v>
      </c>
      <c r="U81" s="158" t="s">
        <v>429</v>
      </c>
      <c r="V81" s="158" t="n">
        <v>4.28146115437025</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868.426968798419</v>
      </c>
      <c r="G82" s="158" t="s">
        <v>429</v>
      </c>
      <c r="H82" s="158" t="n">
        <v>1.737618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3906270778059</v>
      </c>
      <c r="Y82" s="158" t="n">
        <v>0.0019531353890295</v>
      </c>
      <c r="Z82" s="158" t="n">
        <v>0.0019531353890295</v>
      </c>
      <c r="AA82" s="158" t="n">
        <v>0.0019531353890295</v>
      </c>
      <c r="AB82" s="158" t="n">
        <v>0.02101567694514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960559755</v>
      </c>
      <c r="F83" s="158" t="n">
        <v>72.0036280136364</v>
      </c>
      <c r="G83" s="158" t="n">
        <v>1.896627716</v>
      </c>
      <c r="H83" s="158" t="s">
        <v>429</v>
      </c>
      <c r="I83" s="158" t="n">
        <v>6.28556368521333</v>
      </c>
      <c r="J83" s="158" t="n">
        <v>34.1474309352908</v>
      </c>
      <c r="K83" s="158" t="n">
        <v>170.85658214351</v>
      </c>
      <c r="L83" s="158" t="n">
        <v>0.082956968179014</v>
      </c>
      <c r="M83" s="158" t="n">
        <v>0.401734890675</v>
      </c>
      <c r="N83" s="158" t="s">
        <v>429</v>
      </c>
      <c r="O83" s="158" t="s">
        <v>429</v>
      </c>
      <c r="P83" s="158" t="s">
        <v>429</v>
      </c>
      <c r="Q83" s="158" t="s">
        <v>429</v>
      </c>
      <c r="R83" s="158" t="s">
        <v>429</v>
      </c>
      <c r="S83" s="158" t="s">
        <v>429</v>
      </c>
      <c r="T83" s="158" t="s">
        <v>429</v>
      </c>
      <c r="U83" s="158" t="s">
        <v>429</v>
      </c>
      <c r="V83" s="158" t="s">
        <v>429</v>
      </c>
      <c r="W83" s="158" t="n">
        <v>2.08026571428571E-006</v>
      </c>
      <c r="X83" s="158" t="n">
        <v>0.0109315093571429</v>
      </c>
      <c r="Y83" s="158" t="n">
        <v>0.00133233571428571</v>
      </c>
      <c r="Z83" s="158" t="n">
        <v>0.00243491685714286</v>
      </c>
      <c r="AA83" s="158" t="n">
        <v>8.89035714285714E-005</v>
      </c>
      <c r="AB83" s="158" t="n">
        <v>0.014787665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2.41535292535426</v>
      </c>
      <c r="G84" s="158" t="s">
        <v>429</v>
      </c>
      <c r="H84" s="158" t="s">
        <v>429</v>
      </c>
      <c r="I84" s="158" t="n">
        <v>0.01833860925</v>
      </c>
      <c r="J84" s="158" t="n">
        <v>0.0905161745</v>
      </c>
      <c r="K84" s="158" t="n">
        <v>0.129208447857143</v>
      </c>
      <c r="L84" s="158" t="n">
        <v>2.3840192025E-006</v>
      </c>
      <c r="M84" s="158" t="n">
        <v>10.03029923423</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307.89158221471</v>
      </c>
      <c r="G85" s="158" t="s">
        <v>429</v>
      </c>
      <c r="H85" s="158" t="s">
        <v>429</v>
      </c>
      <c r="I85" s="158" t="n">
        <v>2.32042725</v>
      </c>
      <c r="J85" s="158" t="n">
        <v>5.98256581</v>
      </c>
      <c r="K85" s="158" t="n">
        <v>7.55768848253376</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n">
        <v>0.005</v>
      </c>
      <c r="F86" s="158" t="n">
        <v>178.221291277902</v>
      </c>
      <c r="G86" s="158" t="s">
        <v>429</v>
      </c>
      <c r="H86" s="158" t="s">
        <v>429</v>
      </c>
      <c r="I86" s="158" t="n">
        <v>0.0023</v>
      </c>
      <c r="J86" s="158" t="n">
        <v>0.00368</v>
      </c>
      <c r="K86" s="158" t="n">
        <v>0.0046165</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n">
        <v>0.00375693225866682</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8.3651111063756</v>
      </c>
      <c r="G87" s="158" t="s">
        <v>429</v>
      </c>
      <c r="H87" s="158" t="n">
        <v>0.000381586</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n">
        <v>0.00010471467393482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21</v>
      </c>
      <c r="F88" s="158" t="n">
        <v>326.777935906366</v>
      </c>
      <c r="G88" s="158" t="n">
        <v>0.007</v>
      </c>
      <c r="H88" s="158" t="n">
        <v>0.0954377594705882</v>
      </c>
      <c r="I88" s="158" t="n">
        <v>0.114782485863528</v>
      </c>
      <c r="J88" s="158" t="n">
        <v>0.224817616863528</v>
      </c>
      <c r="K88" s="158" t="n">
        <v>0.284090931690388</v>
      </c>
      <c r="L88" s="158" t="s">
        <v>429</v>
      </c>
      <c r="M88" s="158" t="s">
        <v>429</v>
      </c>
      <c r="N88" s="158" t="n">
        <v>0.02</v>
      </c>
      <c r="O88" s="158" t="n">
        <v>0.0002</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22.3284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95.256869740179</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3530244</v>
      </c>
      <c r="F90" s="158" t="n">
        <v>209.468405771255</v>
      </c>
      <c r="G90" s="158" t="n">
        <v>0.019737</v>
      </c>
      <c r="H90" s="158" t="n">
        <v>0.804123568</v>
      </c>
      <c r="I90" s="158" t="n">
        <v>1.681662863</v>
      </c>
      <c r="J90" s="158" t="n">
        <v>1.681662863</v>
      </c>
      <c r="K90" s="158" t="n">
        <v>1.681662863</v>
      </c>
      <c r="L90" s="158" t="s">
        <v>429</v>
      </c>
      <c r="M90" s="158" t="n">
        <v>1.985230794</v>
      </c>
      <c r="N90" s="158" t="n">
        <v>0.082696622</v>
      </c>
      <c r="O90" s="158" t="n">
        <v>2.5822E-005</v>
      </c>
      <c r="P90" s="158" t="s">
        <v>429</v>
      </c>
      <c r="Q90" s="158" t="s">
        <v>429</v>
      </c>
      <c r="R90" s="158" t="s">
        <v>429</v>
      </c>
      <c r="S90" s="158" t="n">
        <v>6.92592911</v>
      </c>
      <c r="T90" s="158" t="n">
        <v>0.006132723</v>
      </c>
      <c r="U90" s="158" t="s">
        <v>429</v>
      </c>
      <c r="V90" s="158" t="n">
        <v>0.008546308</v>
      </c>
      <c r="W90" s="158" t="n">
        <v>2E-005</v>
      </c>
      <c r="X90" s="158" t="n">
        <v>0.058502972</v>
      </c>
      <c r="Y90" s="158" t="n">
        <v>0.000491389</v>
      </c>
      <c r="Z90" s="158" t="n">
        <v>0.009141397</v>
      </c>
      <c r="AA90" s="158" t="n">
        <v>0.010021418</v>
      </c>
      <c r="AB90" s="158" t="n">
        <v>0.078157176</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52893042790424</v>
      </c>
      <c r="F91" s="158" t="n">
        <v>136.726519899935</v>
      </c>
      <c r="G91" s="158" t="n">
        <v>0.415962899205935</v>
      </c>
      <c r="H91" s="158" t="n">
        <v>3.78212535090351</v>
      </c>
      <c r="I91" s="158" t="n">
        <v>15.8266677872818</v>
      </c>
      <c r="J91" s="158" t="n">
        <v>17.3601428985763</v>
      </c>
      <c r="K91" s="158" t="n">
        <v>18.7441317778911</v>
      </c>
      <c r="L91" s="158" t="n">
        <v>0.0386959764331687</v>
      </c>
      <c r="M91" s="158" t="n">
        <v>28.7749597450175</v>
      </c>
      <c r="N91" s="158" t="n">
        <v>21.5450149389217</v>
      </c>
      <c r="O91" s="158" t="n">
        <v>2.28952739199791</v>
      </c>
      <c r="P91" s="158" t="n">
        <v>0.00240536194</v>
      </c>
      <c r="Q91" s="158" t="n">
        <v>0.04001233173</v>
      </c>
      <c r="R91" s="158" t="n">
        <v>0.441253134180021</v>
      </c>
      <c r="S91" s="158" t="n">
        <v>17.3949864494852</v>
      </c>
      <c r="T91" s="158" t="n">
        <v>1.96184853575891</v>
      </c>
      <c r="U91" s="158" t="n">
        <v>0.0071704233</v>
      </c>
      <c r="V91" s="158" t="n">
        <v>8.69612200958235</v>
      </c>
      <c r="W91" s="158" t="n">
        <v>1.72003968703568E-007</v>
      </c>
      <c r="X91" s="158" t="n">
        <v>0.0712038940174428</v>
      </c>
      <c r="Y91" s="158" t="n">
        <v>0.0427063388299452</v>
      </c>
      <c r="Z91" s="158" t="n">
        <v>0.0330817283238268</v>
      </c>
      <c r="AA91" s="158" t="n">
        <v>0.0353120379400586</v>
      </c>
      <c r="AB91" s="158" t="n">
        <v>11.6172621476913</v>
      </c>
      <c r="AC91" s="158" t="n">
        <v>0.00322330613136214</v>
      </c>
      <c r="AD91" s="158" t="n">
        <v>0.00146023121236324</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9.5275230236667</v>
      </c>
      <c r="F92" s="159" t="n">
        <v>19.8436975177443</v>
      </c>
      <c r="G92" s="159" t="n">
        <v>19.0138709177778</v>
      </c>
      <c r="H92" s="159" t="n">
        <v>2.250865</v>
      </c>
      <c r="I92" s="159" t="n">
        <v>9.43888891505556</v>
      </c>
      <c r="J92" s="159" t="n">
        <v>12.4184635019167</v>
      </c>
      <c r="K92" s="159" t="n">
        <v>14.0549582362698</v>
      </c>
      <c r="L92" s="159" t="n">
        <v>0.12070312893</v>
      </c>
      <c r="M92" s="159" t="n">
        <v>15.932048182</v>
      </c>
      <c r="N92" s="159" t="n">
        <v>0.425851966136727</v>
      </c>
      <c r="O92" s="159" t="n">
        <v>0.169451259329624</v>
      </c>
      <c r="P92" s="159" t="n">
        <v>0.016798</v>
      </c>
      <c r="Q92" s="159" t="n">
        <v>0.120353</v>
      </c>
      <c r="R92" s="159" t="n">
        <v>0.201758155265823</v>
      </c>
      <c r="S92" s="159" t="n">
        <v>0.434632984331451</v>
      </c>
      <c r="T92" s="159" t="n">
        <v>0.350660627159515</v>
      </c>
      <c r="U92" s="159" t="s">
        <v>429</v>
      </c>
      <c r="V92" s="159" t="n">
        <v>0.749703932273453</v>
      </c>
      <c r="W92" s="159" t="n">
        <v>5.0394E-007</v>
      </c>
      <c r="X92" s="159" t="s">
        <v>429</v>
      </c>
      <c r="Y92" s="159" t="s">
        <v>429</v>
      </c>
      <c r="Z92" s="159" t="s">
        <v>429</v>
      </c>
      <c r="AA92" s="159" t="s">
        <v>429</v>
      </c>
      <c r="AB92" s="159" t="n">
        <v>0.0184778</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16</v>
      </c>
      <c r="F93" s="159" t="n">
        <v>223.166213886512</v>
      </c>
      <c r="G93" s="159" t="n">
        <v>0.007</v>
      </c>
      <c r="H93" s="159" t="n">
        <v>1.216305</v>
      </c>
      <c r="I93" s="159" t="n">
        <v>2.00689088894387</v>
      </c>
      <c r="J93" s="159" t="n">
        <v>6.04365029671499</v>
      </c>
      <c r="K93" s="159" t="n">
        <v>8.89954763673712</v>
      </c>
      <c r="L93" s="159" t="n">
        <v>0.0498750440934853</v>
      </c>
      <c r="M93" s="159" t="n">
        <v>0.129367</v>
      </c>
      <c r="N93" s="159" t="s">
        <v>429</v>
      </c>
      <c r="O93" s="159" t="s">
        <v>429</v>
      </c>
      <c r="P93" s="159" t="s">
        <v>429</v>
      </c>
      <c r="Q93" s="159" t="s">
        <v>429</v>
      </c>
      <c r="R93" s="159" t="s">
        <v>429</v>
      </c>
      <c r="S93" s="159" t="s">
        <v>429</v>
      </c>
      <c r="T93" s="159" t="s">
        <v>429</v>
      </c>
      <c r="U93" s="159" t="s">
        <v>429</v>
      </c>
      <c r="V93" s="159" t="s">
        <v>429</v>
      </c>
      <c r="W93" s="159" t="n">
        <v>1.24310036E-006</v>
      </c>
      <c r="X93" s="159" t="n">
        <v>0.000474672</v>
      </c>
      <c r="Y93" s="159" t="n">
        <v>0.000609468</v>
      </c>
      <c r="Z93" s="159" t="n">
        <v>0.00015826</v>
      </c>
      <c r="AA93" s="159" t="n">
        <v>0.000304491</v>
      </c>
      <c r="AB93" s="159" t="n">
        <v>0.038546891</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6.10956766</v>
      </c>
      <c r="G94" s="158" t="s">
        <v>429</v>
      </c>
      <c r="H94" s="158" t="n">
        <v>0.0208</v>
      </c>
      <c r="I94" s="158" t="n">
        <v>1.684116727</v>
      </c>
      <c r="J94" s="158" t="n">
        <v>5.483756156</v>
      </c>
      <c r="K94" s="158" t="n">
        <v>13.65443940536</v>
      </c>
      <c r="L94" s="158" t="s">
        <v>429</v>
      </c>
      <c r="M94" s="158" t="s">
        <v>429</v>
      </c>
      <c r="N94" s="158" t="n">
        <v>1.694</v>
      </c>
      <c r="O94" s="158" t="s">
        <v>429</v>
      </c>
      <c r="P94" s="158" t="n">
        <v>0.0006</v>
      </c>
      <c r="Q94" s="158" t="s">
        <v>429</v>
      </c>
      <c r="R94" s="158" t="n">
        <v>0.3084</v>
      </c>
      <c r="S94" s="158" t="n">
        <v>0.75</v>
      </c>
      <c r="T94" s="158" t="n">
        <v>0.03</v>
      </c>
      <c r="U94" s="158" t="s">
        <v>429</v>
      </c>
      <c r="V94" s="158" t="n">
        <v>0.538833</v>
      </c>
      <c r="W94" s="158" t="s">
        <v>429</v>
      </c>
      <c r="X94" s="158" t="n">
        <v>0.001378484</v>
      </c>
      <c r="Y94" s="158" t="n">
        <v>0.00254818</v>
      </c>
      <c r="Z94" s="158" t="n">
        <v>0.000918631</v>
      </c>
      <c r="AA94" s="158" t="n">
        <v>0.00113773</v>
      </c>
      <c r="AB94" s="158" t="n">
        <v>0.005983024</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7.5528693849</v>
      </c>
      <c r="G95" s="159" t="s">
        <v>429</v>
      </c>
      <c r="H95" s="159" t="s">
        <v>429</v>
      </c>
      <c r="I95" s="159" t="n">
        <v>14.555228699</v>
      </c>
      <c r="J95" s="159" t="n">
        <v>18.168060909</v>
      </c>
      <c r="K95" s="159" t="n">
        <v>45.9413153844865</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39919355</v>
      </c>
      <c r="Y95" s="159" t="n">
        <v>0.019959677</v>
      </c>
      <c r="Z95" s="159" t="n">
        <v>0.019959677</v>
      </c>
      <c r="AA95" s="159" t="n">
        <v>0.019959677</v>
      </c>
      <c r="AB95" s="159" t="n">
        <v>0.099798386</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6.6221341E-008</v>
      </c>
      <c r="X97" s="161" t="s">
        <v>429</v>
      </c>
      <c r="Y97" s="161" t="s">
        <v>429</v>
      </c>
      <c r="Z97" s="161" t="s">
        <v>429</v>
      </c>
      <c r="AA97" s="161" t="s">
        <v>429</v>
      </c>
      <c r="AB97" s="161" t="s">
        <v>429</v>
      </c>
      <c r="AC97" s="161" t="s">
        <v>429</v>
      </c>
      <c r="AD97" s="161" t="n">
        <v>793.54514410937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1766</v>
      </c>
      <c r="G98" s="161" t="s">
        <v>429</v>
      </c>
      <c r="H98" s="161" t="n">
        <v>1.02915684</v>
      </c>
      <c r="I98" s="161" t="n">
        <v>14.3731294126762</v>
      </c>
      <c r="J98" s="161" t="n">
        <v>51.6992375658911</v>
      </c>
      <c r="K98" s="161" t="n">
        <v>117.256603764815</v>
      </c>
      <c r="L98" s="161" t="n">
        <v>0.0009262621270966</v>
      </c>
      <c r="M98" s="161" t="s">
        <v>429</v>
      </c>
      <c r="N98" s="161" t="n">
        <v>3.42162376535881</v>
      </c>
      <c r="O98" s="161" t="n">
        <v>0.00433827637333362</v>
      </c>
      <c r="P98" s="161" t="n">
        <v>0.00105066711923817</v>
      </c>
      <c r="Q98" s="161" t="n">
        <v>0.00566536191746069</v>
      </c>
      <c r="R98" s="161" t="n">
        <v>0.248485843530166</v>
      </c>
      <c r="S98" s="161" t="n">
        <v>0.135882446222227</v>
      </c>
      <c r="T98" s="161" t="n">
        <v>0.170601936279375</v>
      </c>
      <c r="U98" s="161" t="s">
        <v>429</v>
      </c>
      <c r="V98" s="161" t="n">
        <v>0.119</v>
      </c>
      <c r="W98" s="161" t="n">
        <v>5.04017631621193E-007</v>
      </c>
      <c r="X98" s="161" t="s">
        <v>429</v>
      </c>
      <c r="Y98" s="161" t="s">
        <v>429</v>
      </c>
      <c r="Z98" s="161" t="s">
        <v>429</v>
      </c>
      <c r="AA98" s="161" t="s">
        <v>429</v>
      </c>
      <c r="AB98" s="161" t="s">
        <v>429</v>
      </c>
      <c r="AC98" s="161" t="s">
        <v>429</v>
      </c>
      <c r="AD98" s="161" t="n">
        <v>4.62672862807266</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30063008281912</v>
      </c>
      <c r="F99" s="161" t="n">
        <v>131.765524186209</v>
      </c>
      <c r="G99" s="161" t="s">
        <v>429</v>
      </c>
      <c r="H99" s="161" t="n">
        <v>540.058999695438</v>
      </c>
      <c r="I99" s="161" t="n">
        <v>6.28107703701801</v>
      </c>
      <c r="J99" s="161" t="n">
        <v>9.9133571160588</v>
      </c>
      <c r="K99" s="161" t="n">
        <v>25.6383394116962</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24795624498649</v>
      </c>
      <c r="F100" s="161" t="n">
        <v>170.698825048679</v>
      </c>
      <c r="G100" s="161" t="s">
        <v>429</v>
      </c>
      <c r="H100" s="161" t="n">
        <v>577.097852582947</v>
      </c>
      <c r="I100" s="161" t="n">
        <v>6.61569474787882</v>
      </c>
      <c r="J100" s="161" t="n">
        <v>10.589477197659</v>
      </c>
      <c r="K100" s="161" t="n">
        <v>24.6243267517816</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40924355397778</v>
      </c>
      <c r="F101" s="161" t="n">
        <v>0.980451405628337</v>
      </c>
      <c r="G101" s="161" t="s">
        <v>429</v>
      </c>
      <c r="H101" s="161" t="n">
        <v>52.5084736834282</v>
      </c>
      <c r="I101" s="161" t="n">
        <v>0.350031266488921</v>
      </c>
      <c r="J101" s="161" t="n">
        <v>1.1644943598333</v>
      </c>
      <c r="K101" s="161" t="n">
        <v>5.17086894940498</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7863480938782</v>
      </c>
      <c r="F102" s="161" t="n">
        <v>28.6643491388691</v>
      </c>
      <c r="G102" s="161" t="s">
        <v>429</v>
      </c>
      <c r="H102" s="161" t="n">
        <v>416.406943157235</v>
      </c>
      <c r="I102" s="161" t="n">
        <v>5.77568420107606</v>
      </c>
      <c r="J102" s="161" t="n">
        <v>34.064572080784</v>
      </c>
      <c r="K102" s="161" t="n">
        <v>75.9407538729933</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27761657333333</v>
      </c>
      <c r="F103" s="162" t="n">
        <v>0.01162644</v>
      </c>
      <c r="G103" s="162" t="s">
        <v>429</v>
      </c>
      <c r="H103" s="162" t="n">
        <v>6.49426012735959</v>
      </c>
      <c r="I103" s="162" t="n">
        <v>0.0547475925357624</v>
      </c>
      <c r="J103" s="162" t="n">
        <v>0.0852113939150747</v>
      </c>
      <c r="K103" s="162" t="n">
        <v>0.131094452177038</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966462245117527</v>
      </c>
      <c r="F104" s="161" t="n">
        <v>0.0982816545371052</v>
      </c>
      <c r="G104" s="161" t="s">
        <v>429</v>
      </c>
      <c r="H104" s="161" t="n">
        <v>16.3780529717278</v>
      </c>
      <c r="I104" s="161" t="n">
        <v>0.0259723411983525</v>
      </c>
      <c r="J104" s="161" t="n">
        <v>0.0864970930795342</v>
      </c>
      <c r="K104" s="161" t="n">
        <v>0.227181134166018</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07000043848824</v>
      </c>
      <c r="F105" s="161" t="n">
        <v>4.49091941789898</v>
      </c>
      <c r="G105" s="161" t="s">
        <v>429</v>
      </c>
      <c r="H105" s="161" t="n">
        <v>35.1618246323467</v>
      </c>
      <c r="I105" s="161" t="n">
        <v>0.277339122483372</v>
      </c>
      <c r="J105" s="161" t="n">
        <v>0.424497858212353</v>
      </c>
      <c r="K105" s="161" t="n">
        <v>1.01722334454868</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6796763143167</v>
      </c>
      <c r="F106" s="161" t="n">
        <v>0.00569046473428374</v>
      </c>
      <c r="G106" s="161" t="s">
        <v>429</v>
      </c>
      <c r="H106" s="161" t="n">
        <v>1.59056070916767</v>
      </c>
      <c r="I106" s="161" t="n">
        <v>0.018932225155738</v>
      </c>
      <c r="J106" s="161" t="n">
        <v>0.028447708229607</v>
      </c>
      <c r="K106" s="161" t="n">
        <v>0.0566656721155331</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16267958168522</v>
      </c>
      <c r="F107" s="161" t="n">
        <v>10.6672484169775</v>
      </c>
      <c r="G107" s="161" t="s">
        <v>429</v>
      </c>
      <c r="H107" s="161" t="n">
        <v>96.7911217318426</v>
      </c>
      <c r="I107" s="161" t="n">
        <v>2.24456583570554</v>
      </c>
      <c r="J107" s="161" t="n">
        <v>13.7863277121927</v>
      </c>
      <c r="K107" s="161" t="n">
        <v>42.008477045168</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72720883727431</v>
      </c>
      <c r="F108" s="161" t="n">
        <v>23.2333825283807</v>
      </c>
      <c r="G108" s="161" t="s">
        <v>429</v>
      </c>
      <c r="H108" s="161" t="n">
        <v>84.6854561337057</v>
      </c>
      <c r="I108" s="161" t="n">
        <v>4.98014086586387</v>
      </c>
      <c r="J108" s="161" t="n">
        <v>37.4839271021674</v>
      </c>
      <c r="K108" s="161" t="n">
        <v>94.2876169856054</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94574366221664</v>
      </c>
      <c r="F109" s="161" t="n">
        <v>5.51706046747028</v>
      </c>
      <c r="G109" s="161" t="s">
        <v>429</v>
      </c>
      <c r="H109" s="161" t="n">
        <v>18.0498550718881</v>
      </c>
      <c r="I109" s="161" t="n">
        <v>1.42796802184832</v>
      </c>
      <c r="J109" s="161" t="n">
        <v>10.6094301943018</v>
      </c>
      <c r="K109" s="161" t="n">
        <v>37.3446315863018</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69372579622252</v>
      </c>
      <c r="F110" s="161" t="n">
        <v>6.18328649120692</v>
      </c>
      <c r="G110" s="161" t="s">
        <v>429</v>
      </c>
      <c r="H110" s="161" t="n">
        <v>61.2594465344587</v>
      </c>
      <c r="I110" s="161" t="n">
        <v>0.820684297990469</v>
      </c>
      <c r="J110" s="161" t="n">
        <v>6.18153957523402</v>
      </c>
      <c r="K110" s="161" t="n">
        <v>17.0127763050193</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6829556181694</v>
      </c>
      <c r="F111" s="161" t="n">
        <v>4.7649052286048</v>
      </c>
      <c r="G111" s="161" t="s">
        <v>429</v>
      </c>
      <c r="H111" s="161" t="n">
        <v>26.4493497785083</v>
      </c>
      <c r="I111" s="161" t="n">
        <v>0.0184008647586329</v>
      </c>
      <c r="J111" s="161" t="n">
        <v>0.0694173475495192</v>
      </c>
      <c r="K111" s="161" t="n">
        <v>0.13319515306063</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4.16719758281</v>
      </c>
      <c r="F112" s="158" t="n">
        <v>3.394334</v>
      </c>
      <c r="G112" s="158" t="s">
        <v>429</v>
      </c>
      <c r="H112" s="158" t="n">
        <v>654.54541758684</v>
      </c>
      <c r="I112" s="158" t="n">
        <v>0.330632</v>
      </c>
      <c r="J112" s="158" t="n">
        <v>6.621092</v>
      </c>
      <c r="K112" s="158" t="n">
        <v>8.3479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4.1870694094869</v>
      </c>
      <c r="F113" s="158" t="n">
        <v>0.00410992919718932</v>
      </c>
      <c r="G113" s="158" t="s">
        <v>429</v>
      </c>
      <c r="H113" s="158" t="n">
        <v>384.302962009487</v>
      </c>
      <c r="I113" s="158" t="n">
        <v>1.01757133333333</v>
      </c>
      <c r="J113" s="158" t="n">
        <v>4.579071</v>
      </c>
      <c r="K113" s="158" t="n">
        <v>10.1757133333333</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89058847192701</v>
      </c>
      <c r="F114" s="158" t="s">
        <v>429</v>
      </c>
      <c r="G114" s="158" t="s">
        <v>429</v>
      </c>
      <c r="H114" s="158" t="n">
        <v>3.96415709516526</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41.659725163</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63354894981031</v>
      </c>
      <c r="F115" s="158" t="s">
        <v>429</v>
      </c>
      <c r="G115" s="158" t="s">
        <v>429</v>
      </c>
      <c r="H115" s="158" t="n">
        <v>7.10368357882735</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48315416408323</v>
      </c>
      <c r="F116" s="158" t="n">
        <v>0.00046396674775507</v>
      </c>
      <c r="G116" s="158" t="s">
        <v>429</v>
      </c>
      <c r="H116" s="158" t="n">
        <v>140.224196293307</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891423143</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879496852</v>
      </c>
      <c r="J119" s="158" t="n">
        <v>55.187529533</v>
      </c>
      <c r="K119" s="158" t="n">
        <v>508.241474220274</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1</v>
      </c>
      <c r="I120" s="158" t="n">
        <v>0.01564361697</v>
      </c>
      <c r="J120" s="158" t="n">
        <v>0.07627068858</v>
      </c>
      <c r="K120" s="158" t="n">
        <v>0.26329161861</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3.502715526403</v>
      </c>
      <c r="G121" s="163" t="s">
        <v>429</v>
      </c>
      <c r="H121" s="163" t="n">
        <v>8.55383899242857</v>
      </c>
      <c r="I121" s="163" t="n">
        <v>0.0415852340083887</v>
      </c>
      <c r="J121" s="163" t="n">
        <v>1.08121608421811</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30.4433644123846</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2.7598067620359</v>
      </c>
      <c r="F123" s="158" t="n">
        <v>63.3563444353315</v>
      </c>
      <c r="G123" s="158" t="n">
        <v>4.6797906787336</v>
      </c>
      <c r="H123" s="158" t="n">
        <v>7.23665961258964</v>
      </c>
      <c r="I123" s="158" t="n">
        <v>7.41401839121962</v>
      </c>
      <c r="J123" s="158" t="n">
        <v>7.69846388692035</v>
      </c>
      <c r="K123" s="158" t="n">
        <v>7.9926374319149</v>
      </c>
      <c r="L123" s="158" t="n">
        <v>1.22898551549599</v>
      </c>
      <c r="M123" s="158" t="n">
        <v>514.726059116071</v>
      </c>
      <c r="N123" s="158" t="n">
        <v>0.0884943297930399</v>
      </c>
      <c r="O123" s="158" t="n">
        <v>0.209625239739266</v>
      </c>
      <c r="P123" s="158" t="n">
        <v>0.0342093500136342</v>
      </c>
      <c r="Q123" s="158" t="n">
        <v>0.0122615182456538</v>
      </c>
      <c r="R123" s="158" t="n">
        <v>0.0389750425785027</v>
      </c>
      <c r="S123" s="158" t="n">
        <v>0.023675037621134</v>
      </c>
      <c r="T123" s="158" t="n">
        <v>0.02528986223034</v>
      </c>
      <c r="U123" s="158" t="n">
        <v>0.0106029510651035</v>
      </c>
      <c r="V123" s="158" t="n">
        <v>0.207483418067054</v>
      </c>
      <c r="W123" s="158" t="n">
        <v>8.47066029999506E-006</v>
      </c>
      <c r="X123" s="158" t="n">
        <v>26.0012380846516</v>
      </c>
      <c r="Y123" s="158" t="n">
        <v>48.3223496376941</v>
      </c>
      <c r="Z123" s="158" t="n">
        <v>23.5236689758781</v>
      </c>
      <c r="AA123" s="158" t="n">
        <v>17.5757216751906</v>
      </c>
      <c r="AB123" s="158" t="n">
        <v>249.920059004878</v>
      </c>
      <c r="AC123" s="158" t="n">
        <v>0.15760739</v>
      </c>
      <c r="AD123" s="158" t="n">
        <v>1.8926493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4.8650565580792</v>
      </c>
      <c r="I124" s="158" t="n">
        <v>0.107459395</v>
      </c>
      <c r="J124" s="158" t="n">
        <v>0.4835672775</v>
      </c>
      <c r="K124" s="158" t="n">
        <v>1.07459395</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07229898</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21432583847497</v>
      </c>
      <c r="F125" s="158" t="n">
        <v>32.9586575730709</v>
      </c>
      <c r="G125" s="158" t="n">
        <v>0.0946426941059771</v>
      </c>
      <c r="H125" s="158" t="n">
        <v>15.9600323968528</v>
      </c>
      <c r="I125" s="158" t="n">
        <v>0.0190382033839553</v>
      </c>
      <c r="J125" s="158" t="n">
        <v>0.0573463042787058</v>
      </c>
      <c r="K125" s="158" t="n">
        <v>0.104136753060298</v>
      </c>
      <c r="L125" s="158" t="s">
        <v>429</v>
      </c>
      <c r="M125" s="158" t="n">
        <v>7.30698778582023</v>
      </c>
      <c r="N125" s="158" t="n">
        <v>0.000942503463944847</v>
      </c>
      <c r="O125" s="158" t="n">
        <v>0.000942503463944847</v>
      </c>
      <c r="P125" s="158" t="n">
        <v>0.402369441866956</v>
      </c>
      <c r="Q125" s="158" t="s">
        <v>429</v>
      </c>
      <c r="R125" s="158" t="s">
        <v>429</v>
      </c>
      <c r="S125" s="158" t="s">
        <v>429</v>
      </c>
      <c r="T125" s="158" t="s">
        <v>429</v>
      </c>
      <c r="U125" s="158" t="s">
        <v>429</v>
      </c>
      <c r="V125" s="158" t="s">
        <v>429</v>
      </c>
      <c r="W125" s="158" t="n">
        <v>2.39955382133136E-006</v>
      </c>
      <c r="X125" s="158" t="s">
        <v>429</v>
      </c>
      <c r="Y125" s="158" t="s">
        <v>429</v>
      </c>
      <c r="Z125" s="158" t="s">
        <v>429</v>
      </c>
      <c r="AA125" s="158" t="s">
        <v>429</v>
      </c>
      <c r="AB125" s="158" t="s">
        <v>429</v>
      </c>
      <c r="AC125" s="158" t="s">
        <v>429</v>
      </c>
      <c r="AD125" s="158" t="n">
        <v>2.00726532261804</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26</v>
      </c>
      <c r="F126" s="158" t="n">
        <v>0.18676264255488</v>
      </c>
      <c r="G126" s="158" t="n">
        <v>0.000749</v>
      </c>
      <c r="H126" s="158" t="n">
        <v>8.70681491499465</v>
      </c>
      <c r="I126" s="158" t="s">
        <v>429</v>
      </c>
      <c r="J126" s="158" t="s">
        <v>429</v>
      </c>
      <c r="K126" s="158" t="s">
        <v>429</v>
      </c>
      <c r="L126" s="158" t="s">
        <v>429</v>
      </c>
      <c r="M126" s="158" t="n">
        <v>0.3559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76356</v>
      </c>
      <c r="F127" s="158" t="n">
        <v>5.454E-005</v>
      </c>
      <c r="G127" s="158" t="n">
        <v>0.00068175</v>
      </c>
      <c r="H127" s="158" t="n">
        <v>0.496488</v>
      </c>
      <c r="I127" s="158" t="n">
        <v>4.0905E-005</v>
      </c>
      <c r="J127" s="158" t="n">
        <v>4.0905E-005</v>
      </c>
      <c r="K127" s="158" t="n">
        <v>4.0905E-005</v>
      </c>
      <c r="L127" s="158" t="s">
        <v>429</v>
      </c>
      <c r="M127" s="158" t="n">
        <v>0.00098172</v>
      </c>
      <c r="N127" s="158" t="n">
        <v>1.3635E-007</v>
      </c>
      <c r="O127" s="158" t="n">
        <v>5.454E-008</v>
      </c>
      <c r="P127" s="158" t="n">
        <v>3.2724E-006</v>
      </c>
      <c r="Q127" s="158" t="n">
        <v>1.0908E-006</v>
      </c>
      <c r="R127" s="158" t="n">
        <v>4.9086E-006</v>
      </c>
      <c r="S127" s="158" t="n">
        <v>8.4537E-006</v>
      </c>
      <c r="T127" s="158" t="n">
        <v>6.2721E-006</v>
      </c>
      <c r="U127" s="158" t="n">
        <v>5.7267E-006</v>
      </c>
      <c r="V127" s="158" t="n">
        <v>0.0001077165</v>
      </c>
      <c r="W127" s="158" t="n">
        <v>6.8175E-013</v>
      </c>
      <c r="X127" s="158" t="s">
        <v>429</v>
      </c>
      <c r="Y127" s="158" t="s">
        <v>429</v>
      </c>
      <c r="Z127" s="158" t="s">
        <v>429</v>
      </c>
      <c r="AA127" s="158" t="s">
        <v>429</v>
      </c>
      <c r="AB127" s="158" t="s">
        <v>429</v>
      </c>
      <c r="AC127" s="158" t="n">
        <v>5.1813E-006</v>
      </c>
      <c r="AD127" s="158" t="n">
        <v>2.4543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1.88011957809686</v>
      </c>
      <c r="F128" s="158" t="n">
        <v>0.116845215746807</v>
      </c>
      <c r="G128" s="158" t="n">
        <v>0.423540839124495</v>
      </c>
      <c r="H128" s="158" t="n">
        <v>0.00224322427805916</v>
      </c>
      <c r="I128" s="158" t="n">
        <v>0.154940971996566</v>
      </c>
      <c r="J128" s="158" t="n">
        <v>0.187534811846164</v>
      </c>
      <c r="K128" s="158" t="n">
        <v>0.197216756609776</v>
      </c>
      <c r="L128" s="158" t="n">
        <v>0.00535749281987983</v>
      </c>
      <c r="M128" s="158" t="n">
        <v>0.6900964</v>
      </c>
      <c r="N128" s="158" t="n">
        <v>4.9989776743368</v>
      </c>
      <c r="O128" s="158" t="n">
        <v>0.327745784766196</v>
      </c>
      <c r="P128" s="158" t="n">
        <v>0.370427599670962</v>
      </c>
      <c r="Q128" s="158" t="n">
        <v>0.0948855580127979</v>
      </c>
      <c r="R128" s="158" t="n">
        <v>0.239148015191174</v>
      </c>
      <c r="S128" s="158" t="n">
        <v>1.05456971393275</v>
      </c>
      <c r="T128" s="158" t="n">
        <v>2.74646127178806</v>
      </c>
      <c r="U128" s="158" t="n">
        <v>0.0112518916409532</v>
      </c>
      <c r="V128" s="158" t="n">
        <v>4.72633707888558</v>
      </c>
      <c r="W128" s="158" t="n">
        <v>4.61026068428953E-005</v>
      </c>
      <c r="X128" s="158" t="n">
        <v>0.00996409718616064</v>
      </c>
      <c r="Y128" s="158" t="n">
        <v>0.016191657927511</v>
      </c>
      <c r="Z128" s="158" t="n">
        <v>0.016191657927511</v>
      </c>
      <c r="AA128" s="158" t="n">
        <v>0.000332136572872021</v>
      </c>
      <c r="AB128" s="158" t="n">
        <v>0.0569156576140547</v>
      </c>
      <c r="AC128" s="158" t="n">
        <v>1.43528226984492</v>
      </c>
      <c r="AD128" s="158" t="n">
        <v>2.06399155728752</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9652677642286</v>
      </c>
      <c r="F129" s="158" t="n">
        <v>1.41083081629957</v>
      </c>
      <c r="G129" s="158" t="n">
        <v>1.92562007889855</v>
      </c>
      <c r="H129" s="158" t="n">
        <v>0.003315566</v>
      </c>
      <c r="I129" s="164" t="n">
        <v>0.159574197497788</v>
      </c>
      <c r="J129" s="158" t="n">
        <v>0.25539136679743</v>
      </c>
      <c r="K129" s="158" t="n">
        <v>0.354162135991877</v>
      </c>
      <c r="L129" s="158" t="n">
        <v>0.00521526258242258</v>
      </c>
      <c r="M129" s="158" t="n">
        <v>2.27510398159792</v>
      </c>
      <c r="N129" s="158" t="n">
        <v>5.42196825863298</v>
      </c>
      <c r="O129" s="158" t="n">
        <v>0.420042456163369</v>
      </c>
      <c r="P129" s="158" t="n">
        <v>0.912142409975625</v>
      </c>
      <c r="Q129" s="158" t="n">
        <v>0.737369702170841</v>
      </c>
      <c r="R129" s="158" t="n">
        <v>1.70929610562236</v>
      </c>
      <c r="S129" s="158" t="n">
        <v>1.68581837235515</v>
      </c>
      <c r="T129" s="158" t="n">
        <v>0.678303313378142</v>
      </c>
      <c r="U129" s="158" t="n">
        <v>0.001804214</v>
      </c>
      <c r="V129" s="158" t="n">
        <v>3.34524039605811</v>
      </c>
      <c r="W129" s="158" t="n">
        <v>5.981563489519E-005</v>
      </c>
      <c r="X129" s="158" t="n">
        <v>0.0391532722732325</v>
      </c>
      <c r="Y129" s="158" t="n">
        <v>0.0342159184675548</v>
      </c>
      <c r="Z129" s="158" t="n">
        <v>0.0402979941921952</v>
      </c>
      <c r="AA129" s="158" t="n">
        <v>0.0345298764839078</v>
      </c>
      <c r="AB129" s="158" t="n">
        <v>0.212201255836545</v>
      </c>
      <c r="AC129" s="158" t="n">
        <v>34.8594610544477</v>
      </c>
      <c r="AD129" s="158" t="n">
        <v>143.883010506594</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26465626</v>
      </c>
      <c r="F130" s="158" t="n">
        <v>0.036350705</v>
      </c>
      <c r="G130" s="158" t="n">
        <v>0.046713719</v>
      </c>
      <c r="H130" s="158" t="n">
        <v>0.000382158</v>
      </c>
      <c r="I130" s="158" t="n">
        <v>0.022022205</v>
      </c>
      <c r="J130" s="158" t="n">
        <v>0.038271988</v>
      </c>
      <c r="K130" s="158" t="n">
        <v>0.0398490948699939</v>
      </c>
      <c r="L130" s="164" t="n">
        <v>0.000770777164361027</v>
      </c>
      <c r="M130" s="158" t="n">
        <v>0.08952719408</v>
      </c>
      <c r="N130" s="158" t="n">
        <v>0.064573308</v>
      </c>
      <c r="O130" s="158" t="n">
        <v>0.004786009</v>
      </c>
      <c r="P130" s="158" t="n">
        <v>0.007494165</v>
      </c>
      <c r="Q130" s="158" t="n">
        <v>0.006951478</v>
      </c>
      <c r="R130" s="158" t="n">
        <v>0.05256237</v>
      </c>
      <c r="S130" s="158" t="n">
        <v>0.054184323</v>
      </c>
      <c r="T130" s="158" t="n">
        <v>0.045450881</v>
      </c>
      <c r="U130" s="158" t="n">
        <v>1.344E-006</v>
      </c>
      <c r="V130" s="158" t="n">
        <v>0.415829754</v>
      </c>
      <c r="W130" s="158" t="n">
        <v>2.153394857E-006</v>
      </c>
      <c r="X130" s="158" t="n">
        <v>4.27E-005</v>
      </c>
      <c r="Y130" s="158" t="n">
        <v>0.000185033</v>
      </c>
      <c r="Z130" s="158" t="n">
        <v>0.000185033</v>
      </c>
      <c r="AA130" s="158" t="s">
        <v>429</v>
      </c>
      <c r="AB130" s="158" t="n">
        <v>0.000520286</v>
      </c>
      <c r="AC130" s="158" t="n">
        <v>0.142333333</v>
      </c>
      <c r="AD130" s="158" t="n">
        <v>0.596818391</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563580643435652</v>
      </c>
      <c r="F131" s="158" t="n">
        <v>0.276318367648686</v>
      </c>
      <c r="G131" s="158" t="n">
        <v>0.307881663532503</v>
      </c>
      <c r="H131" s="158" t="n">
        <v>1.45133E-005</v>
      </c>
      <c r="I131" s="158" t="n">
        <v>0.0453887963322617</v>
      </c>
      <c r="J131" s="158" t="n">
        <v>0.0819851387431419</v>
      </c>
      <c r="K131" s="158" t="n">
        <v>0.0951933479099193</v>
      </c>
      <c r="L131" s="158" t="n">
        <v>0.00107666157583431</v>
      </c>
      <c r="M131" s="158" t="n">
        <v>0.426550339967541</v>
      </c>
      <c r="N131" s="158" t="n">
        <v>1.49163756276481</v>
      </c>
      <c r="O131" s="158" t="n">
        <v>0.184315412033646</v>
      </c>
      <c r="P131" s="158" t="n">
        <v>0.347854816693634</v>
      </c>
      <c r="Q131" s="158" t="n">
        <v>0.0559729799920942</v>
      </c>
      <c r="R131" s="158" t="n">
        <v>0.152533148676671</v>
      </c>
      <c r="S131" s="158" t="n">
        <v>0.1844497178608</v>
      </c>
      <c r="T131" s="158" t="n">
        <v>0.196472884344236</v>
      </c>
      <c r="U131" s="158" t="n">
        <v>0.00121948044</v>
      </c>
      <c r="V131" s="158" t="n">
        <v>2.1920441844233</v>
      </c>
      <c r="W131" s="158" t="n">
        <v>0.000133036677026246</v>
      </c>
      <c r="X131" s="158" t="n">
        <v>0.00017815706</v>
      </c>
      <c r="Y131" s="158" t="n">
        <v>0.00080045706</v>
      </c>
      <c r="Z131" s="158" t="n">
        <v>0.00080045706</v>
      </c>
      <c r="AA131" s="158" t="n">
        <v>3.5706E-007</v>
      </c>
      <c r="AB131" s="158" t="n">
        <v>0.00188648651054</v>
      </c>
      <c r="AC131" s="158" t="n">
        <v>1.0500136936</v>
      </c>
      <c r="AD131" s="158" t="n">
        <v>1.39297813265966</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314627201</v>
      </c>
      <c r="F132" s="158" t="n">
        <v>0.2135462198</v>
      </c>
      <c r="G132" s="158" t="n">
        <v>0.620409625</v>
      </c>
      <c r="H132" s="158" t="n">
        <v>0.017225185</v>
      </c>
      <c r="I132" s="158" t="n">
        <v>0.006363745</v>
      </c>
      <c r="J132" s="158" t="n">
        <v>0.008223254</v>
      </c>
      <c r="K132" s="158" t="n">
        <v>0.00848331285011693</v>
      </c>
      <c r="L132" s="158" t="n">
        <v>0.00022273107611</v>
      </c>
      <c r="M132" s="158" t="n">
        <v>3.853371685</v>
      </c>
      <c r="N132" s="158" t="n">
        <v>0.965979821</v>
      </c>
      <c r="O132" s="158" t="n">
        <v>0.106571649</v>
      </c>
      <c r="P132" s="158" t="n">
        <v>0.118722821</v>
      </c>
      <c r="Q132" s="158" t="n">
        <v>0.069715798</v>
      </c>
      <c r="R132" s="158" t="n">
        <v>3.0071761</v>
      </c>
      <c r="S132" s="158" t="n">
        <v>8.3721252</v>
      </c>
      <c r="T132" s="158" t="n">
        <v>1.60828276</v>
      </c>
      <c r="U132" s="158" t="s">
        <v>429</v>
      </c>
      <c r="V132" s="158" t="n">
        <v>0.98990295</v>
      </c>
      <c r="W132" s="158" t="n">
        <v>3.550316118E-006</v>
      </c>
      <c r="X132" s="158" t="s">
        <v>429</v>
      </c>
      <c r="Y132" s="158" t="s">
        <v>429</v>
      </c>
      <c r="Z132" s="158" t="s">
        <v>429</v>
      </c>
      <c r="AA132" s="158" t="s">
        <v>429</v>
      </c>
      <c r="AB132" s="158" t="n">
        <v>0.020375154</v>
      </c>
      <c r="AC132" s="158" t="n">
        <v>10.79</v>
      </c>
      <c r="AD132" s="158" t="n">
        <v>0.837526098</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59871386777162</v>
      </c>
      <c r="F133" s="158" t="n">
        <v>2.01467683832655</v>
      </c>
      <c r="G133" s="158" t="n">
        <v>1.68415482468069</v>
      </c>
      <c r="H133" s="158" t="n">
        <v>0.001033852624</v>
      </c>
      <c r="I133" s="158" t="n">
        <v>3.65971886009366</v>
      </c>
      <c r="J133" s="158" t="n">
        <v>4.26516289153805</v>
      </c>
      <c r="K133" s="158" t="n">
        <v>5.31390771328876</v>
      </c>
      <c r="L133" s="158" t="n">
        <v>1.39706830234982</v>
      </c>
      <c r="M133" s="158" t="n">
        <v>24.6922898665415</v>
      </c>
      <c r="N133" s="158" t="n">
        <v>0.0788321343262</v>
      </c>
      <c r="O133" s="158" t="n">
        <v>0.00904662414799</v>
      </c>
      <c r="P133" s="158" t="n">
        <v>1.17260166208435</v>
      </c>
      <c r="Q133" s="158" t="n">
        <v>0.008126668579</v>
      </c>
      <c r="R133" s="158" t="n">
        <v>0.01398623123716</v>
      </c>
      <c r="S133" s="158" t="n">
        <v>0.01330916031269</v>
      </c>
      <c r="T133" s="158" t="n">
        <v>0.0101998839373</v>
      </c>
      <c r="U133" s="158" t="n">
        <v>0.01147518092</v>
      </c>
      <c r="V133" s="158" t="n">
        <v>0.15332566162</v>
      </c>
      <c r="W133" s="158" t="n">
        <v>1.41873197315282E-005</v>
      </c>
      <c r="X133" s="158" t="n">
        <v>0.382525857730838</v>
      </c>
      <c r="Y133" s="158" t="n">
        <v>0.249704140497578</v>
      </c>
      <c r="Z133" s="158" t="n">
        <v>0.122196091527531</v>
      </c>
      <c r="AA133" s="158" t="n">
        <v>0.143449832995069</v>
      </c>
      <c r="AB133" s="158" t="n">
        <v>0.898834414942179</v>
      </c>
      <c r="AC133" s="158" t="n">
        <v>0.08789475331</v>
      </c>
      <c r="AD133" s="158" t="n">
        <v>0.198933165253347</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3231699709915</v>
      </c>
      <c r="F135" s="158" t="n">
        <v>6.85181910234608</v>
      </c>
      <c r="G135" s="158" t="s">
        <v>429</v>
      </c>
      <c r="H135" s="158" t="s">
        <v>429</v>
      </c>
      <c r="I135" s="158" t="n">
        <v>6.26272144280842</v>
      </c>
      <c r="J135" s="158" t="n">
        <v>6.76968182765899</v>
      </c>
      <c r="K135" s="158" t="n">
        <v>7.74604991959029</v>
      </c>
      <c r="L135" s="158" t="n">
        <v>2.61921039547637</v>
      </c>
      <c r="M135" s="158" t="n">
        <v>63.364004317244</v>
      </c>
      <c r="N135" s="158" t="s">
        <v>429</v>
      </c>
      <c r="O135" s="158" t="s">
        <v>429</v>
      </c>
      <c r="P135" s="158" t="s">
        <v>429</v>
      </c>
      <c r="Q135" s="158" t="n">
        <v>9</v>
      </c>
      <c r="R135" s="158" t="n">
        <v>8.7</v>
      </c>
      <c r="S135" s="158" t="n">
        <v>4.8</v>
      </c>
      <c r="T135" s="158" t="s">
        <v>429</v>
      </c>
      <c r="U135" s="158" t="s">
        <v>429</v>
      </c>
      <c r="V135" s="158" t="s">
        <v>429</v>
      </c>
      <c r="W135" s="158" t="n">
        <v>8.11241727404402E-005</v>
      </c>
      <c r="X135" s="158" t="n">
        <v>0.843994404755703</v>
      </c>
      <c r="Y135" s="158" t="n">
        <v>0.900816005837363</v>
      </c>
      <c r="Z135" s="158" t="n">
        <v>1.09577343566088</v>
      </c>
      <c r="AA135" s="158" t="n">
        <v>0.373193824361536</v>
      </c>
      <c r="AB135" s="158" t="n">
        <v>9.35105426699898</v>
      </c>
      <c r="AC135" s="158" t="s">
        <v>429</v>
      </c>
      <c r="AD135" s="158" t="n">
        <v>126.375279186943</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966384072297245</v>
      </c>
      <c r="F136" s="158" t="n">
        <v>0.006754331615625</v>
      </c>
      <c r="G136" s="158" t="s">
        <v>429</v>
      </c>
      <c r="H136" s="158" t="n">
        <v>6.02024713160045</v>
      </c>
      <c r="I136" s="158" t="n">
        <v>0.00401812324797275</v>
      </c>
      <c r="J136" s="158" t="n">
        <v>0.00401812324797275</v>
      </c>
      <c r="K136" s="158" t="n">
        <v>0.00401812324797275</v>
      </c>
      <c r="L136" s="158" t="s">
        <v>429</v>
      </c>
      <c r="M136" s="158" t="n">
        <v>0.178475879457422</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389735695427865</v>
      </c>
      <c r="F137" s="158" t="n">
        <v>3.4771960475549</v>
      </c>
      <c r="G137" s="158" t="s">
        <v>429</v>
      </c>
      <c r="H137" s="158" t="s">
        <v>429</v>
      </c>
      <c r="I137" s="158" t="n">
        <v>0.0162047999677902</v>
      </c>
      <c r="J137" s="158" t="n">
        <v>0.0162047999677902</v>
      </c>
      <c r="K137" s="158" t="n">
        <v>0.0162047999677902</v>
      </c>
      <c r="L137" s="158" t="s">
        <v>429</v>
      </c>
      <c r="M137" s="158" t="n">
        <v>0.7197802922402</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62636</v>
      </c>
      <c r="G138" s="163" t="s">
        <v>429</v>
      </c>
      <c r="H138" s="163" t="n">
        <v>2.404317</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798635743183</v>
      </c>
      <c r="F139" s="163" t="n">
        <v>0.736326178016091</v>
      </c>
      <c r="G139" s="163" t="n">
        <v>0.574545185582484</v>
      </c>
      <c r="H139" s="163" t="n">
        <v>3.03590823532708</v>
      </c>
      <c r="I139" s="163" t="n">
        <v>1.83516263650479</v>
      </c>
      <c r="J139" s="163" t="n">
        <v>1.83612896950479</v>
      </c>
      <c r="K139" s="163" t="n">
        <v>1.83619496950479</v>
      </c>
      <c r="L139" s="163" t="n">
        <v>0.559058798350094</v>
      </c>
      <c r="M139" s="163" t="n">
        <v>1.40636763891691</v>
      </c>
      <c r="N139" s="163" t="n">
        <v>2.81265397438089</v>
      </c>
      <c r="O139" s="163" t="n">
        <v>0.0198556863664019</v>
      </c>
      <c r="P139" s="163" t="n">
        <v>0.0112523437073374</v>
      </c>
      <c r="Q139" s="163" t="n">
        <v>0.0135003732074779</v>
      </c>
      <c r="R139" s="163" t="n">
        <v>0.230984958271441</v>
      </c>
      <c r="S139" s="163" t="n">
        <v>0.993399401888468</v>
      </c>
      <c r="T139" s="163" t="n">
        <v>0.0690059419556889</v>
      </c>
      <c r="U139" s="163" t="n">
        <v>0.00592275224632</v>
      </c>
      <c r="V139" s="163" t="n">
        <v>59.9443922389529</v>
      </c>
      <c r="W139" s="163" t="n">
        <v>2.53732280993972E-005</v>
      </c>
      <c r="X139" s="163" t="n">
        <v>0.105099493191001</v>
      </c>
      <c r="Y139" s="163" t="n">
        <v>0.307352548370211</v>
      </c>
      <c r="Z139" s="163" t="n">
        <v>0.129516191323006</v>
      </c>
      <c r="AA139" s="163" t="n">
        <v>0.201645111378528</v>
      </c>
      <c r="AB139" s="163" t="n">
        <v>0.743613344262745</v>
      </c>
      <c r="AC139" s="163" t="s">
        <v>429</v>
      </c>
      <c r="AD139" s="163" t="n">
        <v>150.101608984456</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748169</v>
      </c>
      <c r="F140" s="158" t="n">
        <v>1.861659039</v>
      </c>
      <c r="G140" s="158" t="s">
        <v>429</v>
      </c>
      <c r="H140" s="158" t="n">
        <v>29.87783303</v>
      </c>
      <c r="I140" s="158" t="n">
        <v>3.386792235</v>
      </c>
      <c r="J140" s="158" t="n">
        <v>3.652103194</v>
      </c>
      <c r="K140" s="158" t="n">
        <v>5.94407720477874</v>
      </c>
      <c r="L140" s="158" t="n">
        <v>1.04219117523725</v>
      </c>
      <c r="M140" s="158" t="n">
        <v>13.893948878</v>
      </c>
      <c r="N140" s="158" t="s">
        <v>429</v>
      </c>
      <c r="O140" s="158" t="s">
        <v>429</v>
      </c>
      <c r="P140" s="158" t="s">
        <v>429</v>
      </c>
      <c r="Q140" s="158" t="s">
        <v>429</v>
      </c>
      <c r="R140" s="158" t="s">
        <v>429</v>
      </c>
      <c r="S140" s="158" t="n">
        <v>4.93294892</v>
      </c>
      <c r="T140" s="158" t="s">
        <v>429</v>
      </c>
      <c r="U140" s="158" t="s">
        <v>429</v>
      </c>
      <c r="V140" s="158" t="s">
        <v>429</v>
      </c>
      <c r="W140" s="158" t="n">
        <v>5.6758653257E-005</v>
      </c>
      <c r="X140" s="158" t="n">
        <v>0.317413081</v>
      </c>
      <c r="Y140" s="158" t="n">
        <v>0.424998526</v>
      </c>
      <c r="Z140" s="158" t="n">
        <v>0.149320797</v>
      </c>
      <c r="AA140" s="158" t="n">
        <v>0.187912967</v>
      </c>
      <c r="AB140" s="158" t="n">
        <v>1.079645371</v>
      </c>
      <c r="AC140" s="158" t="s">
        <v>429</v>
      </c>
      <c r="AD140" s="158" t="n">
        <v>57.979657066</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0323.5932994847</v>
      </c>
      <c r="F141" s="165" t="n">
        <v>8745.95407568597</v>
      </c>
      <c r="G141" s="165" t="n">
        <v>5771.23242741962</v>
      </c>
      <c r="H141" s="165" t="n">
        <v>3397.17384134504</v>
      </c>
      <c r="I141" s="165" t="n">
        <v>1088.06892064627</v>
      </c>
      <c r="J141" s="165" t="n">
        <v>1570.42351581318</v>
      </c>
      <c r="K141" s="165" t="n">
        <v>2942.03562063545</v>
      </c>
      <c r="L141" s="165" t="n">
        <v>187.36389054369</v>
      </c>
      <c r="M141" s="165" t="n">
        <v>28935.2069869227</v>
      </c>
      <c r="N141" s="165" t="n">
        <v>2637.90434184311</v>
      </c>
      <c r="O141" s="165" t="n">
        <v>73.2412538628958</v>
      </c>
      <c r="P141" s="165" t="n">
        <v>78.5552393914523</v>
      </c>
      <c r="Q141" s="165" t="n">
        <v>127.320826351459</v>
      </c>
      <c r="R141" s="165" t="n">
        <v>371.98452510634</v>
      </c>
      <c r="S141" s="165" t="n">
        <v>3080.10393814163</v>
      </c>
      <c r="T141" s="165" t="n">
        <v>1222.57986534011</v>
      </c>
      <c r="U141" s="165" t="n">
        <v>180.424530213367</v>
      </c>
      <c r="V141" s="165" t="n">
        <v>5486.28760582867</v>
      </c>
      <c r="W141" s="165" t="n">
        <v>0.00173746756719107</v>
      </c>
      <c r="X141" s="165" t="n">
        <v>89.9655097672179</v>
      </c>
      <c r="Y141" s="165" t="n">
        <v>83.9665382337187</v>
      </c>
      <c r="Z141" s="165" t="n">
        <v>43.3488387241184</v>
      </c>
      <c r="AA141" s="165" t="n">
        <v>39.4496102090772</v>
      </c>
      <c r="AB141" s="165" t="n">
        <v>756.786163353951</v>
      </c>
      <c r="AC141" s="165" t="n">
        <v>435.89750330031</v>
      </c>
      <c r="AD141" s="165" t="n">
        <v>2924.18189248004</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71.644454541837</v>
      </c>
      <c r="F148" s="170" t="n">
        <v>9.28045159252049</v>
      </c>
      <c r="G148" s="170" t="n">
        <v>22.2463033127608</v>
      </c>
      <c r="H148" s="170" t="n">
        <v>0.936264235413294</v>
      </c>
      <c r="I148" s="170" t="n">
        <v>6.05244792122608</v>
      </c>
      <c r="J148" s="170" t="n">
        <v>6.36403396564456</v>
      </c>
      <c r="K148" s="170" t="n">
        <v>6.44710727900666</v>
      </c>
      <c r="L148" s="170" t="n">
        <v>1.59901151725009</v>
      </c>
      <c r="M148" s="170" t="n">
        <v>42.967586861526</v>
      </c>
      <c r="N148" s="170" t="n">
        <v>5.45493878144162</v>
      </c>
      <c r="O148" s="170" t="n">
        <v>0.245387381808509</v>
      </c>
      <c r="P148" s="170" t="n">
        <v>0.00417634433089732</v>
      </c>
      <c r="Q148" s="170" t="n">
        <v>0.00122328669279265</v>
      </c>
      <c r="R148" s="170" t="n">
        <v>0.264522462405366</v>
      </c>
      <c r="S148" s="170" t="n">
        <v>5.77233167509862</v>
      </c>
      <c r="T148" s="170" t="n">
        <v>0.653582388098652</v>
      </c>
      <c r="U148" s="170" t="n">
        <v>1.30915307261737</v>
      </c>
      <c r="V148" s="170" t="n">
        <v>5.39122971022702</v>
      </c>
      <c r="W148" s="170" t="s">
        <v>429</v>
      </c>
      <c r="X148" s="170" t="n">
        <v>0.218020258263696</v>
      </c>
      <c r="Y148" s="170" t="n">
        <v>0.218020258263696</v>
      </c>
      <c r="Z148" s="170" t="n">
        <v>0.0212569751807104</v>
      </c>
      <c r="AA148" s="170" t="n">
        <v>0.0485095074636724</v>
      </c>
      <c r="AB148" s="170" t="n">
        <v>0.742490373526273</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0.8531178762777</v>
      </c>
      <c r="F149" s="170" t="n">
        <v>2.41421541807927</v>
      </c>
      <c r="G149" s="170" t="n">
        <v>3.49998359772249</v>
      </c>
      <c r="H149" s="170" t="n">
        <v>0.0935102601889271</v>
      </c>
      <c r="I149" s="170" t="n">
        <v>0.925744356871731</v>
      </c>
      <c r="J149" s="170" t="n">
        <v>1.00807333564818</v>
      </c>
      <c r="K149" s="170" t="n">
        <v>1.01459752453361</v>
      </c>
      <c r="L149" s="170" t="n">
        <v>0.34428632469824</v>
      </c>
      <c r="M149" s="170" t="n">
        <v>11.7714745615861</v>
      </c>
      <c r="N149" s="170" t="n">
        <v>15.9821662472038</v>
      </c>
      <c r="O149" s="170" t="n">
        <v>0.0247110136183728</v>
      </c>
      <c r="P149" s="170" t="n">
        <v>0.000110873701972422</v>
      </c>
      <c r="Q149" s="170" t="n">
        <v>3.89218908312416E-005</v>
      </c>
      <c r="R149" s="170" t="n">
        <v>0.0534308196901443</v>
      </c>
      <c r="S149" s="170" t="n">
        <v>1.62935669684455</v>
      </c>
      <c r="T149" s="170" t="n">
        <v>0.0940792669896218</v>
      </c>
      <c r="U149" s="170" t="n">
        <v>0.0893314220596452</v>
      </c>
      <c r="V149" s="170" t="n">
        <v>1.08254239793597</v>
      </c>
      <c r="W149" s="170" t="s">
        <v>429</v>
      </c>
      <c r="X149" s="170" t="n">
        <v>0.0218288178175573</v>
      </c>
      <c r="Y149" s="170" t="n">
        <v>0.0218288178175573</v>
      </c>
      <c r="Z149" s="170" t="n">
        <v>0.00212830973721184</v>
      </c>
      <c r="AA149" s="170" t="n">
        <v>0.00485691196440651</v>
      </c>
      <c r="AB149" s="170" t="n">
        <v>0.124794191761027</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657.87683536484</v>
      </c>
      <c r="F150" s="170" t="n">
        <v>68.7344046316076</v>
      </c>
      <c r="G150" s="170" t="n">
        <v>1297.58339567079</v>
      </c>
      <c r="H150" s="170" t="n">
        <v>0.119453165039506</v>
      </c>
      <c r="I150" s="170" t="n">
        <v>159.157187254526</v>
      </c>
      <c r="J150" s="170" t="n">
        <v>160.690300513603</v>
      </c>
      <c r="K150" s="170" t="n">
        <v>162.73891434857</v>
      </c>
      <c r="L150" s="170" t="n">
        <v>8.14051895322826</v>
      </c>
      <c r="M150" s="170" t="n">
        <v>143.871769227737</v>
      </c>
      <c r="N150" s="170" t="n">
        <v>4.21039448424694</v>
      </c>
      <c r="O150" s="170" t="n">
        <v>0.637537154215788</v>
      </c>
      <c r="P150" s="170" t="n">
        <v>0.507006256470645</v>
      </c>
      <c r="Q150" s="170" t="n">
        <v>6.49448993756624</v>
      </c>
      <c r="R150" s="170" t="n">
        <v>5.4847658752813</v>
      </c>
      <c r="S150" s="170" t="n">
        <v>10.5042073470414</v>
      </c>
      <c r="T150" s="170" t="n">
        <v>416.607756706346</v>
      </c>
      <c r="U150" s="170" t="n">
        <v>4.54240399847875</v>
      </c>
      <c r="V150" s="170" t="n">
        <v>15.7137312417959</v>
      </c>
      <c r="W150" s="170" t="n">
        <v>3.9578229898513E-005</v>
      </c>
      <c r="X150" s="170" t="n">
        <v>0.200148290728073</v>
      </c>
      <c r="Y150" s="170" t="n">
        <v>0.273093329491068</v>
      </c>
      <c r="Z150" s="170" t="n">
        <v>0.200553389602697</v>
      </c>
      <c r="AA150" s="170" t="n">
        <v>0.156526221878589</v>
      </c>
      <c r="AB150" s="170" t="n">
        <v>3.20767102646953</v>
      </c>
      <c r="AC150" s="170" t="n">
        <v>1.8978407704611</v>
      </c>
      <c r="AD150" s="170" t="n">
        <v>7.21723476248344</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86271345253253</v>
      </c>
      <c r="F151" s="170" t="n">
        <v>0.000307718653006003</v>
      </c>
      <c r="G151" s="170" t="n">
        <v>0.00103138504962342</v>
      </c>
      <c r="H151" s="170" t="n">
        <v>2.61253207159529E-006</v>
      </c>
      <c r="I151" s="170" t="n">
        <v>0.000235077764251231</v>
      </c>
      <c r="J151" s="170" t="n">
        <v>0.000235077764251231</v>
      </c>
      <c r="K151" s="170" t="n">
        <v>0.000235077764251231</v>
      </c>
      <c r="L151" s="171" t="n">
        <v>0.000129292770338177</v>
      </c>
      <c r="M151" s="170" t="n">
        <v>0.00134718919188056</v>
      </c>
      <c r="N151" s="170" t="n">
        <v>6.5084831015141E-005</v>
      </c>
      <c r="O151" s="170" t="n">
        <v>6.4355971896956E-007</v>
      </c>
      <c r="P151" s="170" t="n">
        <v>6.4355971897E-009</v>
      </c>
      <c r="Q151" s="170" t="n">
        <v>3.86135831381733E-006</v>
      </c>
      <c r="R151" s="170" t="n">
        <v>6.43559718969555E-006</v>
      </c>
      <c r="S151" s="170" t="n">
        <v>0.000218810304449648</v>
      </c>
      <c r="T151" s="170" t="n">
        <v>0.000128711943793911</v>
      </c>
      <c r="U151" s="170" t="n">
        <v>6.4355971897E-009</v>
      </c>
      <c r="V151" s="170" t="n">
        <v>0.000128711943793911</v>
      </c>
      <c r="W151" s="170" t="n">
        <v>1.6044880112874E-011</v>
      </c>
      <c r="X151" s="170" t="n">
        <v>5.348293370958E-007</v>
      </c>
      <c r="Y151" s="170" t="n">
        <v>1.06965867419161E-006</v>
      </c>
      <c r="Z151" s="170" t="n">
        <v>5.348293370958E-007</v>
      </c>
      <c r="AA151" s="170" t="n">
        <v>1.06965867419161E-006</v>
      </c>
      <c r="AB151" s="170" t="n">
        <v>3.20897602257482E-006</v>
      </c>
      <c r="AC151" s="170" t="s">
        <v>429</v>
      </c>
      <c r="AD151" s="170" t="n">
        <v>4.81346403386222E-005</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4.9503856169627</v>
      </c>
      <c r="F153" s="170" t="n">
        <v>1502.96489461846</v>
      </c>
      <c r="G153" s="170" t="s">
        <v>429</v>
      </c>
      <c r="H153" s="170" t="n">
        <v>0.019918975</v>
      </c>
      <c r="I153" s="170" t="s">
        <v>429</v>
      </c>
      <c r="J153" s="170" t="s">
        <v>429</v>
      </c>
      <c r="K153" s="170" t="s">
        <v>429</v>
      </c>
      <c r="L153" s="170" t="s">
        <v>429</v>
      </c>
      <c r="M153" s="170" t="n">
        <v>349.145910226206</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4278.48684210526</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9.90292644618034</v>
      </c>
      <c r="F155" s="172" t="n">
        <v>38.9428903869686</v>
      </c>
      <c r="G155" s="172" t="n">
        <v>2.24966026563674</v>
      </c>
      <c r="H155" s="172" t="n">
        <v>2.50933615259133</v>
      </c>
      <c r="I155" s="172" t="n">
        <v>14.9769300539133</v>
      </c>
      <c r="J155" s="172" t="n">
        <v>18.3051360550051</v>
      </c>
      <c r="K155" s="172" t="n">
        <v>30.1637355938021</v>
      </c>
      <c r="L155" s="172" t="n">
        <v>5.97350334101085</v>
      </c>
      <c r="M155" s="172" t="n">
        <v>687.346896573015</v>
      </c>
      <c r="N155" s="172" t="s">
        <v>429</v>
      </c>
      <c r="O155" s="172" t="s">
        <v>429</v>
      </c>
      <c r="P155" s="172" t="s">
        <v>429</v>
      </c>
      <c r="Q155" s="172" t="s">
        <v>429</v>
      </c>
      <c r="R155" s="172" t="s">
        <v>429</v>
      </c>
      <c r="S155" s="172" t="s">
        <v>429</v>
      </c>
      <c r="T155" s="172" t="s">
        <v>429</v>
      </c>
      <c r="U155" s="172" t="s">
        <v>429</v>
      </c>
      <c r="V155" s="172" t="s">
        <v>429</v>
      </c>
      <c r="W155" s="172" t="n">
        <v>1.4392587724026E-005</v>
      </c>
      <c r="X155" s="172" t="n">
        <v>1.79645792913614</v>
      </c>
      <c r="Y155" s="172" t="n">
        <v>1.09096976485276</v>
      </c>
      <c r="Z155" s="172" t="n">
        <v>0.54376185514071</v>
      </c>
      <c r="AA155" s="172" t="n">
        <v>0.695176473426051</v>
      </c>
      <c r="AB155" s="172" t="n">
        <v>20.0672035236597</v>
      </c>
      <c r="AC155" s="172" t="s">
        <v>429</v>
      </c>
      <c r="AD155" s="172" t="n">
        <v>0.00999355825687211</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5.7059444908098</v>
      </c>
      <c r="F156" s="172" t="n">
        <v>1906.028444028</v>
      </c>
      <c r="G156" s="172" t="n">
        <v>0.859734534510162</v>
      </c>
      <c r="H156" s="172" t="n">
        <v>9.12364889432393</v>
      </c>
      <c r="I156" s="172" t="n">
        <v>16.1941688909142</v>
      </c>
      <c r="J156" s="172" t="n">
        <v>32.4438263362284</v>
      </c>
      <c r="K156" s="172" t="n">
        <v>34.729707629139</v>
      </c>
      <c r="L156" s="172" t="n">
        <v>4.38404673625336</v>
      </c>
      <c r="M156" s="172" t="n">
        <v>304.339560463617</v>
      </c>
      <c r="N156" s="172" t="s">
        <v>429</v>
      </c>
      <c r="O156" s="172" t="s">
        <v>429</v>
      </c>
      <c r="P156" s="172" t="s">
        <v>429</v>
      </c>
      <c r="Q156" s="172" t="s">
        <v>429</v>
      </c>
      <c r="R156" s="172" t="s">
        <v>429</v>
      </c>
      <c r="S156" s="172" t="s">
        <v>429</v>
      </c>
      <c r="T156" s="172" t="s">
        <v>429</v>
      </c>
      <c r="U156" s="172" t="s">
        <v>429</v>
      </c>
      <c r="V156" s="172" t="s">
        <v>429</v>
      </c>
      <c r="W156" s="172" t="n">
        <v>1.18326400865713E-005</v>
      </c>
      <c r="X156" s="172" t="n">
        <v>2.88</v>
      </c>
      <c r="Y156" s="172" t="n">
        <v>1.88</v>
      </c>
      <c r="Z156" s="172" t="n">
        <v>0.92</v>
      </c>
      <c r="AA156" s="172" t="n">
        <v>1.08</v>
      </c>
      <c r="AB156" s="172" t="n">
        <v>16.5692051942782</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6:5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