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5"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8</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1998</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562.52299746058</v>
      </c>
      <c r="F14" s="158" t="n">
        <v>35.8734950335417</v>
      </c>
      <c r="G14" s="158" t="n">
        <v>4090.88322411766</v>
      </c>
      <c r="H14" s="158" t="n">
        <v>3.36635416474342</v>
      </c>
      <c r="I14" s="158" t="n">
        <v>61.6167211470384</v>
      </c>
      <c r="J14" s="158" t="n">
        <v>102.256145433281</v>
      </c>
      <c r="K14" s="158" t="n">
        <v>128.665329302265</v>
      </c>
      <c r="L14" s="158" t="n">
        <v>2.17314020454656</v>
      </c>
      <c r="M14" s="158" t="n">
        <v>335.604112901793</v>
      </c>
      <c r="N14" s="158" t="n">
        <v>83.2343783495739</v>
      </c>
      <c r="O14" s="158" t="n">
        <v>8.83548982437693</v>
      </c>
      <c r="P14" s="158" t="n">
        <v>21.2287656708894</v>
      </c>
      <c r="Q14" s="158" t="n">
        <v>22.0128909200593</v>
      </c>
      <c r="R14" s="158" t="n">
        <v>57.3609233312414</v>
      </c>
      <c r="S14" s="158" t="n">
        <v>56.4252705423115</v>
      </c>
      <c r="T14" s="158" t="n">
        <v>254.545003008578</v>
      </c>
      <c r="U14" s="158" t="n">
        <v>31.0679971373592</v>
      </c>
      <c r="V14" s="158" t="n">
        <v>187.701011219755</v>
      </c>
      <c r="W14" s="158" t="n">
        <v>0.000546425562094947</v>
      </c>
      <c r="X14" s="158" t="n">
        <v>0.386666251856585</v>
      </c>
      <c r="Y14" s="158" t="n">
        <v>0.207852172461194</v>
      </c>
      <c r="Z14" s="158" t="n">
        <v>0.16627859880445</v>
      </c>
      <c r="AA14" s="158" t="n">
        <v>0.0418643449971187</v>
      </c>
      <c r="AB14" s="158" t="n">
        <v>3.84964386339513</v>
      </c>
      <c r="AC14" s="158" t="n">
        <v>22.8233839988057</v>
      </c>
      <c r="AD14" s="158" t="n">
        <v>491.715293184311</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79.616554903181</v>
      </c>
      <c r="F15" s="158" t="n">
        <v>5.51276100653942</v>
      </c>
      <c r="G15" s="158" t="n">
        <v>670.664727476188</v>
      </c>
      <c r="H15" s="158" t="n">
        <v>0.881238798076142</v>
      </c>
      <c r="I15" s="158" t="n">
        <v>18.088073955258</v>
      </c>
      <c r="J15" s="158" t="n">
        <v>22.8860364246291</v>
      </c>
      <c r="K15" s="158" t="n">
        <v>28.4858431421477</v>
      </c>
      <c r="L15" s="158" t="n">
        <v>0.851257591527705</v>
      </c>
      <c r="M15" s="158" t="n">
        <v>30.7507112443632</v>
      </c>
      <c r="N15" s="158" t="n">
        <v>12.7786040026693</v>
      </c>
      <c r="O15" s="158" t="n">
        <v>3.50890491479796</v>
      </c>
      <c r="P15" s="158" t="n">
        <v>2.72289375049462</v>
      </c>
      <c r="Q15" s="158" t="n">
        <v>3.28992776932031</v>
      </c>
      <c r="R15" s="158" t="n">
        <v>11.0332713237179</v>
      </c>
      <c r="S15" s="158" t="n">
        <v>10.5535210163876</v>
      </c>
      <c r="T15" s="158" t="n">
        <v>311.389544408694</v>
      </c>
      <c r="U15" s="158" t="n">
        <v>4.81847878112095</v>
      </c>
      <c r="V15" s="158" t="n">
        <v>14.8633937239944</v>
      </c>
      <c r="W15" s="158" t="n">
        <v>9.53476032354581E-006</v>
      </c>
      <c r="X15" s="158" t="n">
        <v>0.0453768961818533</v>
      </c>
      <c r="Y15" s="158" t="n">
        <v>0.00472102842145952</v>
      </c>
      <c r="Z15" s="158" t="n">
        <v>0.00228321776190031</v>
      </c>
      <c r="AA15" s="158" t="n">
        <v>0.0257645174551459</v>
      </c>
      <c r="AB15" s="158" t="n">
        <v>0.158739412009366</v>
      </c>
      <c r="AC15" s="158" t="n">
        <v>0.002665842600256</v>
      </c>
      <c r="AD15" s="158" t="n">
        <v>9.86318623378292</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42.381696008864</v>
      </c>
      <c r="F16" s="158" t="n">
        <v>10.0312681808071</v>
      </c>
      <c r="G16" s="158" t="n">
        <v>94.958706246001</v>
      </c>
      <c r="H16" s="158" t="n">
        <v>0.21067805846</v>
      </c>
      <c r="I16" s="158" t="n">
        <v>3.92957299883074</v>
      </c>
      <c r="J16" s="158" t="n">
        <v>5.14711114433201</v>
      </c>
      <c r="K16" s="158" t="n">
        <v>6.84849762926835</v>
      </c>
      <c r="L16" s="158" t="n">
        <v>0.323982276842135</v>
      </c>
      <c r="M16" s="158" t="n">
        <v>77.0060069997247</v>
      </c>
      <c r="N16" s="158" t="n">
        <v>0.590984824993007</v>
      </c>
      <c r="O16" s="158" t="n">
        <v>0.0990772724775281</v>
      </c>
      <c r="P16" s="158" t="n">
        <v>0.536307631695653</v>
      </c>
      <c r="Q16" s="158" t="n">
        <v>0.199460517159249</v>
      </c>
      <c r="R16" s="158" t="n">
        <v>1.12165126980778</v>
      </c>
      <c r="S16" s="158" t="n">
        <v>1.02241729414609</v>
      </c>
      <c r="T16" s="158" t="n">
        <v>3.15368375791548</v>
      </c>
      <c r="U16" s="158" t="n">
        <v>0.186337837652413</v>
      </c>
      <c r="V16" s="158" t="n">
        <v>0.865421838292156</v>
      </c>
      <c r="W16" s="158" t="n">
        <v>1.7490491100534E-006</v>
      </c>
      <c r="X16" s="158" t="n">
        <v>1.04490867856945</v>
      </c>
      <c r="Y16" s="158" t="n">
        <v>1.03448509434477</v>
      </c>
      <c r="Z16" s="158" t="n">
        <v>1.03288967672212</v>
      </c>
      <c r="AA16" s="158" t="n">
        <v>1.03797036248276</v>
      </c>
      <c r="AB16" s="158" t="n">
        <v>7.23664482983407</v>
      </c>
      <c r="AC16" s="158" t="n">
        <v>0.0706060345424</v>
      </c>
      <c r="AD16" s="158" t="n">
        <v>1.23852329886505</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43.613741067087</v>
      </c>
      <c r="F17" s="158" t="n">
        <v>8.37162037775128</v>
      </c>
      <c r="G17" s="158" t="n">
        <v>167.039431081709</v>
      </c>
      <c r="H17" s="158" t="n">
        <v>0.174660462018857</v>
      </c>
      <c r="I17" s="158" t="n">
        <v>6.7876193686913</v>
      </c>
      <c r="J17" s="158" t="n">
        <v>8.54473801590653</v>
      </c>
      <c r="K17" s="158" t="n">
        <v>11.6402183796394</v>
      </c>
      <c r="L17" s="158" t="n">
        <v>0.41468509320094</v>
      </c>
      <c r="M17" s="158" t="n">
        <v>1672.71755281902</v>
      </c>
      <c r="N17" s="158" t="n">
        <v>56.7044429838139</v>
      </c>
      <c r="O17" s="158" t="n">
        <v>1.95633144164864</v>
      </c>
      <c r="P17" s="158" t="n">
        <v>0.855425694478228</v>
      </c>
      <c r="Q17" s="158" t="n">
        <v>3.51810854369356</v>
      </c>
      <c r="R17" s="158" t="n">
        <v>8.9061342507809</v>
      </c>
      <c r="S17" s="158" t="n">
        <v>10.7658176662181</v>
      </c>
      <c r="T17" s="158" t="n">
        <v>19.1615302228682</v>
      </c>
      <c r="U17" s="158" t="n">
        <v>1.19868054009515</v>
      </c>
      <c r="V17" s="158" t="n">
        <v>24.7723688006954</v>
      </c>
      <c r="W17" s="158" t="n">
        <v>0.000117132260732647</v>
      </c>
      <c r="X17" s="158" t="n">
        <v>0.0757444805433279</v>
      </c>
      <c r="Y17" s="158" t="n">
        <v>0.179873055829938</v>
      </c>
      <c r="Z17" s="158" t="n">
        <v>0.0413245389549723</v>
      </c>
      <c r="AA17" s="158" t="n">
        <v>0.0909180462143084</v>
      </c>
      <c r="AB17" s="158" t="n">
        <v>5.59911026131875</v>
      </c>
      <c r="AC17" s="158" t="n">
        <v>0.10239831199247</v>
      </c>
      <c r="AD17" s="158" t="n">
        <v>6.04679915927039</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34.2339410567041</v>
      </c>
      <c r="F18" s="158" t="n">
        <v>1.51623524992435</v>
      </c>
      <c r="G18" s="158" t="n">
        <v>152.992105893624</v>
      </c>
      <c r="H18" s="158" t="n">
        <v>0.0202644004943096</v>
      </c>
      <c r="I18" s="158" t="n">
        <v>3.72718491614249</v>
      </c>
      <c r="J18" s="158" t="n">
        <v>4.76596709999</v>
      </c>
      <c r="K18" s="158" t="n">
        <v>6.3021312931092</v>
      </c>
      <c r="L18" s="158" t="n">
        <v>0.311878677099091</v>
      </c>
      <c r="M18" s="158" t="n">
        <v>48.6762458060636</v>
      </c>
      <c r="N18" s="158" t="n">
        <v>112.512959557756</v>
      </c>
      <c r="O18" s="158" t="n">
        <v>4.85739054335186</v>
      </c>
      <c r="P18" s="158" t="n">
        <v>2.625011597055</v>
      </c>
      <c r="Q18" s="158" t="n">
        <v>10.5939699754895</v>
      </c>
      <c r="R18" s="158" t="n">
        <v>1.26977874402836</v>
      </c>
      <c r="S18" s="158" t="n">
        <v>70.6309506807109</v>
      </c>
      <c r="T18" s="158" t="n">
        <v>25.5755951607028</v>
      </c>
      <c r="U18" s="158" t="n">
        <v>4.68862324404132</v>
      </c>
      <c r="V18" s="158" t="n">
        <v>262.218320553243</v>
      </c>
      <c r="W18" s="158" t="n">
        <v>0.00016967407373523</v>
      </c>
      <c r="X18" s="158" t="n">
        <v>0.0408419639413147</v>
      </c>
      <c r="Y18" s="158" t="n">
        <v>0.250669918028808</v>
      </c>
      <c r="Z18" s="158" t="n">
        <v>0.0338707569795469</v>
      </c>
      <c r="AA18" s="158" t="n">
        <v>0.0301447154041411</v>
      </c>
      <c r="AB18" s="158" t="n">
        <v>0.369490043213297</v>
      </c>
      <c r="AC18" s="158" t="n">
        <v>2.22105065866692</v>
      </c>
      <c r="AD18" s="158" t="n">
        <v>3.06255839519846</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09.355194386723</v>
      </c>
      <c r="F19" s="158" t="n">
        <v>4.96107947782121</v>
      </c>
      <c r="G19" s="158" t="n">
        <v>156.56923769964</v>
      </c>
      <c r="H19" s="158" t="n">
        <v>0.0727199750705725</v>
      </c>
      <c r="I19" s="158" t="n">
        <v>4.02459067046036</v>
      </c>
      <c r="J19" s="158" t="n">
        <v>5.10053999719794</v>
      </c>
      <c r="K19" s="158" t="n">
        <v>6.33807347113483</v>
      </c>
      <c r="L19" s="158" t="n">
        <v>0.626567024049066</v>
      </c>
      <c r="M19" s="158" t="n">
        <v>63.3614133395694</v>
      </c>
      <c r="N19" s="158" t="n">
        <v>5.493775532849</v>
      </c>
      <c r="O19" s="158" t="n">
        <v>0.884445367885326</v>
      </c>
      <c r="P19" s="158" t="n">
        <v>0.854673055145562</v>
      </c>
      <c r="Q19" s="158" t="n">
        <v>0.899361092198866</v>
      </c>
      <c r="R19" s="158" t="n">
        <v>2.17855870055489</v>
      </c>
      <c r="S19" s="158" t="n">
        <v>2.7920047744181</v>
      </c>
      <c r="T19" s="158" t="n">
        <v>66.7131438489426</v>
      </c>
      <c r="U19" s="158" t="n">
        <v>0.612424250620353</v>
      </c>
      <c r="V19" s="158" t="n">
        <v>4.41903679675078</v>
      </c>
      <c r="W19" s="158" t="n">
        <v>3.5380941146982E-006</v>
      </c>
      <c r="X19" s="158" t="n">
        <v>0.0136186836468543</v>
      </c>
      <c r="Y19" s="158" t="n">
        <v>0.0617173590853622</v>
      </c>
      <c r="Z19" s="158" t="n">
        <v>0.0136232911887654</v>
      </c>
      <c r="AA19" s="158" t="n">
        <v>0.0141067852355825</v>
      </c>
      <c r="AB19" s="158" t="n">
        <v>0.61751091357125</v>
      </c>
      <c r="AC19" s="158" t="n">
        <v>0.090661073499219</v>
      </c>
      <c r="AD19" s="158" t="n">
        <v>2.1860341035998</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88.2920780622956</v>
      </c>
      <c r="F20" s="158" t="n">
        <v>5.08836139212542</v>
      </c>
      <c r="G20" s="158" t="n">
        <v>101.432320108994</v>
      </c>
      <c r="H20" s="158" t="n">
        <v>0.237155215015151</v>
      </c>
      <c r="I20" s="158" t="n">
        <v>6.18631996628215</v>
      </c>
      <c r="J20" s="158" t="n">
        <v>8.11701561586086</v>
      </c>
      <c r="K20" s="158" t="n">
        <v>9.71437100110527</v>
      </c>
      <c r="L20" s="158" t="n">
        <v>0.828743777722046</v>
      </c>
      <c r="M20" s="158" t="n">
        <v>99.7580940995781</v>
      </c>
      <c r="N20" s="158" t="n">
        <v>12.6416793370804</v>
      </c>
      <c r="O20" s="158" t="n">
        <v>1.12331496219731</v>
      </c>
      <c r="P20" s="158" t="n">
        <v>0.91221193211947</v>
      </c>
      <c r="Q20" s="158" t="n">
        <v>2.29589252334485</v>
      </c>
      <c r="R20" s="158" t="n">
        <v>1.71434134699409</v>
      </c>
      <c r="S20" s="158" t="n">
        <v>2.86156287734334</v>
      </c>
      <c r="T20" s="158" t="n">
        <v>45.4768577355778</v>
      </c>
      <c r="U20" s="158" t="n">
        <v>0.561503768730991</v>
      </c>
      <c r="V20" s="158" t="n">
        <v>28.6291603987795</v>
      </c>
      <c r="W20" s="158" t="n">
        <v>7.49745869162738E-006</v>
      </c>
      <c r="X20" s="158" t="n">
        <v>0.0427384995628983</v>
      </c>
      <c r="Y20" s="158" t="n">
        <v>0.0201975325497773</v>
      </c>
      <c r="Z20" s="158" t="n">
        <v>0.00524769958500379</v>
      </c>
      <c r="AA20" s="158" t="n">
        <v>0.00696736302615452</v>
      </c>
      <c r="AB20" s="158" t="n">
        <v>0.939052717936545</v>
      </c>
      <c r="AC20" s="158" t="n">
        <v>0.192621979942668</v>
      </c>
      <c r="AD20" s="158" t="n">
        <v>1.30147137845751</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62.4053666321153</v>
      </c>
      <c r="F21" s="158" t="n">
        <v>6.27391066937869</v>
      </c>
      <c r="G21" s="158" t="n">
        <v>143.431694714002</v>
      </c>
      <c r="H21" s="158" t="n">
        <v>0.0839199145372294</v>
      </c>
      <c r="I21" s="158" t="n">
        <v>4.11843513558232</v>
      </c>
      <c r="J21" s="158" t="n">
        <v>5.45545969997599</v>
      </c>
      <c r="K21" s="158" t="n">
        <v>6.83590133372827</v>
      </c>
      <c r="L21" s="158" t="n">
        <v>0.897656454895957</v>
      </c>
      <c r="M21" s="158" t="n">
        <v>29.1916059805579</v>
      </c>
      <c r="N21" s="158" t="n">
        <v>4.95427433434653</v>
      </c>
      <c r="O21" s="158" t="n">
        <v>0.698578078638822</v>
      </c>
      <c r="P21" s="158" t="n">
        <v>0.707230299872464</v>
      </c>
      <c r="Q21" s="158" t="n">
        <v>0.911775294041301</v>
      </c>
      <c r="R21" s="158" t="n">
        <v>2.27365570993069</v>
      </c>
      <c r="S21" s="158" t="n">
        <v>1.50849182708197</v>
      </c>
      <c r="T21" s="158" t="n">
        <v>69.423979270728</v>
      </c>
      <c r="U21" s="158" t="n">
        <v>0.709329028697996</v>
      </c>
      <c r="V21" s="158" t="n">
        <v>6.0454730532526</v>
      </c>
      <c r="W21" s="158" t="n">
        <v>1.78050510735533E-006</v>
      </c>
      <c r="X21" s="158" t="n">
        <v>0.0778693369092297</v>
      </c>
      <c r="Y21" s="158" t="n">
        <v>0.247805005275832</v>
      </c>
      <c r="Z21" s="158" t="n">
        <v>0.0590580823853146</v>
      </c>
      <c r="AA21" s="158" t="n">
        <v>0.0521116772468593</v>
      </c>
      <c r="AB21" s="158" t="n">
        <v>1.04301636928623</v>
      </c>
      <c r="AC21" s="158" t="n">
        <v>0.0725061035224885</v>
      </c>
      <c r="AD21" s="158" t="n">
        <v>1.9265886714407</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415.362366143952</v>
      </c>
      <c r="F22" s="158" t="n">
        <v>22.5159630243087</v>
      </c>
      <c r="G22" s="158" t="n">
        <v>303.553329223995</v>
      </c>
      <c r="H22" s="158" t="n">
        <v>2.15121866849162</v>
      </c>
      <c r="I22" s="158" t="n">
        <v>32.995101134447</v>
      </c>
      <c r="J22" s="158" t="n">
        <v>44.7774435071066</v>
      </c>
      <c r="K22" s="158" t="n">
        <v>74.5893423978068</v>
      </c>
      <c r="L22" s="158" t="n">
        <v>1.55958152322775</v>
      </c>
      <c r="M22" s="158" t="n">
        <v>664.680791378521</v>
      </c>
      <c r="N22" s="158" t="n">
        <v>241.873802292936</v>
      </c>
      <c r="O22" s="158" t="n">
        <v>17.572850147073</v>
      </c>
      <c r="P22" s="158" t="n">
        <v>7.61802555302983</v>
      </c>
      <c r="Q22" s="158" t="n">
        <v>30.6632792690853</v>
      </c>
      <c r="R22" s="158" t="n">
        <v>37.1598675714212</v>
      </c>
      <c r="S22" s="158" t="n">
        <v>35.9684691690937</v>
      </c>
      <c r="T22" s="158" t="n">
        <v>60.3180089769354</v>
      </c>
      <c r="U22" s="158" t="n">
        <v>74.9600825429971</v>
      </c>
      <c r="V22" s="158" t="n">
        <v>272.221308535851</v>
      </c>
      <c r="W22" s="158" t="n">
        <v>0.000127480513180865</v>
      </c>
      <c r="X22" s="158" t="n">
        <v>0.20172275204375</v>
      </c>
      <c r="Y22" s="158" t="n">
        <v>0.224013194297144</v>
      </c>
      <c r="Z22" s="158" t="n">
        <v>0.0635744183794403</v>
      </c>
      <c r="AA22" s="158" t="n">
        <v>0.0560176690432453</v>
      </c>
      <c r="AB22" s="158" t="n">
        <v>9.04116050858128</v>
      </c>
      <c r="AC22" s="158" t="n">
        <v>4.64000556466919</v>
      </c>
      <c r="AD22" s="158" t="n">
        <v>50.490887767946</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377.998862015458</v>
      </c>
      <c r="F23" s="158" t="n">
        <v>68.1032902859523</v>
      </c>
      <c r="G23" s="158" t="n">
        <v>16.1065471031085</v>
      </c>
      <c r="H23" s="158" t="n">
        <v>0.100774221783595</v>
      </c>
      <c r="I23" s="158" t="n">
        <v>37.1537551828311</v>
      </c>
      <c r="J23" s="158" t="n">
        <v>38.8256795202928</v>
      </c>
      <c r="K23" s="158" t="n">
        <v>41.11084670389</v>
      </c>
      <c r="L23" s="158" t="n">
        <v>17.0984219372623</v>
      </c>
      <c r="M23" s="158" t="n">
        <v>492.574387481392</v>
      </c>
      <c r="N23" s="158" t="n">
        <v>8.21499175764901</v>
      </c>
      <c r="O23" s="158" t="n">
        <v>0.0787704761340301</v>
      </c>
      <c r="P23" s="158" t="n">
        <v>0.039035994212139</v>
      </c>
      <c r="Q23" s="158" t="n">
        <v>0.0629658892266353</v>
      </c>
      <c r="R23" s="158" t="n">
        <v>0.192057822023101</v>
      </c>
      <c r="S23" s="158" t="n">
        <v>4.00487737760813</v>
      </c>
      <c r="T23" s="158" t="n">
        <v>2.96717250289601</v>
      </c>
      <c r="U23" s="158" t="n">
        <v>0.314787797600591</v>
      </c>
      <c r="V23" s="158" t="n">
        <v>3.34667729685306</v>
      </c>
      <c r="W23" s="158" t="n">
        <v>3.12334940995657E-006</v>
      </c>
      <c r="X23" s="158" t="n">
        <v>0.221112500464395</v>
      </c>
      <c r="Y23" s="158" t="n">
        <v>0.47428785406566</v>
      </c>
      <c r="Z23" s="158" t="n">
        <v>0.286459862039065</v>
      </c>
      <c r="AA23" s="158" t="n">
        <v>0.125334422757036</v>
      </c>
      <c r="AB23" s="158" t="n">
        <v>1.62834680892019</v>
      </c>
      <c r="AC23" s="158" t="n">
        <v>0.365908018218545</v>
      </c>
      <c r="AD23" s="158" t="n">
        <v>5.67254988553969</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87.993748502782</v>
      </c>
      <c r="F24" s="158" t="n">
        <v>25.0113920087149</v>
      </c>
      <c r="G24" s="158" t="n">
        <v>266.687285441346</v>
      </c>
      <c r="H24" s="158" t="n">
        <v>2.09385146105752</v>
      </c>
      <c r="I24" s="158" t="n">
        <v>14.449657128535</v>
      </c>
      <c r="J24" s="158" t="n">
        <v>18.6082220911653</v>
      </c>
      <c r="K24" s="158" t="n">
        <v>21.9018175227046</v>
      </c>
      <c r="L24" s="158" t="n">
        <v>2.95233036266144</v>
      </c>
      <c r="M24" s="158" t="n">
        <v>294.770869421898</v>
      </c>
      <c r="N24" s="158" t="n">
        <v>57.9350260588828</v>
      </c>
      <c r="O24" s="158" t="n">
        <v>3.69450307725093</v>
      </c>
      <c r="P24" s="158" t="n">
        <v>4.03287688199456</v>
      </c>
      <c r="Q24" s="158" t="n">
        <v>3.82677198915552</v>
      </c>
      <c r="R24" s="158" t="n">
        <v>6.88896108520735</v>
      </c>
      <c r="S24" s="158" t="n">
        <v>11.7409810254332</v>
      </c>
      <c r="T24" s="158" t="n">
        <v>99.676813741646</v>
      </c>
      <c r="U24" s="158" t="n">
        <v>3.79830492331325</v>
      </c>
      <c r="V24" s="158" t="n">
        <v>277.779428342914</v>
      </c>
      <c r="W24" s="158" t="n">
        <v>4.67600393078751E-005</v>
      </c>
      <c r="X24" s="158" t="n">
        <v>0.247458404335571</v>
      </c>
      <c r="Y24" s="158" t="n">
        <v>0.196094414472351</v>
      </c>
      <c r="Z24" s="158" t="n">
        <v>0.115382813181481</v>
      </c>
      <c r="AA24" s="158" t="n">
        <v>0.113549082213868</v>
      </c>
      <c r="AB24" s="158" t="n">
        <v>25.8454969844703</v>
      </c>
      <c r="AC24" s="158" t="n">
        <v>0.320159878444001</v>
      </c>
      <c r="AD24" s="158" t="n">
        <v>143.922574197149</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31.4489822027477</v>
      </c>
      <c r="F25" s="158" t="n">
        <v>7.22762459973096</v>
      </c>
      <c r="G25" s="158" t="n">
        <v>2.20527896793174</v>
      </c>
      <c r="H25" s="158" t="n">
        <v>0.084559625324508</v>
      </c>
      <c r="I25" s="158" t="n">
        <v>0.95754054777938</v>
      </c>
      <c r="J25" s="158" t="n">
        <v>1.10605137572337</v>
      </c>
      <c r="K25" s="158" t="n">
        <v>1.61713882096002</v>
      </c>
      <c r="L25" s="158" t="n">
        <v>0.392689901119072</v>
      </c>
      <c r="M25" s="158" t="n">
        <v>32.5871160959502</v>
      </c>
      <c r="N25" s="158" t="n">
        <v>3.01963688955146</v>
      </c>
      <c r="O25" s="158" t="n">
        <v>0.0202689812281196</v>
      </c>
      <c r="P25" s="158" t="n">
        <v>0.000520290349137927</v>
      </c>
      <c r="Q25" s="158" t="n">
        <v>0.000144811400609196</v>
      </c>
      <c r="R25" s="158" t="n">
        <v>0.0384707505165413</v>
      </c>
      <c r="S25" s="158" t="n">
        <v>0.64267880787109</v>
      </c>
      <c r="T25" s="158" t="n">
        <v>0.0558205238046372</v>
      </c>
      <c r="U25" s="158" t="n">
        <v>0.0946563691579551</v>
      </c>
      <c r="V25" s="158" t="n">
        <v>0.629424129252391</v>
      </c>
      <c r="W25" s="158" t="n">
        <v>6.48822478841797E-009</v>
      </c>
      <c r="X25" s="158" t="n">
        <v>0.019473856630086</v>
      </c>
      <c r="Y25" s="158" t="n">
        <v>0.019635041407545</v>
      </c>
      <c r="Z25" s="158" t="n">
        <v>0.00198125975656489</v>
      </c>
      <c r="AA25" s="158" t="n">
        <v>0.00439901018756937</v>
      </c>
      <c r="AB25" s="158" t="n">
        <v>0.0649235883808499</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6.1498049013209</v>
      </c>
      <c r="F26" s="158" t="n">
        <v>4.19264126933586</v>
      </c>
      <c r="G26" s="158" t="n">
        <v>1.27853543270703</v>
      </c>
      <c r="H26" s="158" t="n">
        <v>0.0423817082815707</v>
      </c>
      <c r="I26" s="158" t="n">
        <v>0.444240891629544</v>
      </c>
      <c r="J26" s="158" t="n">
        <v>0.537793351108031</v>
      </c>
      <c r="K26" s="158" t="n">
        <v>0.673056529886118</v>
      </c>
      <c r="L26" s="158" t="n">
        <v>0.179928412887905</v>
      </c>
      <c r="M26" s="158" t="n">
        <v>65.1502356349821</v>
      </c>
      <c r="N26" s="158" t="n">
        <v>19.8769744845459</v>
      </c>
      <c r="O26" s="158" t="n">
        <v>0.00794016705718726</v>
      </c>
      <c r="P26" s="158" t="n">
        <v>9.87893894057409E-005</v>
      </c>
      <c r="Q26" s="158" t="n">
        <v>2.22075307206502E-005</v>
      </c>
      <c r="R26" s="158" t="n">
        <v>0.0148438799975472</v>
      </c>
      <c r="S26" s="158" t="n">
        <v>0.438474871035336</v>
      </c>
      <c r="T26" s="158" t="n">
        <v>0.0273246205826951</v>
      </c>
      <c r="U26" s="158" t="n">
        <v>0.0241868238748143</v>
      </c>
      <c r="V26" s="158" t="n">
        <v>0.316647310117438</v>
      </c>
      <c r="W26" s="158" t="n">
        <v>5.28930990535271E-010</v>
      </c>
      <c r="X26" s="158" t="n">
        <v>0.0107927526749799</v>
      </c>
      <c r="Y26" s="158" t="n">
        <v>0.010802593251548</v>
      </c>
      <c r="Z26" s="158" t="n">
        <v>0.00105852247077814</v>
      </c>
      <c r="AA26" s="158" t="n">
        <v>0.0024240995209022</v>
      </c>
      <c r="AB26" s="158" t="n">
        <v>0.0450976937384948</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2738.93317459658</v>
      </c>
      <c r="F27" s="158" t="n">
        <v>1812.57435872785</v>
      </c>
      <c r="G27" s="158" t="n">
        <v>117.500939680787</v>
      </c>
      <c r="H27" s="158" t="n">
        <v>77.2165706959764</v>
      </c>
      <c r="I27" s="158" t="n">
        <v>91.2349133028553</v>
      </c>
      <c r="J27" s="158" t="n">
        <v>92.3126637121316</v>
      </c>
      <c r="K27" s="158" t="n">
        <v>91.276198355193</v>
      </c>
      <c r="L27" s="158" t="n">
        <v>37.5044158082251</v>
      </c>
      <c r="M27" s="158" t="n">
        <v>16391.2213843256</v>
      </c>
      <c r="N27" s="158" t="n">
        <v>3358.02491960282</v>
      </c>
      <c r="O27" s="158" t="n">
        <v>1.46859403066224</v>
      </c>
      <c r="P27" s="158" t="n">
        <v>0.748971600111189</v>
      </c>
      <c r="Q27" s="158" t="n">
        <v>0.176403191085192</v>
      </c>
      <c r="R27" s="158" t="n">
        <v>3.61083663077188</v>
      </c>
      <c r="S27" s="158" t="n">
        <v>26.376073133787</v>
      </c>
      <c r="T27" s="158" t="n">
        <v>2.09648117917927</v>
      </c>
      <c r="U27" s="158" t="n">
        <v>0.0777005250515042</v>
      </c>
      <c r="V27" s="158" t="n">
        <v>303.442112671464</v>
      </c>
      <c r="W27" s="158" t="n">
        <v>9.28130879244651E-005</v>
      </c>
      <c r="X27" s="158" t="n">
        <v>1.20989354549182</v>
      </c>
      <c r="Y27" s="158" t="n">
        <v>1.49365118251766</v>
      </c>
      <c r="Z27" s="158" t="n">
        <v>0.994971417336162</v>
      </c>
      <c r="AA27" s="158" t="n">
        <v>1.41138116737903</v>
      </c>
      <c r="AB27" s="158" t="n">
        <v>12.9143109095327</v>
      </c>
      <c r="AC27" s="158" t="n">
        <v>4.08057821735607</v>
      </c>
      <c r="AD27" s="158" t="n">
        <v>10.5428918566136</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55.724412027865</v>
      </c>
      <c r="F28" s="158" t="n">
        <v>126.392177003046</v>
      </c>
      <c r="G28" s="158" t="n">
        <v>21.7033160058241</v>
      </c>
      <c r="H28" s="158" t="n">
        <v>1.18168681098054</v>
      </c>
      <c r="I28" s="158" t="n">
        <v>62.4477102999816</v>
      </c>
      <c r="J28" s="158" t="n">
        <v>63.1891921060087</v>
      </c>
      <c r="K28" s="158" t="n">
        <v>60.5243185470352</v>
      </c>
      <c r="L28" s="158" t="n">
        <v>31.1793626446382</v>
      </c>
      <c r="M28" s="158" t="n">
        <v>1516.46756332911</v>
      </c>
      <c r="N28" s="158" t="n">
        <v>172.821650015469</v>
      </c>
      <c r="O28" s="158" t="n">
        <v>0.225993980167036</v>
      </c>
      <c r="P28" s="158" t="n">
        <v>0.0716250289175799</v>
      </c>
      <c r="Q28" s="158" t="n">
        <v>0.0238182165025092</v>
      </c>
      <c r="R28" s="158" t="n">
        <v>0.944704113087586</v>
      </c>
      <c r="S28" s="158" t="n">
        <v>8.42349368013195</v>
      </c>
      <c r="T28" s="158" t="n">
        <v>0.378618686475275</v>
      </c>
      <c r="U28" s="158" t="n">
        <v>0.0228561079719533</v>
      </c>
      <c r="V28" s="158" t="n">
        <v>46.6672274083371</v>
      </c>
      <c r="W28" s="158" t="n">
        <v>9.67036504138557E-006</v>
      </c>
      <c r="X28" s="158" t="n">
        <v>0.367886071561175</v>
      </c>
      <c r="Y28" s="158" t="n">
        <v>0.422127947074671</v>
      </c>
      <c r="Z28" s="158" t="n">
        <v>0.315673546833322</v>
      </c>
      <c r="AA28" s="158" t="n">
        <v>0.327161375930671</v>
      </c>
      <c r="AB28" s="158" t="n">
        <v>2.7700516040634</v>
      </c>
      <c r="AC28" s="158" t="n">
        <v>1.60167847741126</v>
      </c>
      <c r="AD28" s="158" t="n">
        <v>2.20842635634222</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2148.79677962019</v>
      </c>
      <c r="F29" s="158" t="n">
        <v>127.041667690245</v>
      </c>
      <c r="G29" s="158" t="n">
        <v>48.6213021106331</v>
      </c>
      <c r="H29" s="158" t="n">
        <v>0.736741065476843</v>
      </c>
      <c r="I29" s="158" t="n">
        <v>71.0538957079149</v>
      </c>
      <c r="J29" s="158" t="n">
        <v>71.7789220517689</v>
      </c>
      <c r="K29" s="158" t="n">
        <v>71.0937588686461</v>
      </c>
      <c r="L29" s="158" t="n">
        <v>24.3728621680502</v>
      </c>
      <c r="M29" s="158" t="n">
        <v>439.007621917866</v>
      </c>
      <c r="N29" s="158" t="n">
        <v>43.971383948589</v>
      </c>
      <c r="O29" s="158" t="n">
        <v>0.461639278011547</v>
      </c>
      <c r="P29" s="158" t="n">
        <v>0.192988951635884</v>
      </c>
      <c r="Q29" s="158" t="n">
        <v>0.0167176667216303</v>
      </c>
      <c r="R29" s="158" t="n">
        <v>1.87743253756662</v>
      </c>
      <c r="S29" s="158" t="n">
        <v>8.62331388099324</v>
      </c>
      <c r="T29" s="158" t="n">
        <v>0.613249869101203</v>
      </c>
      <c r="U29" s="158" t="n">
        <v>0.0235704396729904</v>
      </c>
      <c r="V29" s="158" t="n">
        <v>92.6028391644857</v>
      </c>
      <c r="W29" s="158" t="n">
        <v>7.37000654061166E-006</v>
      </c>
      <c r="X29" s="158" t="n">
        <v>0.256471105027654</v>
      </c>
      <c r="Y29" s="158" t="n">
        <v>1.03102475489319</v>
      </c>
      <c r="Z29" s="158" t="n">
        <v>1.06870391216494</v>
      </c>
      <c r="AA29" s="158" t="n">
        <v>0.237232500787519</v>
      </c>
      <c r="AB29" s="158" t="n">
        <v>5.23156917644093</v>
      </c>
      <c r="AC29" s="158" t="n">
        <v>1.09577111385785</v>
      </c>
      <c r="AD29" s="158" t="n">
        <v>26.0735130583338</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7.7407694508567</v>
      </c>
      <c r="F30" s="158" t="n">
        <v>508.01560484168</v>
      </c>
      <c r="G30" s="158" t="n">
        <v>2.60189650021559</v>
      </c>
      <c r="H30" s="158" t="n">
        <v>0.146937098822592</v>
      </c>
      <c r="I30" s="158" t="n">
        <v>10.5069877180942</v>
      </c>
      <c r="J30" s="158" t="n">
        <v>10.5406346638261</v>
      </c>
      <c r="K30" s="158" t="n">
        <v>9.86714821708515</v>
      </c>
      <c r="L30" s="158" t="n">
        <v>1.24300836098212</v>
      </c>
      <c r="M30" s="158" t="n">
        <v>1649.57064864003</v>
      </c>
      <c r="N30" s="158" t="n">
        <v>224.64011179036</v>
      </c>
      <c r="O30" s="158" t="n">
        <v>0.0544193813623408</v>
      </c>
      <c r="P30" s="158" t="n">
        <v>0.0109439657760537</v>
      </c>
      <c r="Q30" s="158" t="n">
        <v>0.00281622982315626</v>
      </c>
      <c r="R30" s="158" t="n">
        <v>0.0983167205544437</v>
      </c>
      <c r="S30" s="158" t="n">
        <v>1.01456384722148</v>
      </c>
      <c r="T30" s="158" t="n">
        <v>0.0741831029883554</v>
      </c>
      <c r="U30" s="158" t="n">
        <v>0.00245024366426731</v>
      </c>
      <c r="V30" s="158" t="n">
        <v>11.0359299463174</v>
      </c>
      <c r="W30" s="158" t="n">
        <v>2.14698592037133E-006</v>
      </c>
      <c r="X30" s="158" t="n">
        <v>0.0486697761345977</v>
      </c>
      <c r="Y30" s="158" t="n">
        <v>0.0560046477469418</v>
      </c>
      <c r="Z30" s="158" t="n">
        <v>0.0346204260541539</v>
      </c>
      <c r="AA30" s="158" t="n">
        <v>0.0587268918686175</v>
      </c>
      <c r="AB30" s="158" t="n">
        <v>0.449858547960443</v>
      </c>
      <c r="AC30" s="158" t="n">
        <v>0.00476705624613632</v>
      </c>
      <c r="AD30" s="158" t="n">
        <v>0.0733964374544058</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695.922335594136</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7.461989662998</v>
      </c>
      <c r="J32" s="158" t="n">
        <v>50.9972562411636</v>
      </c>
      <c r="K32" s="158" t="n">
        <v>70.9157276186974</v>
      </c>
      <c r="L32" s="158" t="n">
        <v>1.44188358267108</v>
      </c>
      <c r="M32" s="158" t="s">
        <v>429</v>
      </c>
      <c r="N32" s="158" t="n">
        <v>169.443675209194</v>
      </c>
      <c r="O32" s="158" t="n">
        <v>0.510833020452009</v>
      </c>
      <c r="P32" s="158" t="n">
        <v>0.115356848375232</v>
      </c>
      <c r="Q32" s="158" t="n">
        <v>0.438789738061591</v>
      </c>
      <c r="R32" s="158" t="n">
        <v>35.9214155412578</v>
      </c>
      <c r="S32" s="158" t="n">
        <v>2510.23054536825</v>
      </c>
      <c r="T32" s="158" t="n">
        <v>6.34046972121513</v>
      </c>
      <c r="U32" s="158" t="n">
        <v>2.40789204960536</v>
      </c>
      <c r="V32" s="158" t="n">
        <v>2048.89251399724</v>
      </c>
      <c r="W32" s="158" t="s">
        <v>429</v>
      </c>
      <c r="X32" s="158" t="n">
        <v>0.0404220807180892</v>
      </c>
      <c r="Y32" s="158" t="n">
        <v>0.0470452433398394</v>
      </c>
      <c r="Z32" s="158" t="n">
        <v>0.00900557946755506</v>
      </c>
      <c r="AA32" s="158" t="n">
        <v>0.0186957631850364</v>
      </c>
      <c r="AB32" s="158" t="n">
        <v>0.115199875953435</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5.7557652010311</v>
      </c>
      <c r="J33" s="158" t="n">
        <v>36.0861188366789</v>
      </c>
      <c r="K33" s="158" t="n">
        <v>73.5333189337852</v>
      </c>
      <c r="L33" s="158" t="n">
        <v>0.476752826331143</v>
      </c>
      <c r="M33" s="158" t="s">
        <v>429</v>
      </c>
      <c r="N33" s="158" t="n">
        <v>0.567839271351256</v>
      </c>
      <c r="O33" s="158" t="n">
        <v>0.0747792817285911</v>
      </c>
      <c r="P33" s="158" t="n">
        <v>5.52805278924017E-005</v>
      </c>
      <c r="Q33" s="158" t="n">
        <v>1.18571787730763</v>
      </c>
      <c r="R33" s="158" t="n">
        <v>0.94738365843006</v>
      </c>
      <c r="S33" s="158" t="n">
        <v>1.81679518733672</v>
      </c>
      <c r="T33" s="158" t="n">
        <v>0.890572863137917</v>
      </c>
      <c r="U33" s="158" t="s">
        <v>429</v>
      </c>
      <c r="V33" s="158" t="n">
        <v>38.9589975490112</v>
      </c>
      <c r="W33" s="158" t="s">
        <v>429</v>
      </c>
      <c r="X33" s="158" t="n">
        <v>0.118147906697</v>
      </c>
      <c r="Y33" s="158" t="n">
        <v>0.0698876506441085</v>
      </c>
      <c r="Z33" s="158" t="n">
        <v>0.0698876506441085</v>
      </c>
      <c r="AA33" s="158" t="n">
        <v>0.0506213253314083</v>
      </c>
      <c r="AB33" s="158" t="n">
        <v>0.308544533316625</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14.679857742048</v>
      </c>
      <c r="F34" s="158" t="n">
        <v>9.15881808460148</v>
      </c>
      <c r="G34" s="158" t="n">
        <v>5.30784608225608</v>
      </c>
      <c r="H34" s="158" t="n">
        <v>0.0219841136001888</v>
      </c>
      <c r="I34" s="158" t="n">
        <v>5.74587088919452</v>
      </c>
      <c r="J34" s="158" t="n">
        <v>8.01403315476691</v>
      </c>
      <c r="K34" s="158" t="n">
        <v>13.5214029788108</v>
      </c>
      <c r="L34" s="158" t="n">
        <v>2.05946158345089</v>
      </c>
      <c r="M34" s="158" t="n">
        <v>27.3906361086791</v>
      </c>
      <c r="N34" s="158" t="n">
        <v>0.940655017322549</v>
      </c>
      <c r="O34" s="158" t="n">
        <v>0.0235173194440891</v>
      </c>
      <c r="P34" s="158" t="n">
        <v>0.0134193625552641</v>
      </c>
      <c r="Q34" s="158" t="n">
        <v>0.021107924797464</v>
      </c>
      <c r="R34" s="158" t="n">
        <v>0.0645168523559965</v>
      </c>
      <c r="S34" s="158" t="n">
        <v>68.6949932622522</v>
      </c>
      <c r="T34" s="158" t="n">
        <v>0.828290984764643</v>
      </c>
      <c r="U34" s="158" t="n">
        <v>0.0864385638008438</v>
      </c>
      <c r="V34" s="158" t="n">
        <v>1.10571753075296</v>
      </c>
      <c r="W34" s="158" t="n">
        <v>6.59154282768089E-007</v>
      </c>
      <c r="X34" s="158" t="n">
        <v>0.0502601431516843</v>
      </c>
      <c r="Y34" s="158" t="n">
        <v>0.0471331865434771</v>
      </c>
      <c r="Z34" s="158" t="n">
        <v>0.0337646769788426</v>
      </c>
      <c r="AA34" s="158" t="n">
        <v>0.0149009765858369</v>
      </c>
      <c r="AB34" s="158" t="n">
        <v>0.900148073353886</v>
      </c>
      <c r="AC34" s="158" t="n">
        <v>0.0440022639041362</v>
      </c>
      <c r="AD34" s="158" t="n">
        <v>1.841950016928</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20.1134543048265</v>
      </c>
      <c r="F35" s="158" t="n">
        <v>1.20854158157215</v>
      </c>
      <c r="G35" s="158" t="n">
        <v>1.45495065302586</v>
      </c>
      <c r="H35" s="158" t="n">
        <v>0.00487292352109879</v>
      </c>
      <c r="I35" s="158" t="n">
        <v>1.11391338802051</v>
      </c>
      <c r="J35" s="158" t="n">
        <v>1.16491298527332</v>
      </c>
      <c r="K35" s="158" t="n">
        <v>1.17046272952612</v>
      </c>
      <c r="L35" s="158" t="n">
        <v>0.416201010511424</v>
      </c>
      <c r="M35" s="158" t="n">
        <v>6.08776752344942</v>
      </c>
      <c r="N35" s="158" t="n">
        <v>0.00501811810457739</v>
      </c>
      <c r="O35" s="158" t="n">
        <v>0.000536118104577388</v>
      </c>
      <c r="P35" s="158" t="n">
        <v>0.00200634133660209</v>
      </c>
      <c r="Q35" s="158" t="n">
        <v>0.004</v>
      </c>
      <c r="R35" s="158" t="n">
        <v>0.000801123</v>
      </c>
      <c r="S35" s="158" t="n">
        <v>0.013950795</v>
      </c>
      <c r="T35" s="158" t="n">
        <v>0.112270548</v>
      </c>
      <c r="U35" s="158" t="n">
        <v>0.01</v>
      </c>
      <c r="V35" s="158" t="n">
        <v>0.031378767</v>
      </c>
      <c r="W35" s="158" t="n">
        <v>1.30865520758782E-007</v>
      </c>
      <c r="X35" s="158" t="n">
        <v>0.006923567</v>
      </c>
      <c r="Y35" s="158" t="n">
        <v>0.00579062</v>
      </c>
      <c r="Z35" s="158" t="n">
        <v>0.00289531</v>
      </c>
      <c r="AA35" s="158" t="n">
        <v>1.259E-006</v>
      </c>
      <c r="AB35" s="158" t="n">
        <v>0.0262115066723967</v>
      </c>
      <c r="AC35" s="158" t="n">
        <v>0.000996495751756356</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98.909518787348</v>
      </c>
      <c r="F36" s="158" t="n">
        <v>174.851984736643</v>
      </c>
      <c r="G36" s="158" t="n">
        <v>203.865238438896</v>
      </c>
      <c r="H36" s="158" t="n">
        <v>0.0413977375822783</v>
      </c>
      <c r="I36" s="158" t="n">
        <v>28.6480365407113</v>
      </c>
      <c r="J36" s="158" t="n">
        <v>29.1882476515999</v>
      </c>
      <c r="K36" s="158" t="n">
        <v>30.1077624790338</v>
      </c>
      <c r="L36" s="158" t="n">
        <v>2.74724556014936</v>
      </c>
      <c r="M36" s="158" t="n">
        <v>458.388563743251</v>
      </c>
      <c r="N36" s="158" t="n">
        <v>27.3031494723762</v>
      </c>
      <c r="O36" s="158" t="n">
        <v>0.180495814077207</v>
      </c>
      <c r="P36" s="158" t="n">
        <v>0.116088789865952</v>
      </c>
      <c r="Q36" s="158" t="n">
        <v>0.694043848052959</v>
      </c>
      <c r="R36" s="158" t="n">
        <v>0.660899607412328</v>
      </c>
      <c r="S36" s="158" t="n">
        <v>2.14739178008197</v>
      </c>
      <c r="T36" s="158" t="n">
        <v>34.7120136812965</v>
      </c>
      <c r="U36" s="158" t="n">
        <v>1.0037634652472</v>
      </c>
      <c r="V36" s="158" t="n">
        <v>3.75646002143017</v>
      </c>
      <c r="W36" s="158" t="n">
        <v>1.2360897829635E-005</v>
      </c>
      <c r="X36" s="158" t="n">
        <v>0.0438727010579319</v>
      </c>
      <c r="Y36" s="158" t="n">
        <v>0.0927060653003797</v>
      </c>
      <c r="Z36" s="158" t="n">
        <v>0.0635927254618832</v>
      </c>
      <c r="AA36" s="158" t="n">
        <v>0.0363039771594285</v>
      </c>
      <c r="AB36" s="158" t="n">
        <v>1.58942563111202</v>
      </c>
      <c r="AC36" s="158" t="n">
        <v>0.383829492901024</v>
      </c>
      <c r="AD36" s="158" t="n">
        <v>0.832069749132542</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4.0000800013999</v>
      </c>
      <c r="F37" s="158" t="n">
        <v>0.837450246325183</v>
      </c>
      <c r="G37" s="158" t="n">
        <v>0.074226693334249</v>
      </c>
      <c r="H37" s="158" t="n">
        <v>0.0103808</v>
      </c>
      <c r="I37" s="158" t="n">
        <v>0.0511282977763465</v>
      </c>
      <c r="J37" s="158" t="n">
        <v>0.0525500419265564</v>
      </c>
      <c r="K37" s="158" t="n">
        <v>0.0620703173229269</v>
      </c>
      <c r="L37" s="158" t="n">
        <v>0.00684082250698839</v>
      </c>
      <c r="M37" s="158" t="n">
        <v>3.3562910869505</v>
      </c>
      <c r="N37" s="158" t="n">
        <v>0.00413444462901793</v>
      </c>
      <c r="O37" s="158" t="n">
        <v>0.000176484910913318</v>
      </c>
      <c r="P37" s="158" t="n">
        <v>0.00011557856747664</v>
      </c>
      <c r="Q37" s="158" t="n">
        <v>0.000227811072814242</v>
      </c>
      <c r="R37" s="158" t="n">
        <v>0.000688417788706792</v>
      </c>
      <c r="S37" s="158" t="n">
        <v>0.0112480164381369</v>
      </c>
      <c r="T37" s="158" t="n">
        <v>0.000949526230060163</v>
      </c>
      <c r="U37" s="158" t="n">
        <v>0.000137417081959225</v>
      </c>
      <c r="V37" s="158" t="n">
        <v>0.0144080269420034</v>
      </c>
      <c r="W37" s="158" t="n">
        <v>1.352498E-009</v>
      </c>
      <c r="X37" s="158" t="n">
        <v>4.5269928E-006</v>
      </c>
      <c r="Y37" s="158" t="n">
        <v>6.0359904E-006</v>
      </c>
      <c r="Z37" s="158" t="n">
        <v>6.0359904E-006</v>
      </c>
      <c r="AA37" s="158" t="n">
        <v>6.0359904E-006</v>
      </c>
      <c r="AB37" s="158" t="n">
        <v>0.000829903044085178</v>
      </c>
      <c r="AC37" s="158" t="n">
        <v>0.00025376</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8.31351268395425</v>
      </c>
      <c r="F38" s="159" t="n">
        <v>2.88529839825396</v>
      </c>
      <c r="G38" s="159" t="n">
        <v>0.288609506686907</v>
      </c>
      <c r="H38" s="159" t="n">
        <v>0.00398281697951094</v>
      </c>
      <c r="I38" s="159" t="n">
        <v>0.732982721413478</v>
      </c>
      <c r="J38" s="159" t="n">
        <v>0.777100049820418</v>
      </c>
      <c r="K38" s="159" t="n">
        <v>0.818268534531811</v>
      </c>
      <c r="L38" s="159" t="n">
        <v>0.435473923878662</v>
      </c>
      <c r="M38" s="159" t="n">
        <v>48.7482011802839</v>
      </c>
      <c r="N38" s="159" t="n">
        <v>0.03157136</v>
      </c>
      <c r="O38" s="159" t="n">
        <v>0.002601217</v>
      </c>
      <c r="P38" s="159" t="n">
        <v>0.001378978</v>
      </c>
      <c r="Q38" s="159" t="n">
        <v>0.003164787</v>
      </c>
      <c r="R38" s="159" t="n">
        <v>0.003024381</v>
      </c>
      <c r="S38" s="159" t="n">
        <v>0.020365809</v>
      </c>
      <c r="T38" s="159" t="n">
        <v>0.143655869</v>
      </c>
      <c r="U38" s="159" t="n">
        <v>0.014133394</v>
      </c>
      <c r="V38" s="159" t="n">
        <v>0.021499776</v>
      </c>
      <c r="W38" s="159" t="n">
        <v>9.93128677676032E-008</v>
      </c>
      <c r="X38" s="159" t="n">
        <v>0.000321887</v>
      </c>
      <c r="Y38" s="159" t="n">
        <v>0.003882388</v>
      </c>
      <c r="Z38" s="159" t="n">
        <v>0.003882388</v>
      </c>
      <c r="AA38" s="159" t="n">
        <v>0.000776083</v>
      </c>
      <c r="AB38" s="159" t="n">
        <v>0.008862746</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84.537482334919</v>
      </c>
      <c r="F39" s="158" t="n">
        <v>52.3128242094169</v>
      </c>
      <c r="G39" s="158" t="n">
        <v>153.224815291683</v>
      </c>
      <c r="H39" s="158" t="n">
        <v>1.09477754817609</v>
      </c>
      <c r="I39" s="158" t="n">
        <v>11.8196492468092</v>
      </c>
      <c r="J39" s="158" t="n">
        <v>12.8308221595556</v>
      </c>
      <c r="K39" s="158" t="n">
        <v>14.235406714161</v>
      </c>
      <c r="L39" s="158" t="n">
        <v>1.50692418743394</v>
      </c>
      <c r="M39" s="158" t="n">
        <v>286.687217243999</v>
      </c>
      <c r="N39" s="158" t="n">
        <v>17.2658712760214</v>
      </c>
      <c r="O39" s="158" t="n">
        <v>1.67322391709595</v>
      </c>
      <c r="P39" s="158" t="n">
        <v>1.2344929839614</v>
      </c>
      <c r="Q39" s="158" t="n">
        <v>1.58359954323455</v>
      </c>
      <c r="R39" s="158" t="n">
        <v>3.32611276289263</v>
      </c>
      <c r="S39" s="158" t="n">
        <v>5.82411479783795</v>
      </c>
      <c r="T39" s="158" t="n">
        <v>70.2004906447917</v>
      </c>
      <c r="U39" s="158" t="n">
        <v>0.917204462858594</v>
      </c>
      <c r="V39" s="158" t="n">
        <v>12.7790276371846</v>
      </c>
      <c r="W39" s="158" t="n">
        <v>0.000106537069531097</v>
      </c>
      <c r="X39" s="158" t="n">
        <v>3.37627869102914</v>
      </c>
      <c r="Y39" s="158" t="n">
        <v>0.665433083399128</v>
      </c>
      <c r="Z39" s="158" t="n">
        <v>0.176221681301096</v>
      </c>
      <c r="AA39" s="158" t="n">
        <v>0.199681297203741</v>
      </c>
      <c r="AB39" s="158" t="n">
        <v>30.9888424122429</v>
      </c>
      <c r="AC39" s="158" t="n">
        <v>2.67977996289309</v>
      </c>
      <c r="AD39" s="158" t="n">
        <v>19.509221107733</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20.852310661809</v>
      </c>
      <c r="F40" s="158" t="n">
        <v>19.2263605455839</v>
      </c>
      <c r="G40" s="158" t="n">
        <v>0.539123012006899</v>
      </c>
      <c r="H40" s="158" t="n">
        <v>0.00301783822262035</v>
      </c>
      <c r="I40" s="158" t="n">
        <v>1.92888113458609</v>
      </c>
      <c r="J40" s="158" t="n">
        <v>2.00661466758609</v>
      </c>
      <c r="K40" s="158" t="n">
        <v>2.04361466758609</v>
      </c>
      <c r="L40" s="158" t="n">
        <v>0.243532544764682</v>
      </c>
      <c r="M40" s="158" t="n">
        <v>77.5142776641375</v>
      </c>
      <c r="N40" s="158" t="n">
        <v>0.00879605895109476</v>
      </c>
      <c r="O40" s="158" t="n">
        <v>0.00315722100738146</v>
      </c>
      <c r="P40" s="158" t="n">
        <v>0.00103041028083187</v>
      </c>
      <c r="Q40" s="158" t="n">
        <v>2.29534426355336E-005</v>
      </c>
      <c r="R40" s="158" t="n">
        <v>0.00920046135672683</v>
      </c>
      <c r="S40" s="158" t="n">
        <v>0.264226534362973</v>
      </c>
      <c r="T40" s="158" t="n">
        <v>0.0123432534447747</v>
      </c>
      <c r="U40" s="158" t="n">
        <v>0.00152500524552947</v>
      </c>
      <c r="V40" s="158" t="n">
        <v>0.480553300043384</v>
      </c>
      <c r="W40" s="158" t="n">
        <v>2.65133980324765E-008</v>
      </c>
      <c r="X40" s="158" t="n">
        <v>0.00562585806662434</v>
      </c>
      <c r="Y40" s="158" t="n">
        <v>0.00848421786297503</v>
      </c>
      <c r="Z40" s="158" t="n">
        <v>0.00592298248989434</v>
      </c>
      <c r="AA40" s="158" t="n">
        <v>0.00203313615269772</v>
      </c>
      <c r="AB40" s="158" t="n">
        <v>0.0220916659559114</v>
      </c>
      <c r="AC40" s="158" t="n">
        <v>1.1311774094376E-005</v>
      </c>
      <c r="AD40" s="158" t="n">
        <v>0.0005190241728042</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371.187338902136</v>
      </c>
      <c r="F41" s="158" t="n">
        <v>757.380598128629</v>
      </c>
      <c r="G41" s="158" t="n">
        <v>331.059912704327</v>
      </c>
      <c r="H41" s="158" t="n">
        <v>9.45893412692752</v>
      </c>
      <c r="I41" s="158" t="n">
        <v>358.448754196805</v>
      </c>
      <c r="J41" s="158" t="n">
        <v>365.746893069612</v>
      </c>
      <c r="K41" s="158" t="n">
        <v>397.734142591502</v>
      </c>
      <c r="L41" s="158" t="n">
        <v>31.4196932741536</v>
      </c>
      <c r="M41" s="158" t="n">
        <v>5464.44480162194</v>
      </c>
      <c r="N41" s="158" t="n">
        <v>60.8959953560521</v>
      </c>
      <c r="O41" s="158" t="n">
        <v>3.31484114416072</v>
      </c>
      <c r="P41" s="158" t="n">
        <v>2.39542952413361</v>
      </c>
      <c r="Q41" s="158" t="n">
        <v>6.24897852628459</v>
      </c>
      <c r="R41" s="158" t="n">
        <v>23.6338421482636</v>
      </c>
      <c r="S41" s="158" t="n">
        <v>16.0461712790884</v>
      </c>
      <c r="T41" s="158" t="n">
        <v>73.2804663502782</v>
      </c>
      <c r="U41" s="158" t="n">
        <v>5.76249215692354</v>
      </c>
      <c r="V41" s="158" t="n">
        <v>214.234101254071</v>
      </c>
      <c r="W41" s="158" t="n">
        <v>0.000326634753229227</v>
      </c>
      <c r="X41" s="158" t="n">
        <v>57.2117165310385</v>
      </c>
      <c r="Y41" s="158" t="n">
        <v>26.4160904137924</v>
      </c>
      <c r="Z41" s="158" t="n">
        <v>13.7852583536158</v>
      </c>
      <c r="AA41" s="158" t="n">
        <v>16.8246785850997</v>
      </c>
      <c r="AB41" s="158" t="n">
        <v>277.13429784792</v>
      </c>
      <c r="AC41" s="158" t="n">
        <v>44.6521867548509</v>
      </c>
      <c r="AD41" s="158" t="n">
        <v>71.4047329689287</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5.10013801063268</v>
      </c>
      <c r="F42" s="158" t="n">
        <v>57.0176443800962</v>
      </c>
      <c r="G42" s="158" t="n">
        <v>0.246130801435702</v>
      </c>
      <c r="H42" s="158" t="n">
        <v>0.00241328145374588</v>
      </c>
      <c r="I42" s="158" t="n">
        <v>0.725960593876556</v>
      </c>
      <c r="J42" s="158" t="n">
        <v>0.745504656379828</v>
      </c>
      <c r="K42" s="158" t="n">
        <v>0.763805595162269</v>
      </c>
      <c r="L42" s="158" t="n">
        <v>0.117113499181683</v>
      </c>
      <c r="M42" s="158" t="n">
        <v>393.65796293338</v>
      </c>
      <c r="N42" s="158" t="n">
        <v>8.54464741803738</v>
      </c>
      <c r="O42" s="158" t="n">
        <v>0.0020760365200181</v>
      </c>
      <c r="P42" s="158" t="n">
        <v>0.0022003572538004</v>
      </c>
      <c r="Q42" s="158" t="n">
        <v>7.55583771206093E-005</v>
      </c>
      <c r="R42" s="158" t="n">
        <v>0.00645671389140773</v>
      </c>
      <c r="S42" s="158" t="n">
        <v>0.120991982926786</v>
      </c>
      <c r="T42" s="158" t="n">
        <v>0.00696629479500611</v>
      </c>
      <c r="U42" s="158" t="n">
        <v>0.000972508231898599</v>
      </c>
      <c r="V42" s="158" t="n">
        <v>0.329211223048671</v>
      </c>
      <c r="W42" s="158" t="n">
        <v>3.63772625205269E-007</v>
      </c>
      <c r="X42" s="158" t="n">
        <v>0.0155407772062341</v>
      </c>
      <c r="Y42" s="158" t="n">
        <v>0.0393133087075011</v>
      </c>
      <c r="Z42" s="158" t="n">
        <v>0.0371330503628576</v>
      </c>
      <c r="AA42" s="158" t="n">
        <v>0.0127170785242911</v>
      </c>
      <c r="AB42" s="158" t="n">
        <v>0.134079110319561</v>
      </c>
      <c r="AC42" s="158" t="n">
        <v>0.0119083029638251</v>
      </c>
      <c r="AD42" s="158" t="n">
        <v>0.000257276712094382</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45.5218108883671</v>
      </c>
      <c r="F43" s="158" t="n">
        <v>9.81639283403467</v>
      </c>
      <c r="G43" s="158" t="n">
        <v>16.5457036481496</v>
      </c>
      <c r="H43" s="158" t="n">
        <v>0.135927055187904</v>
      </c>
      <c r="I43" s="158" t="n">
        <v>5.01832684694006</v>
      </c>
      <c r="J43" s="158" t="n">
        <v>5.42099320826028</v>
      </c>
      <c r="K43" s="158" t="n">
        <v>6.34397988761224</v>
      </c>
      <c r="L43" s="158" t="n">
        <v>0.941270655028977</v>
      </c>
      <c r="M43" s="158" t="n">
        <v>80.6219928114166</v>
      </c>
      <c r="N43" s="158" t="n">
        <v>1.36036389322595</v>
      </c>
      <c r="O43" s="158" t="n">
        <v>0.159108446798715</v>
      </c>
      <c r="P43" s="158" t="n">
        <v>0.0739885223922462</v>
      </c>
      <c r="Q43" s="158" t="n">
        <v>0.150143481783624</v>
      </c>
      <c r="R43" s="158" t="n">
        <v>0.466848672796826</v>
      </c>
      <c r="S43" s="158" t="n">
        <v>0.40419791369906</v>
      </c>
      <c r="T43" s="158" t="n">
        <v>10.4725394644163</v>
      </c>
      <c r="U43" s="158" t="n">
        <v>0.137972430755989</v>
      </c>
      <c r="V43" s="158" t="n">
        <v>1.96625188094856</v>
      </c>
      <c r="W43" s="158" t="n">
        <v>1.36666526855209E-005</v>
      </c>
      <c r="X43" s="158" t="n">
        <v>0.811610648009477</v>
      </c>
      <c r="Y43" s="158" t="n">
        <v>0.163252739140734</v>
      </c>
      <c r="Z43" s="158" t="n">
        <v>0.0399547651820298</v>
      </c>
      <c r="AA43" s="158" t="n">
        <v>0.150530768872888</v>
      </c>
      <c r="AB43" s="158" t="n">
        <v>5.27196431904022</v>
      </c>
      <c r="AC43" s="158" t="n">
        <v>3.0116133754278</v>
      </c>
      <c r="AD43" s="158" t="n">
        <v>2.4334272523935</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576.284116983151</v>
      </c>
      <c r="F44" s="158" t="n">
        <v>153.523193861553</v>
      </c>
      <c r="G44" s="158" t="n">
        <v>38.677958109125</v>
      </c>
      <c r="H44" s="158" t="n">
        <v>0.101892209167575</v>
      </c>
      <c r="I44" s="158" t="n">
        <v>61.8457868892105</v>
      </c>
      <c r="J44" s="158" t="n">
        <v>63.950587890698</v>
      </c>
      <c r="K44" s="158" t="n">
        <v>67.3084104062421</v>
      </c>
      <c r="L44" s="158" t="n">
        <v>25.2507738321464</v>
      </c>
      <c r="M44" s="158" t="n">
        <v>479.368084141054</v>
      </c>
      <c r="N44" s="158" t="n">
        <v>14.9155250927691</v>
      </c>
      <c r="O44" s="158" t="n">
        <v>0.0844315634917123</v>
      </c>
      <c r="P44" s="158" t="n">
        <v>0.034143380198858</v>
      </c>
      <c r="Q44" s="158" t="n">
        <v>0.0606401326509888</v>
      </c>
      <c r="R44" s="158" t="n">
        <v>0.273798922586617</v>
      </c>
      <c r="S44" s="158" t="n">
        <v>6.65461508624248</v>
      </c>
      <c r="T44" s="158" t="n">
        <v>2.35565738247316</v>
      </c>
      <c r="U44" s="158" t="n">
        <v>0.285907962951468</v>
      </c>
      <c r="V44" s="158" t="n">
        <v>4.54074921812969</v>
      </c>
      <c r="W44" s="158" t="n">
        <v>2.19579693867431E-006</v>
      </c>
      <c r="X44" s="158" t="n">
        <v>0.191382773294723</v>
      </c>
      <c r="Y44" s="158" t="n">
        <v>0.278630226263572</v>
      </c>
      <c r="Z44" s="158" t="n">
        <v>0.23883149289717</v>
      </c>
      <c r="AA44" s="158" t="n">
        <v>0.127555654323027</v>
      </c>
      <c r="AB44" s="158" t="n">
        <v>3.65247252273335</v>
      </c>
      <c r="AC44" s="158" t="n">
        <v>0.650063446070422</v>
      </c>
      <c r="AD44" s="158" t="n">
        <v>7.49155217320405</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110.222009743001</v>
      </c>
      <c r="F45" s="158" t="n">
        <v>7.39387169968252</v>
      </c>
      <c r="G45" s="158" t="n">
        <v>7.44393381437173</v>
      </c>
      <c r="H45" s="158" t="n">
        <v>0.00842135271232525</v>
      </c>
      <c r="I45" s="158" t="n">
        <v>4.13169194898161</v>
      </c>
      <c r="J45" s="158" t="n">
        <v>4.25806494415142</v>
      </c>
      <c r="K45" s="158" t="n">
        <v>5.81162797902032</v>
      </c>
      <c r="L45" s="158" t="n">
        <v>1.45405290603974</v>
      </c>
      <c r="M45" s="158" t="n">
        <v>21.3261152262468</v>
      </c>
      <c r="N45" s="158" t="n">
        <v>0.954314506899519</v>
      </c>
      <c r="O45" s="158" t="n">
        <v>0.0122470696369468</v>
      </c>
      <c r="P45" s="158" t="n">
        <v>0.0420220783393942</v>
      </c>
      <c r="Q45" s="158" t="n">
        <v>0.0650455379808715</v>
      </c>
      <c r="R45" s="158" t="n">
        <v>0.0560068885183826</v>
      </c>
      <c r="S45" s="158" t="n">
        <v>0.203549202323323</v>
      </c>
      <c r="T45" s="158" t="n">
        <v>0.940407224042128</v>
      </c>
      <c r="U45" s="158" t="n">
        <v>0.215079981662287</v>
      </c>
      <c r="V45" s="158" t="n">
        <v>0.622823246546825</v>
      </c>
      <c r="W45" s="158" t="n">
        <v>2.67294548424496E-006</v>
      </c>
      <c r="X45" s="158" t="n">
        <v>0.0252305683882822</v>
      </c>
      <c r="Y45" s="158" t="n">
        <v>0.0316823777219544</v>
      </c>
      <c r="Z45" s="158" t="n">
        <v>0.0239290608637134</v>
      </c>
      <c r="AA45" s="158" t="n">
        <v>0.0252944254453046</v>
      </c>
      <c r="AB45" s="158" t="n">
        <v>0.457891826219484</v>
      </c>
      <c r="AC45" s="158" t="n">
        <v>0.100784191304789</v>
      </c>
      <c r="AD45" s="158" t="n">
        <v>0.287369143837909</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0.966776275596611</v>
      </c>
      <c r="F46" s="158" t="n">
        <v>0.480938166303935</v>
      </c>
      <c r="G46" s="158" t="n">
        <v>1.00666370879566</v>
      </c>
      <c r="H46" s="158" t="n">
        <v>0.0154717685365327</v>
      </c>
      <c r="I46" s="158" t="n">
        <v>0.0488987930989578</v>
      </c>
      <c r="J46" s="158" t="n">
        <v>0.0545510924795224</v>
      </c>
      <c r="K46" s="158" t="n">
        <v>0.0603372016782688</v>
      </c>
      <c r="L46" s="158" t="n">
        <v>0.00048149488978284</v>
      </c>
      <c r="M46" s="158" t="n">
        <v>2.1153182299264</v>
      </c>
      <c r="N46" s="158" t="s">
        <v>429</v>
      </c>
      <c r="O46" s="158" t="s">
        <v>429</v>
      </c>
      <c r="P46" s="158" t="n">
        <v>0.0005985064982016</v>
      </c>
      <c r="Q46" s="158" t="s">
        <v>429</v>
      </c>
      <c r="R46" s="158" t="s">
        <v>429</v>
      </c>
      <c r="S46" s="158" t="s">
        <v>429</v>
      </c>
      <c r="T46" s="158" t="s">
        <v>429</v>
      </c>
      <c r="U46" s="158" t="s">
        <v>429</v>
      </c>
      <c r="V46" s="158" t="s">
        <v>429</v>
      </c>
      <c r="W46" s="158" t="n">
        <v>7.4277152778795E-008</v>
      </c>
      <c r="X46" s="158" t="n">
        <v>0.004331651835694</v>
      </c>
      <c r="Y46" s="158" t="n">
        <v>0.004495985</v>
      </c>
      <c r="Z46" s="158" t="n">
        <v>0.001333611</v>
      </c>
      <c r="AA46" s="158" t="n">
        <v>0.000257479</v>
      </c>
      <c r="AB46" s="158" t="n">
        <v>0.0107703711544972</v>
      </c>
      <c r="AC46" s="158" t="n">
        <v>0.00045670630467</v>
      </c>
      <c r="AD46" s="158" t="n">
        <v>0.004835109383544</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75.2433870743563</v>
      </c>
      <c r="F47" s="158" t="n">
        <v>42.2859448730351</v>
      </c>
      <c r="G47" s="158" t="n">
        <v>5.78567029776533</v>
      </c>
      <c r="H47" s="158" t="n">
        <v>0.0555809263502889</v>
      </c>
      <c r="I47" s="158" t="n">
        <v>2.68596450757358</v>
      </c>
      <c r="J47" s="158" t="n">
        <v>2.70930317433374</v>
      </c>
      <c r="K47" s="158" t="n">
        <v>2.75759465865584</v>
      </c>
      <c r="L47" s="158" t="n">
        <v>0.874626502487198</v>
      </c>
      <c r="M47" s="158" t="n">
        <v>172.737068692576</v>
      </c>
      <c r="N47" s="158" t="n">
        <v>4.16955738923242</v>
      </c>
      <c r="O47" s="158" t="n">
        <v>0.0215069390822529</v>
      </c>
      <c r="P47" s="158" t="n">
        <v>0.00660730149306852</v>
      </c>
      <c r="Q47" s="158" t="n">
        <v>0.00964853462752963</v>
      </c>
      <c r="R47" s="158" t="n">
        <v>0.0326705613250627</v>
      </c>
      <c r="S47" s="158" t="n">
        <v>0.570702227997341</v>
      </c>
      <c r="T47" s="158" t="n">
        <v>0.467650244302554</v>
      </c>
      <c r="U47" s="158" t="n">
        <v>0.154688616802019</v>
      </c>
      <c r="V47" s="158" t="n">
        <v>0.5003720952907</v>
      </c>
      <c r="W47" s="158" t="n">
        <v>9.40671674654433E-008</v>
      </c>
      <c r="X47" s="158" t="n">
        <v>0.0299387876097599</v>
      </c>
      <c r="Y47" s="158" t="n">
        <v>0.0321360316228407</v>
      </c>
      <c r="Z47" s="158" t="n">
        <v>0.00867255524350194</v>
      </c>
      <c r="AA47" s="158" t="n">
        <v>0.00630855403542993</v>
      </c>
      <c r="AB47" s="158" t="n">
        <v>0.087336925479354</v>
      </c>
      <c r="AC47" s="158" t="n">
        <v>0.0154972753991378</v>
      </c>
      <c r="AD47" s="158" t="n">
        <v>0.846916472923602</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620461505467</v>
      </c>
      <c r="G48" s="158" t="s">
        <v>429</v>
      </c>
      <c r="H48" s="158" t="s">
        <v>429</v>
      </c>
      <c r="I48" s="158" t="n">
        <v>15.18306478467</v>
      </c>
      <c r="J48" s="158" t="n">
        <v>24.0072409269</v>
      </c>
      <c r="K48" s="158" t="n">
        <v>31.94156624924</v>
      </c>
      <c r="L48" s="158" t="n">
        <v>1.503478048</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1.93423738166667</v>
      </c>
      <c r="F49" s="158" t="n">
        <v>9.12053130744234</v>
      </c>
      <c r="G49" s="158" t="n">
        <v>13.8450604153462</v>
      </c>
      <c r="H49" s="158" t="n">
        <v>0.6236430245</v>
      </c>
      <c r="I49" s="158" t="n">
        <v>4.09201863096647</v>
      </c>
      <c r="J49" s="158" t="n">
        <v>5.93910472249907</v>
      </c>
      <c r="K49" s="158" t="n">
        <v>14.8104937184113</v>
      </c>
      <c r="L49" s="158" t="n">
        <v>1.83477852514605</v>
      </c>
      <c r="M49" s="158" t="n">
        <v>70.3869874330721</v>
      </c>
      <c r="N49" s="158" t="n">
        <v>6.17571988846925</v>
      </c>
      <c r="O49" s="158" t="n">
        <v>0.543064090880078</v>
      </c>
      <c r="P49" s="158" t="n">
        <v>0.250689494689147</v>
      </c>
      <c r="Q49" s="158" t="n">
        <v>0.244863202229896</v>
      </c>
      <c r="R49" s="158" t="n">
        <v>3.99916387362097</v>
      </c>
      <c r="S49" s="158" t="n">
        <v>2.20934886415281</v>
      </c>
      <c r="T49" s="158" t="n">
        <v>2.17063189967522</v>
      </c>
      <c r="U49" s="158" t="n">
        <v>0.104493784998446</v>
      </c>
      <c r="V49" s="158" t="n">
        <v>8.68921784803513</v>
      </c>
      <c r="W49" s="158" t="n">
        <v>1.7625283672E-005</v>
      </c>
      <c r="X49" s="158" t="n">
        <v>1.36325985756677</v>
      </c>
      <c r="Y49" s="158" t="n">
        <v>1.34650217249663</v>
      </c>
      <c r="Z49" s="158" t="n">
        <v>0.646658555826807</v>
      </c>
      <c r="AA49" s="158" t="n">
        <v>0.610422636225133</v>
      </c>
      <c r="AB49" s="158" t="n">
        <v>24.1418823073154</v>
      </c>
      <c r="AC49" s="158" t="s">
        <v>429</v>
      </c>
      <c r="AD49" s="158" t="n">
        <v>12.087</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n">
        <v>0.00484544330235</v>
      </c>
      <c r="F50" s="158" t="n">
        <v>0.00024059066802</v>
      </c>
      <c r="G50" s="158" t="n">
        <v>0.0082130066895</v>
      </c>
      <c r="H50" s="158" t="s">
        <v>429</v>
      </c>
      <c r="I50" s="158" t="n">
        <v>1.05649591772222</v>
      </c>
      <c r="J50" s="158" t="n">
        <v>1.67429105907405</v>
      </c>
      <c r="K50" s="158" t="n">
        <v>2.75883779537025</v>
      </c>
      <c r="L50" s="158" t="s">
        <v>429</v>
      </c>
      <c r="M50" s="158" t="n">
        <v>0.00120295334012</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1.31170891489787</v>
      </c>
      <c r="F51" s="158" t="n">
        <v>272.525851847445</v>
      </c>
      <c r="G51" s="158" t="n">
        <v>9.59088248816075</v>
      </c>
      <c r="H51" s="158" t="s">
        <v>429</v>
      </c>
      <c r="I51" s="158" t="n">
        <v>4.48080712995957E-008</v>
      </c>
      <c r="J51" s="158" t="n">
        <v>4.48080712995957E-008</v>
      </c>
      <c r="K51" s="158" t="n">
        <v>4.48080712995957E-008</v>
      </c>
      <c r="L51" s="158" t="n">
        <v>8.24468511912561E-009</v>
      </c>
      <c r="M51" s="158" t="n">
        <v>2.53952167978785</v>
      </c>
      <c r="N51" s="158" t="n">
        <v>2.55828250750406E-007</v>
      </c>
      <c r="O51" s="158" t="n">
        <v>3.57302026187718E-011</v>
      </c>
      <c r="P51" s="158" t="n">
        <v>1.42920810475087E-008</v>
      </c>
      <c r="Q51" s="158" t="n">
        <v>1.71504972570105E-008</v>
      </c>
      <c r="R51" s="158" t="n">
        <v>1.08619815961066E-010</v>
      </c>
      <c r="S51" s="158" t="n">
        <v>1.08619815961066E-011</v>
      </c>
      <c r="T51" s="158" t="n">
        <v>7.28896133422945E-011</v>
      </c>
      <c r="U51" s="158" t="n">
        <v>1.60071307732098E-009</v>
      </c>
      <c r="V51" s="158" t="n">
        <v>2.14381215712631E-010</v>
      </c>
      <c r="W51" s="158" t="n">
        <v>7.14604052375436E-014</v>
      </c>
      <c r="X51" s="158" t="n">
        <v>8.00356538660488E-011</v>
      </c>
      <c r="Y51" s="158" t="n">
        <v>1.20053480799073E-010</v>
      </c>
      <c r="Z51" s="158" t="n">
        <v>1.20053480799073E-010</v>
      </c>
      <c r="AA51" s="158" t="n">
        <v>1.20053480799073E-010</v>
      </c>
      <c r="AB51" s="158" t="n">
        <v>4.40196096263268E-010</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6.6583319717994</v>
      </c>
      <c r="F52" s="158" t="n">
        <v>214.942454106948</v>
      </c>
      <c r="G52" s="158" t="n">
        <v>166.651961852596</v>
      </c>
      <c r="H52" s="158" t="n">
        <v>0.05964525496236</v>
      </c>
      <c r="I52" s="158" t="n">
        <v>1.92822855328455</v>
      </c>
      <c r="J52" s="158" t="n">
        <v>3.19571560788946</v>
      </c>
      <c r="K52" s="158" t="n">
        <v>3.850868718792</v>
      </c>
      <c r="L52" s="158" t="n">
        <v>0.0387227648540095</v>
      </c>
      <c r="M52" s="158" t="n">
        <v>24.2395085477915</v>
      </c>
      <c r="N52" s="158" t="n">
        <v>0.012169</v>
      </c>
      <c r="O52" s="158" t="n">
        <v>0.000393</v>
      </c>
      <c r="P52" s="158" t="n">
        <v>2.4E-005</v>
      </c>
      <c r="Q52" s="158" t="n">
        <v>0.019305</v>
      </c>
      <c r="R52" s="158" t="n">
        <v>0.448469</v>
      </c>
      <c r="S52" s="158" t="n">
        <v>0.006148</v>
      </c>
      <c r="T52" s="158" t="n">
        <v>0.249741</v>
      </c>
      <c r="U52" s="158" t="n">
        <v>0.001317</v>
      </c>
      <c r="V52" s="158" t="s">
        <v>429</v>
      </c>
      <c r="W52" s="158" t="n">
        <v>5.03478156056927E-007</v>
      </c>
      <c r="X52" s="158" t="n">
        <v>0.0006097381</v>
      </c>
      <c r="Y52" s="158" t="n">
        <v>8.853E-005</v>
      </c>
      <c r="Z52" s="158" t="n">
        <v>2.626E-005</v>
      </c>
      <c r="AA52" s="158" t="n">
        <v>5.07E-006</v>
      </c>
      <c r="AB52" s="158" t="n">
        <v>0.0112982562</v>
      </c>
      <c r="AC52" s="158" t="s">
        <v>429</v>
      </c>
      <c r="AD52" s="158" t="n">
        <v>12.694</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286.984058765304</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569531591533224</v>
      </c>
      <c r="F54" s="158" t="n">
        <v>102.054515797159</v>
      </c>
      <c r="G54" s="158" t="n">
        <v>9.03019041334563</v>
      </c>
      <c r="H54" s="158" t="s">
        <v>429</v>
      </c>
      <c r="I54" s="158" t="n">
        <v>2.35127971151659E-006</v>
      </c>
      <c r="J54" s="158" t="n">
        <v>2.35127971151659E-006</v>
      </c>
      <c r="K54" s="158" t="n">
        <v>2.35127971151659E-006</v>
      </c>
      <c r="L54" s="158" t="n">
        <v>4.32635466919053E-007</v>
      </c>
      <c r="M54" s="158" t="n">
        <v>1.27504380449587</v>
      </c>
      <c r="N54" s="158" t="n">
        <v>1.74194595580014E-007</v>
      </c>
      <c r="O54" s="158" t="n">
        <v>2.43288541312869E-011</v>
      </c>
      <c r="P54" s="158" t="n">
        <v>9.73154165251475E-009</v>
      </c>
      <c r="Q54" s="158" t="n">
        <v>1.16778499830177E-008</v>
      </c>
      <c r="R54" s="158" t="n">
        <v>7.39597165591121E-011</v>
      </c>
      <c r="S54" s="158" t="n">
        <v>7.39597165591121E-012</v>
      </c>
      <c r="T54" s="158" t="n">
        <v>4.96308624278252E-011</v>
      </c>
      <c r="U54" s="158" t="n">
        <v>1.08993266508165E-009</v>
      </c>
      <c r="V54" s="158" t="n">
        <v>1.45973124787721E-010</v>
      </c>
      <c r="W54" s="158" t="n">
        <v>4.86577082625737E-014</v>
      </c>
      <c r="X54" s="158" t="n">
        <v>5.44966332540826E-011</v>
      </c>
      <c r="Y54" s="158" t="n">
        <v>8.17449498811239E-011</v>
      </c>
      <c r="Z54" s="158" t="n">
        <v>8.17449498811239E-011</v>
      </c>
      <c r="AA54" s="158" t="n">
        <v>8.17449498811239E-011</v>
      </c>
      <c r="AB54" s="158" t="n">
        <v>2.99731482897454E-010</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10.4617516907062</v>
      </c>
      <c r="F55" s="158" t="n">
        <v>41.054189377203</v>
      </c>
      <c r="G55" s="158" t="n">
        <v>49.0129619526959</v>
      </c>
      <c r="H55" s="158" t="n">
        <v>0.00181006716599</v>
      </c>
      <c r="I55" s="158" t="n">
        <v>0.818525302679025</v>
      </c>
      <c r="J55" s="158" t="n">
        <v>1.58422865467903</v>
      </c>
      <c r="K55" s="158" t="n">
        <v>1.64253648417729</v>
      </c>
      <c r="L55" s="158" t="n">
        <v>0.191460841019427</v>
      </c>
      <c r="M55" s="158" t="n">
        <v>19.0649320715691</v>
      </c>
      <c r="N55" s="158" t="n">
        <v>0.0156622998012063</v>
      </c>
      <c r="O55" s="158" t="n">
        <v>0.000239557913380057</v>
      </c>
      <c r="P55" s="158" t="n">
        <v>0.000867616592022699</v>
      </c>
      <c r="Q55" s="158" t="n">
        <v>0.00110627322242724</v>
      </c>
      <c r="R55" s="158" t="n">
        <v>0.00102406984867537</v>
      </c>
      <c r="S55" s="158" t="n">
        <v>0.000679108184867537</v>
      </c>
      <c r="T55" s="158" t="n">
        <v>0.00136121313529532</v>
      </c>
      <c r="U55" s="158" t="n">
        <v>0.000236232679426542</v>
      </c>
      <c r="V55" s="158" t="n">
        <v>0.00883269228028034</v>
      </c>
      <c r="W55" s="158" t="n">
        <v>4.35504476011349E-009</v>
      </c>
      <c r="X55" s="158" t="n">
        <v>4.91496609132711E-006</v>
      </c>
      <c r="Y55" s="158" t="n">
        <v>7.41824599699067E-006</v>
      </c>
      <c r="Z55" s="158" t="n">
        <v>7.24523563699067E-006</v>
      </c>
      <c r="AA55" s="158" t="n">
        <v>7.24523563699067E-006</v>
      </c>
      <c r="AB55" s="158" t="n">
        <v>2.68236833622991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1218</v>
      </c>
      <c r="I56" s="158" t="s">
        <v>429</v>
      </c>
      <c r="J56" s="158" t="s">
        <v>429</v>
      </c>
      <c r="K56" s="158" t="s">
        <v>429</v>
      </c>
      <c r="L56" s="158" t="s">
        <v>429</v>
      </c>
      <c r="M56" s="158" t="s">
        <v>429</v>
      </c>
      <c r="N56" s="158" t="s">
        <v>429</v>
      </c>
      <c r="O56" s="158" t="s">
        <v>429</v>
      </c>
      <c r="P56" s="158" t="n">
        <v>0.02552</v>
      </c>
      <c r="Q56" s="158" t="n">
        <v>0.00145</v>
      </c>
      <c r="R56" s="158" t="s">
        <v>429</v>
      </c>
      <c r="S56" s="158" t="s">
        <v>429</v>
      </c>
      <c r="T56" s="158" t="s">
        <v>429</v>
      </c>
      <c r="U56" s="158" t="s">
        <v>429</v>
      </c>
      <c r="V56" s="158" t="s">
        <v>429</v>
      </c>
      <c r="W56" s="158" t="s">
        <v>429</v>
      </c>
      <c r="X56" s="158" t="s">
        <v>429</v>
      </c>
      <c r="Y56" s="158" t="s">
        <v>429</v>
      </c>
      <c r="Z56" s="158" t="s">
        <v>429</v>
      </c>
      <c r="AA56" s="158" t="s">
        <v>429</v>
      </c>
      <c r="AB56" s="158" t="s">
        <v>429</v>
      </c>
      <c r="AC56" s="158" t="n">
        <v>0.996697254</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37.209121984</v>
      </c>
      <c r="F57" s="158" t="n">
        <v>1.376792896</v>
      </c>
      <c r="G57" s="158" t="n">
        <v>32.394549308</v>
      </c>
      <c r="H57" s="158" t="n">
        <v>1.71814811650942</v>
      </c>
      <c r="I57" s="158" t="n">
        <v>9.17103043307281</v>
      </c>
      <c r="J57" s="158" t="n">
        <v>10.479328476747</v>
      </c>
      <c r="K57" s="158" t="n">
        <v>13.2672411233697</v>
      </c>
      <c r="L57" s="158" t="n">
        <v>0.1667562041</v>
      </c>
      <c r="M57" s="158" t="s">
        <v>429</v>
      </c>
      <c r="N57" s="158" t="n">
        <v>2.370571088</v>
      </c>
      <c r="O57" s="158" t="n">
        <v>0.338139377076736</v>
      </c>
      <c r="P57" s="158" t="n">
        <v>1.20217887330909</v>
      </c>
      <c r="Q57" s="158" t="n">
        <v>0.11515</v>
      </c>
      <c r="R57" s="158" t="n">
        <v>0.333</v>
      </c>
      <c r="S57" s="158" t="n">
        <v>1.47444</v>
      </c>
      <c r="T57" s="158" t="n">
        <v>0.19034</v>
      </c>
      <c r="U57" s="158" t="n">
        <v>0.19875</v>
      </c>
      <c r="V57" s="158" t="n">
        <v>3.15316</v>
      </c>
      <c r="W57" s="158" t="n">
        <v>3.46323151382216E-006</v>
      </c>
      <c r="X57" s="158" t="n">
        <v>0.029038976</v>
      </c>
      <c r="Y57" s="158" t="s">
        <v>429</v>
      </c>
      <c r="Z57" s="158" t="s">
        <v>429</v>
      </c>
      <c r="AA57" s="158" t="s">
        <v>429</v>
      </c>
      <c r="AB57" s="158" t="n">
        <v>7.44711424</v>
      </c>
      <c r="AC57" s="158" t="n">
        <v>9</v>
      </c>
      <c r="AD57" s="158" t="n">
        <v>7.76458367495683</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8.24727078098426</v>
      </c>
      <c r="F58" s="158" t="n">
        <v>0.301771816714108</v>
      </c>
      <c r="G58" s="158" t="n">
        <v>1.55684726659574</v>
      </c>
      <c r="H58" s="158" t="s">
        <v>429</v>
      </c>
      <c r="I58" s="158" t="n">
        <v>1.25667982738496</v>
      </c>
      <c r="J58" s="158" t="n">
        <v>3.89401525765269</v>
      </c>
      <c r="K58" s="158" t="n">
        <v>6.58382004650206</v>
      </c>
      <c r="L58" s="158" t="n">
        <v>0.00278529382686342</v>
      </c>
      <c r="M58" s="158" t="n">
        <v>0.0982046297764942</v>
      </c>
      <c r="N58" s="158" t="n">
        <v>0.45405</v>
      </c>
      <c r="O58" s="158" t="n">
        <v>0.02336</v>
      </c>
      <c r="P58" s="158" t="n">
        <v>0.03701</v>
      </c>
      <c r="Q58" s="158" t="n">
        <v>0.01993</v>
      </c>
      <c r="R58" s="158" t="n">
        <v>0.14966</v>
      </c>
      <c r="S58" s="158" t="n">
        <v>0.07336</v>
      </c>
      <c r="T58" s="158" t="n">
        <v>0.374</v>
      </c>
      <c r="U58" s="158" t="n">
        <v>0.32756</v>
      </c>
      <c r="V58" s="158" t="n">
        <v>0.52327</v>
      </c>
      <c r="W58" s="158" t="n">
        <v>2.84600596E-007</v>
      </c>
      <c r="X58" s="158" t="s">
        <v>429</v>
      </c>
      <c r="Y58" s="158" t="s">
        <v>429</v>
      </c>
      <c r="Z58" s="158" t="s">
        <v>429</v>
      </c>
      <c r="AA58" s="158" t="s">
        <v>429</v>
      </c>
      <c r="AB58" s="158" t="n">
        <v>0.0256</v>
      </c>
      <c r="AC58" s="158" t="n">
        <v>0.000711376</v>
      </c>
      <c r="AD58" s="158" t="n">
        <v>0.3073383</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5.9637134</v>
      </c>
      <c r="F59" s="158" t="n">
        <v>5.149876521296</v>
      </c>
      <c r="G59" s="158" t="n">
        <v>12.544820798</v>
      </c>
      <c r="H59" s="158" t="n">
        <v>2.200574789</v>
      </c>
      <c r="I59" s="158" t="n">
        <v>2.57883262040317</v>
      </c>
      <c r="J59" s="158" t="n">
        <v>3.03734117416815</v>
      </c>
      <c r="K59" s="158" t="n">
        <v>3.28979958580286</v>
      </c>
      <c r="L59" s="158" t="n">
        <v>0.0062877352776316</v>
      </c>
      <c r="M59" s="158" t="n">
        <v>0.110187819513385</v>
      </c>
      <c r="N59" s="158" t="n">
        <v>20.4751806020037</v>
      </c>
      <c r="O59" s="158" t="n">
        <v>0.297464997207187</v>
      </c>
      <c r="P59" s="158" t="n">
        <v>0.0558858579221332</v>
      </c>
      <c r="Q59" s="158" t="n">
        <v>0.451948885153831</v>
      </c>
      <c r="R59" s="158" t="n">
        <v>6.51020249524832</v>
      </c>
      <c r="S59" s="158" t="n">
        <v>0.689192510980619</v>
      </c>
      <c r="T59" s="158" t="n">
        <v>2.2616287849936</v>
      </c>
      <c r="U59" s="158" t="n">
        <v>32.9162618082197</v>
      </c>
      <c r="V59" s="158" t="n">
        <v>14.6760801909993</v>
      </c>
      <c r="W59" s="158" t="n">
        <v>3.3854015E-008</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5.35503889762143</v>
      </c>
      <c r="J60" s="158" t="n">
        <v>44.2485729844625</v>
      </c>
      <c r="K60" s="158" t="n">
        <v>109.554557480142</v>
      </c>
      <c r="L60" s="158" t="s">
        <v>429</v>
      </c>
      <c r="M60" s="158" t="s">
        <v>429</v>
      </c>
      <c r="N60" s="158" t="n">
        <v>1.54858154503463</v>
      </c>
      <c r="O60" s="158" t="n">
        <v>0.000460000001266599</v>
      </c>
      <c r="P60" s="158" t="n">
        <v>0.00110100000153761</v>
      </c>
      <c r="Q60" s="158" t="n">
        <v>0.00740299990465865</v>
      </c>
      <c r="R60" s="158" t="s">
        <v>429</v>
      </c>
      <c r="S60" s="158" t="n">
        <v>0.043493090259553</v>
      </c>
      <c r="T60" s="158" t="n">
        <v>0.000733545130094995</v>
      </c>
      <c r="U60" s="158" t="s">
        <v>429</v>
      </c>
      <c r="V60" s="158" t="n">
        <v>0.142664808722316</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1.658234887546</v>
      </c>
      <c r="J61" s="158" t="n">
        <v>39.5978707078073</v>
      </c>
      <c r="K61" s="158" t="n">
        <v>190.545458670139</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0.459666647</v>
      </c>
      <c r="F63" s="160" t="n">
        <v>4.846957932</v>
      </c>
      <c r="G63" s="160" t="n">
        <v>21.514839281</v>
      </c>
      <c r="H63" s="160" t="n">
        <v>0.47929259161853</v>
      </c>
      <c r="I63" s="160" t="n">
        <v>5.01795003847976</v>
      </c>
      <c r="J63" s="160" t="n">
        <v>7.46307467270429</v>
      </c>
      <c r="K63" s="160" t="n">
        <v>10.9717668950137</v>
      </c>
      <c r="L63" s="160" t="n">
        <v>0.00320820814299873</v>
      </c>
      <c r="M63" s="160" t="n">
        <v>17.524013128</v>
      </c>
      <c r="N63" s="160" t="n">
        <v>0.592461701525879</v>
      </c>
      <c r="O63" s="160" t="n">
        <v>0.00637870019073486</v>
      </c>
      <c r="P63" s="160" t="n">
        <v>2E-005</v>
      </c>
      <c r="Q63" s="160" t="n">
        <v>0.001</v>
      </c>
      <c r="R63" s="160" t="n">
        <v>0.204687788</v>
      </c>
      <c r="S63" s="160" t="n">
        <v>0.012555</v>
      </c>
      <c r="T63" s="160" t="n">
        <v>0.0383000001907349</v>
      </c>
      <c r="U63" s="160" t="s">
        <v>429</v>
      </c>
      <c r="V63" s="160" t="n">
        <v>1.492589</v>
      </c>
      <c r="W63" s="160" t="n">
        <v>9.72513572400248E-007</v>
      </c>
      <c r="X63" s="160" t="n">
        <v>0.231441736</v>
      </c>
      <c r="Y63" s="160" t="n">
        <v>0.225488854</v>
      </c>
      <c r="Z63" s="160" t="n">
        <v>0.218134687</v>
      </c>
      <c r="AA63" s="160" t="n">
        <v>0.212730699</v>
      </c>
      <c r="AB63" s="160" t="n">
        <v>0.039795976</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9.48019020268418</v>
      </c>
      <c r="F64" s="158" t="n">
        <v>2.01591355389383</v>
      </c>
      <c r="G64" s="158" t="n">
        <v>0.599410433</v>
      </c>
      <c r="H64" s="158" t="n">
        <v>2.29474542261866</v>
      </c>
      <c r="I64" s="158" t="s">
        <v>429</v>
      </c>
      <c r="J64" s="158" t="s">
        <v>429</v>
      </c>
      <c r="K64" s="158" t="s">
        <v>429</v>
      </c>
      <c r="L64" s="158" t="s">
        <v>429</v>
      </c>
      <c r="M64" s="158" t="n">
        <v>0.180000859571429</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31.7134225819867</v>
      </c>
      <c r="F65" s="158" t="s">
        <v>429</v>
      </c>
      <c r="G65" s="158" t="s">
        <v>429</v>
      </c>
      <c r="H65" s="158" t="n">
        <v>0.29000407557339</v>
      </c>
      <c r="I65" s="158" t="n">
        <v>0.25342</v>
      </c>
      <c r="J65" s="158" t="n">
        <v>0.33888</v>
      </c>
      <c r="K65" s="158" t="n">
        <v>0.4224</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3763</v>
      </c>
      <c r="F66" s="158" t="n">
        <v>0.012572</v>
      </c>
      <c r="G66" s="158" t="s">
        <v>429</v>
      </c>
      <c r="H66" s="158" t="s">
        <v>429</v>
      </c>
      <c r="I66" s="158" t="n">
        <v>2.400237E-005</v>
      </c>
      <c r="J66" s="158" t="n">
        <v>0.0001600158</v>
      </c>
      <c r="K66" s="158" t="n">
        <v>0.110217094</v>
      </c>
      <c r="L66" s="158" t="n">
        <v>4.3204266E-007</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653</v>
      </c>
      <c r="G67" s="158" t="s">
        <v>429</v>
      </c>
      <c r="H67" s="158" t="s">
        <v>429</v>
      </c>
      <c r="I67" s="158" t="n">
        <v>0.2871754950818</v>
      </c>
      <c r="J67" s="158" t="n">
        <v>0.3971117717463</v>
      </c>
      <c r="K67" s="158" t="n">
        <v>0.5410030763</v>
      </c>
      <c r="L67" s="158" t="n">
        <v>0.0024640704</v>
      </c>
      <c r="M67" s="158" t="n">
        <v>6.42094546</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3</v>
      </c>
      <c r="F68" s="158" t="s">
        <v>429</v>
      </c>
      <c r="G68" s="158" t="n">
        <v>1.2615004</v>
      </c>
      <c r="H68" s="158" t="s">
        <v>429</v>
      </c>
      <c r="I68" s="158" t="n">
        <v>0.160852</v>
      </c>
      <c r="J68" s="158" t="n">
        <v>0.1844</v>
      </c>
      <c r="K68" s="158" t="n">
        <v>0.227025210084033</v>
      </c>
      <c r="L68" s="158" t="n">
        <v>0.044157336</v>
      </c>
      <c r="M68" s="158" t="n">
        <v>35.700990613</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3.37081729251898</v>
      </c>
      <c r="I69" s="159" t="n">
        <v>0.093461003</v>
      </c>
      <c r="J69" s="159" t="n">
        <v>0.112603618</v>
      </c>
      <c r="K69" s="159" t="n">
        <v>0.520653806641874</v>
      </c>
      <c r="L69" s="159" t="n">
        <v>0.00168229805578001</v>
      </c>
      <c r="M69" s="159" t="n">
        <v>39.4726880192043</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9.15125562615716</v>
      </c>
      <c r="F70" s="159" t="n">
        <v>225.781929365853</v>
      </c>
      <c r="G70" s="159" t="n">
        <v>114.74811947064</v>
      </c>
      <c r="H70" s="159" t="n">
        <v>40.8521588044372</v>
      </c>
      <c r="I70" s="159" t="n">
        <v>7.72641425097822</v>
      </c>
      <c r="J70" s="159" t="n">
        <v>10.5143322865615</v>
      </c>
      <c r="K70" s="159" t="n">
        <v>21.4395334843234</v>
      </c>
      <c r="L70" s="159" t="n">
        <v>0.0785419367195673</v>
      </c>
      <c r="M70" s="159" t="n">
        <v>115.472824900822</v>
      </c>
      <c r="N70" s="159" t="n">
        <v>85.654948</v>
      </c>
      <c r="O70" s="159" t="n">
        <v>0.616099126</v>
      </c>
      <c r="P70" s="159" t="n">
        <v>7.97481069979228</v>
      </c>
      <c r="Q70" s="159" t="n">
        <v>0.0172022</v>
      </c>
      <c r="R70" s="159" t="n">
        <v>26.03067</v>
      </c>
      <c r="S70" s="159" t="n">
        <v>4.89961925</v>
      </c>
      <c r="T70" s="159" t="n">
        <v>1.401595</v>
      </c>
      <c r="U70" s="159" t="n">
        <v>0.0222</v>
      </c>
      <c r="V70" s="159" t="n">
        <v>11.1890095</v>
      </c>
      <c r="W70" s="159" t="n">
        <v>3.3346095044E-006</v>
      </c>
      <c r="X70" s="159" t="n">
        <v>0.049592424</v>
      </c>
      <c r="Y70" s="159" t="n">
        <v>0.000358648</v>
      </c>
      <c r="Z70" s="159" t="n">
        <v>0.001915725</v>
      </c>
      <c r="AA70" s="159" t="n">
        <v>9.1146E-005</v>
      </c>
      <c r="AB70" s="159" t="n">
        <v>0.051957943</v>
      </c>
      <c r="AC70" s="159" t="n">
        <v>297.727253643</v>
      </c>
      <c r="AD70" s="159" t="n">
        <v>0.05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2.107</v>
      </c>
      <c r="G71" s="159" t="s">
        <v>429</v>
      </c>
      <c r="H71" s="159" t="s">
        <v>429</v>
      </c>
      <c r="I71" s="159" t="n">
        <v>0.00732118</v>
      </c>
      <c r="J71" s="159" t="n">
        <v>0.05856944</v>
      </c>
      <c r="K71" s="159" t="n">
        <v>0.1830295</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17.1665043812245</v>
      </c>
      <c r="F72" s="158" t="n">
        <v>19.1904847867572</v>
      </c>
      <c r="G72" s="158" t="n">
        <v>21.1359565821158</v>
      </c>
      <c r="H72" s="158" t="n">
        <v>0.052430686</v>
      </c>
      <c r="I72" s="158" t="n">
        <v>37.0348618432172</v>
      </c>
      <c r="J72" s="158" t="n">
        <v>60.12821859155</v>
      </c>
      <c r="K72" s="158" t="n">
        <v>83.405806096974</v>
      </c>
      <c r="L72" s="158" t="n">
        <v>0.591627201862156</v>
      </c>
      <c r="M72" s="158" t="n">
        <v>2206.05422353295</v>
      </c>
      <c r="N72" s="158" t="n">
        <v>579.197721349226</v>
      </c>
      <c r="O72" s="158" t="n">
        <v>17.170713160185</v>
      </c>
      <c r="P72" s="158" t="n">
        <v>10.2931133019772</v>
      </c>
      <c r="Q72" s="158" t="n">
        <v>10.490361052467</v>
      </c>
      <c r="R72" s="158" t="n">
        <v>187.894553426289</v>
      </c>
      <c r="S72" s="158" t="n">
        <v>30.4991735091267</v>
      </c>
      <c r="T72" s="158" t="n">
        <v>62.3330406101462</v>
      </c>
      <c r="U72" s="158" t="n">
        <v>3.90869950668037</v>
      </c>
      <c r="V72" s="158" t="n">
        <v>1612.56194654515</v>
      </c>
      <c r="W72" s="158" t="n">
        <v>0.000365210843780243</v>
      </c>
      <c r="X72" s="158" t="n">
        <v>0.213644581368254</v>
      </c>
      <c r="Y72" s="158" t="n">
        <v>0.100625075478102</v>
      </c>
      <c r="Z72" s="158" t="n">
        <v>0.0586941491076003</v>
      </c>
      <c r="AA72" s="158" t="n">
        <v>0.0561351444165903</v>
      </c>
      <c r="AB72" s="158" t="n">
        <v>79.7640768459357</v>
      </c>
      <c r="AC72" s="158" t="n">
        <v>15.3009808094443</v>
      </c>
      <c r="AD72" s="158" t="n">
        <v>817.370207481416</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3075197</v>
      </c>
      <c r="F73" s="158" t="s">
        <v>429</v>
      </c>
      <c r="G73" s="158" t="n">
        <v>0.61336579</v>
      </c>
      <c r="H73" s="158" t="s">
        <v>429</v>
      </c>
      <c r="I73" s="158" t="n">
        <v>0.173322419638111</v>
      </c>
      <c r="J73" s="158" t="n">
        <v>0.227359791529703</v>
      </c>
      <c r="K73" s="158" t="n">
        <v>0.280220837092717</v>
      </c>
      <c r="L73" s="158" t="n">
        <v>0.0165004329222854</v>
      </c>
      <c r="M73" s="158" t="n">
        <v>95.03378828</v>
      </c>
      <c r="N73" s="158" t="n">
        <v>2.08400900817249</v>
      </c>
      <c r="O73" s="158" t="n">
        <v>0.0614206061136829</v>
      </c>
      <c r="P73" s="158" t="n">
        <v>0.315853693691189</v>
      </c>
      <c r="Q73" s="158" t="n">
        <v>0.0848743027014819</v>
      </c>
      <c r="R73" s="158" t="n">
        <v>4.64993700907102</v>
      </c>
      <c r="S73" s="158" t="n">
        <v>0.0628113012445842</v>
      </c>
      <c r="T73" s="158" t="n">
        <v>0.14322578665435</v>
      </c>
      <c r="U73" s="158" t="s">
        <v>429</v>
      </c>
      <c r="V73" s="158" t="n">
        <v>4.48042013726083</v>
      </c>
      <c r="W73" s="158" t="s">
        <v>429</v>
      </c>
      <c r="X73" s="158" t="s">
        <v>429</v>
      </c>
      <c r="Y73" s="158" t="s">
        <v>429</v>
      </c>
      <c r="Z73" s="158" t="s">
        <v>429</v>
      </c>
      <c r="AA73" s="158" t="s">
        <v>429</v>
      </c>
      <c r="AB73" s="158" t="n">
        <v>2.70829</v>
      </c>
      <c r="AC73" s="158" t="s">
        <v>429</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246700989462</v>
      </c>
      <c r="F74" s="158" t="n">
        <v>1.08317238388328</v>
      </c>
      <c r="G74" s="158" t="n">
        <v>24.344098143</v>
      </c>
      <c r="H74" s="158" t="n">
        <v>0.000134</v>
      </c>
      <c r="I74" s="158" t="n">
        <v>4.25860674887208</v>
      </c>
      <c r="J74" s="158" t="n">
        <v>6.60667851217054</v>
      </c>
      <c r="K74" s="158" t="n">
        <v>8.11835073982419</v>
      </c>
      <c r="L74" s="158" t="n">
        <v>0.0233651972450767</v>
      </c>
      <c r="M74" s="158" t="n">
        <v>274.074370215</v>
      </c>
      <c r="N74" s="158" t="n">
        <v>1.98683388873034</v>
      </c>
      <c r="O74" s="158" t="n">
        <v>0.414389351741573</v>
      </c>
      <c r="P74" s="158" t="n">
        <v>0.016994409</v>
      </c>
      <c r="Q74" s="158" t="n">
        <v>0.364444369988764</v>
      </c>
      <c r="R74" s="158" t="n">
        <v>0.813269450101124</v>
      </c>
      <c r="S74" s="158" t="n">
        <v>1.83545817598876</v>
      </c>
      <c r="T74" s="158" t="n">
        <v>9.16113775793978</v>
      </c>
      <c r="U74" s="158" t="n">
        <v>0.00820265112359551</v>
      </c>
      <c r="V74" s="158" t="n">
        <v>20.48612767462</v>
      </c>
      <c r="W74" s="158" t="n">
        <v>3.1492966493E-005</v>
      </c>
      <c r="X74" s="158" t="n">
        <v>4.77908047389208</v>
      </c>
      <c r="Y74" s="158" t="n">
        <v>5.76821720023625</v>
      </c>
      <c r="Z74" s="158" t="n">
        <v>2.71401575</v>
      </c>
      <c r="AA74" s="158" t="n">
        <v>0.987896201235511</v>
      </c>
      <c r="AB74" s="158" t="n">
        <v>23.2047105947428</v>
      </c>
      <c r="AC74" s="158" t="n">
        <v>4295.0755</v>
      </c>
      <c r="AD74" s="158" t="n">
        <v>0.123335</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9.18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24003</v>
      </c>
      <c r="G76" s="158" t="n">
        <v>3.42530602</v>
      </c>
      <c r="H76" s="158" t="s">
        <v>429</v>
      </c>
      <c r="I76" s="158" t="n">
        <v>0.038933934</v>
      </c>
      <c r="J76" s="158" t="n">
        <v>0.058374924</v>
      </c>
      <c r="K76" s="158" t="n">
        <v>0.0662843191316765</v>
      </c>
      <c r="L76" s="158" t="n">
        <v>1.27126750605712E-005</v>
      </c>
      <c r="M76" s="158" t="n">
        <v>0.925</v>
      </c>
      <c r="N76" s="158" t="n">
        <v>8.00283632760473</v>
      </c>
      <c r="O76" s="158" t="n">
        <v>0.239789258</v>
      </c>
      <c r="P76" s="158" t="n">
        <v>0.030978444</v>
      </c>
      <c r="Q76" s="158" t="n">
        <v>0.040853218</v>
      </c>
      <c r="R76" s="158" t="s">
        <v>429</v>
      </c>
      <c r="S76" s="158" t="n">
        <v>0.028324963</v>
      </c>
      <c r="T76" s="158" t="s">
        <v>429</v>
      </c>
      <c r="U76" s="158" t="n">
        <v>0.010254045</v>
      </c>
      <c r="V76" s="158" t="n">
        <v>1.467373041</v>
      </c>
      <c r="W76" s="158" t="n">
        <v>4.632310785E-006</v>
      </c>
      <c r="X76" s="158" t="s">
        <v>429</v>
      </c>
      <c r="Y76" s="158" t="s">
        <v>429</v>
      </c>
      <c r="Z76" s="158" t="s">
        <v>429</v>
      </c>
      <c r="AA76" s="158" t="s">
        <v>429</v>
      </c>
      <c r="AB76" s="158" t="s">
        <v>429</v>
      </c>
      <c r="AC76" s="158" t="n">
        <v>0.000237</v>
      </c>
      <c r="AD76" s="158" t="n">
        <v>339.182247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0.688791766</v>
      </c>
      <c r="F77" s="158" t="s">
        <v>429</v>
      </c>
      <c r="G77" s="158" t="n">
        <v>0.5415</v>
      </c>
      <c r="H77" s="158" t="n">
        <v>0.048298</v>
      </c>
      <c r="I77" s="158" t="n">
        <v>0.138047484</v>
      </c>
      <c r="J77" s="158" t="n">
        <v>0.1854961</v>
      </c>
      <c r="K77" s="158" t="n">
        <v>0.229508317850809</v>
      </c>
      <c r="L77" s="158" t="n">
        <v>0.00925087058823529</v>
      </c>
      <c r="M77" s="158" t="n">
        <v>42.027</v>
      </c>
      <c r="N77" s="158" t="n">
        <v>12.7826632</v>
      </c>
      <c r="O77" s="158" t="n">
        <v>1.036679582</v>
      </c>
      <c r="P77" s="158" t="n">
        <v>1.3515</v>
      </c>
      <c r="Q77" s="158" t="n">
        <v>0.7623859</v>
      </c>
      <c r="R77" s="158" t="n">
        <v>0.0726</v>
      </c>
      <c r="S77" s="158" t="n">
        <v>0.6987121</v>
      </c>
      <c r="T77" s="158" t="n">
        <v>0.0364</v>
      </c>
      <c r="U77" s="158" t="s">
        <v>429</v>
      </c>
      <c r="V77" s="158" t="n">
        <v>75.183155667</v>
      </c>
      <c r="W77" s="158" t="n">
        <v>7.835806516E-006</v>
      </c>
      <c r="X77" s="158" t="s">
        <v>429</v>
      </c>
      <c r="Y77" s="158" t="s">
        <v>429</v>
      </c>
      <c r="Z77" s="158" t="s">
        <v>429</v>
      </c>
      <c r="AA77" s="158" t="s">
        <v>429</v>
      </c>
      <c r="AB77" s="158" t="s">
        <v>429</v>
      </c>
      <c r="AC77" s="158" t="s">
        <v>429</v>
      </c>
      <c r="AD77" s="158" t="n">
        <v>187.30124</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22465</v>
      </c>
      <c r="G78" s="158" t="n">
        <v>1.044</v>
      </c>
      <c r="H78" s="158" t="s">
        <v>429</v>
      </c>
      <c r="I78" s="158" t="n">
        <v>0.163948519</v>
      </c>
      <c r="J78" s="158" t="n">
        <v>0.216367603</v>
      </c>
      <c r="K78" s="158" t="n">
        <v>0.237587916213882</v>
      </c>
      <c r="L78" s="158" t="n">
        <v>9.29802021875786E-005</v>
      </c>
      <c r="M78" s="158" t="n">
        <v>4.126865</v>
      </c>
      <c r="N78" s="158" t="n">
        <v>7.647571553</v>
      </c>
      <c r="O78" s="158" t="n">
        <v>0.263457666</v>
      </c>
      <c r="P78" s="158" t="s">
        <v>429</v>
      </c>
      <c r="Q78" s="158" t="n">
        <v>0.52984401</v>
      </c>
      <c r="R78" s="158" t="s">
        <v>429</v>
      </c>
      <c r="S78" s="158" t="n">
        <v>10.285366524</v>
      </c>
      <c r="T78" s="158" t="n">
        <v>0.526309677</v>
      </c>
      <c r="U78" s="158" t="s">
        <v>429</v>
      </c>
      <c r="V78" s="158" t="n">
        <v>77.202497168</v>
      </c>
      <c r="W78" s="158" t="n">
        <v>1.8282519999E-005</v>
      </c>
      <c r="X78" s="158" t="n">
        <v>0.00337788</v>
      </c>
      <c r="Y78" s="158" t="n">
        <v>0.00853</v>
      </c>
      <c r="Z78" s="158" t="n">
        <v>0.00225192</v>
      </c>
      <c r="AA78" s="158" t="n">
        <v>0.002810635</v>
      </c>
      <c r="AB78" s="158" t="n">
        <v>0.016970435</v>
      </c>
      <c r="AC78" s="158" t="n">
        <v>8.777</v>
      </c>
      <c r="AD78" s="158" t="n">
        <v>0.51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1736</v>
      </c>
      <c r="G79" s="158" t="s">
        <v>429</v>
      </c>
      <c r="H79" s="158" t="n">
        <v>1.2</v>
      </c>
      <c r="I79" s="158" t="n">
        <v>0.00348</v>
      </c>
      <c r="J79" s="158" t="n">
        <v>0.0058</v>
      </c>
      <c r="K79" s="158" t="n">
        <v>0.00696</v>
      </c>
      <c r="L79" s="158" t="s">
        <v>429</v>
      </c>
      <c r="M79" s="158" t="s">
        <v>429</v>
      </c>
      <c r="N79" s="158" t="s">
        <v>429</v>
      </c>
      <c r="O79" s="158" t="s">
        <v>429</v>
      </c>
      <c r="P79" s="158" t="s">
        <v>429</v>
      </c>
      <c r="Q79" s="158" t="s">
        <v>429</v>
      </c>
      <c r="R79" s="158" t="s">
        <v>429</v>
      </c>
      <c r="S79" s="158" t="s">
        <v>429</v>
      </c>
      <c r="T79" s="158" t="n">
        <v>5.938919507</v>
      </c>
      <c r="U79" s="158" t="s">
        <v>429</v>
      </c>
      <c r="V79" s="158" t="s">
        <v>429</v>
      </c>
      <c r="W79" s="158" t="n">
        <v>7.038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423813840039426</v>
      </c>
      <c r="F80" s="158" t="n">
        <v>1.061382715</v>
      </c>
      <c r="G80" s="158" t="n">
        <v>4.46424524654768</v>
      </c>
      <c r="H80" s="158" t="n">
        <v>0.01479377</v>
      </c>
      <c r="I80" s="158" t="n">
        <v>2.27975825805606</v>
      </c>
      <c r="J80" s="158" t="n">
        <v>2.45863370205868</v>
      </c>
      <c r="K80" s="158" t="n">
        <v>2.66788566166203</v>
      </c>
      <c r="L80" s="158" t="n">
        <v>0.186072975554738</v>
      </c>
      <c r="M80" s="158" t="n">
        <v>0.976208243579161</v>
      </c>
      <c r="N80" s="158" t="n">
        <v>39.8107077143953</v>
      </c>
      <c r="O80" s="158" t="n">
        <v>0.801808194</v>
      </c>
      <c r="P80" s="158" t="n">
        <v>1.607219354</v>
      </c>
      <c r="Q80" s="158" t="n">
        <v>2.428304768</v>
      </c>
      <c r="R80" s="158" t="n">
        <v>11.324066333</v>
      </c>
      <c r="S80" s="158" t="n">
        <v>14.953407343</v>
      </c>
      <c r="T80" s="158" t="n">
        <v>3.306389701</v>
      </c>
      <c r="U80" s="158" t="n">
        <v>1.029857583</v>
      </c>
      <c r="V80" s="158" t="n">
        <v>70.652129881</v>
      </c>
      <c r="W80" s="158" t="n">
        <v>1.54364755578E-005</v>
      </c>
      <c r="X80" s="158" t="s">
        <v>429</v>
      </c>
      <c r="Y80" s="158" t="s">
        <v>429</v>
      </c>
      <c r="Z80" s="158" t="s">
        <v>429</v>
      </c>
      <c r="AA80" s="158" t="s">
        <v>429</v>
      </c>
      <c r="AB80" s="158" t="s">
        <v>429</v>
      </c>
      <c r="AC80" s="158" t="n">
        <v>0.102</v>
      </c>
      <c r="AD80" s="158" t="n">
        <v>0.1450083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157993848351809</v>
      </c>
      <c r="J81" s="158" t="n">
        <v>0.0803002702404428</v>
      </c>
      <c r="K81" s="158" t="n">
        <v>0.218969852959419</v>
      </c>
      <c r="L81" s="158" t="s">
        <v>429</v>
      </c>
      <c r="M81" s="158" t="s">
        <v>429</v>
      </c>
      <c r="N81" s="158" t="n">
        <v>0.14728844208</v>
      </c>
      <c r="O81" s="158" t="s">
        <v>429</v>
      </c>
      <c r="P81" s="158" t="s">
        <v>429</v>
      </c>
      <c r="Q81" s="158" t="s">
        <v>429</v>
      </c>
      <c r="R81" s="158" t="s">
        <v>429</v>
      </c>
      <c r="S81" s="158" t="s">
        <v>429</v>
      </c>
      <c r="T81" s="158" t="s">
        <v>429</v>
      </c>
      <c r="U81" s="158" t="s">
        <v>429</v>
      </c>
      <c r="V81" s="158" t="n">
        <v>7</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915.088074498204</v>
      </c>
      <c r="G82" s="158" t="s">
        <v>429</v>
      </c>
      <c r="H82" s="158" t="n">
        <v>1.74022535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45625083112236</v>
      </c>
      <c r="Y82" s="158" t="n">
        <v>0.0022812541556118</v>
      </c>
      <c r="Z82" s="158" t="n">
        <v>0.0022812541556118</v>
      </c>
      <c r="AA82" s="158" t="n">
        <v>0.0022812541556118</v>
      </c>
      <c r="AB82" s="158" t="n">
        <v>0.022656270778059</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970142188</v>
      </c>
      <c r="F83" s="158" t="n">
        <v>67.1788030181934</v>
      </c>
      <c r="G83" s="158" t="n">
        <v>1.916722721</v>
      </c>
      <c r="H83" s="158" t="s">
        <v>429</v>
      </c>
      <c r="I83" s="158" t="n">
        <v>5.416399531541</v>
      </c>
      <c r="J83" s="158" t="n">
        <v>29.11906643</v>
      </c>
      <c r="K83" s="158" t="n">
        <v>142.76187267423</v>
      </c>
      <c r="L83" s="158" t="n">
        <v>0.081407482512537</v>
      </c>
      <c r="M83" s="158" t="n">
        <v>0.3479620805</v>
      </c>
      <c r="N83" s="158" t="s">
        <v>429</v>
      </c>
      <c r="O83" s="158" t="s">
        <v>429</v>
      </c>
      <c r="P83" s="158" t="s">
        <v>429</v>
      </c>
      <c r="Q83" s="158" t="s">
        <v>429</v>
      </c>
      <c r="R83" s="158" t="s">
        <v>429</v>
      </c>
      <c r="S83" s="158" t="s">
        <v>429</v>
      </c>
      <c r="T83" s="158" t="s">
        <v>429</v>
      </c>
      <c r="U83" s="158" t="s">
        <v>429</v>
      </c>
      <c r="V83" s="158" t="s">
        <v>429</v>
      </c>
      <c r="W83" s="158" t="n">
        <v>2.03144271428571E-006</v>
      </c>
      <c r="X83" s="158" t="n">
        <v>0.0111014243571429</v>
      </c>
      <c r="Y83" s="158" t="n">
        <v>0.00127763571428571</v>
      </c>
      <c r="Z83" s="158" t="n">
        <v>0.00243782385714286</v>
      </c>
      <c r="AA83" s="158" t="n">
        <v>8.52535714285714E-005</v>
      </c>
      <c r="AB83" s="158" t="n">
        <v>0.014902137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2.24738481189196</v>
      </c>
      <c r="G84" s="158" t="s">
        <v>429</v>
      </c>
      <c r="H84" s="158" t="s">
        <v>429</v>
      </c>
      <c r="I84" s="158" t="n">
        <v>0.01665836175</v>
      </c>
      <c r="J84" s="158" t="n">
        <v>0.0822735595</v>
      </c>
      <c r="K84" s="158" t="n">
        <v>0.117446812142857</v>
      </c>
      <c r="L84" s="158" t="n">
        <v>2.169632985E-006</v>
      </c>
      <c r="M84" s="158" t="n">
        <v>9.47512218734</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1478.02196627332</v>
      </c>
      <c r="G85" s="158" t="s">
        <v>429</v>
      </c>
      <c r="H85" s="158" t="s">
        <v>429</v>
      </c>
      <c r="I85" s="158" t="n">
        <v>2.636777403</v>
      </c>
      <c r="J85" s="158" t="n">
        <v>6.217078295</v>
      </c>
      <c r="K85" s="158" t="n">
        <v>7.31420975912033</v>
      </c>
      <c r="L85" s="158" t="s">
        <v>429</v>
      </c>
      <c r="M85" s="158" t="s">
        <v>429</v>
      </c>
      <c r="N85" s="158" t="s">
        <v>429</v>
      </c>
      <c r="O85" s="158" t="s">
        <v>429</v>
      </c>
      <c r="P85" s="158" t="s">
        <v>429</v>
      </c>
      <c r="Q85" s="158" t="s">
        <v>429</v>
      </c>
      <c r="R85" s="158" t="n">
        <v>0.002067</v>
      </c>
      <c r="S85" s="158" t="n">
        <v>0.00256</v>
      </c>
      <c r="T85" s="158" t="n">
        <v>0.020809</v>
      </c>
      <c r="U85" s="158" t="s">
        <v>429</v>
      </c>
      <c r="V85" s="158" t="s">
        <v>429</v>
      </c>
      <c r="W85" s="158" t="s">
        <v>429</v>
      </c>
      <c r="X85" s="158" t="n">
        <v>0.022209082</v>
      </c>
      <c r="Y85" s="158" t="n">
        <v>0.055517312</v>
      </c>
      <c r="Z85" s="158" t="n">
        <v>0.014818128</v>
      </c>
      <c r="AA85" s="158" t="n">
        <v>0.018475178</v>
      </c>
      <c r="AB85" s="158" t="n">
        <v>0.11101969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190.767823788998</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n">
        <v>0.00290098709148038</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22.4887291051963</v>
      </c>
      <c r="G87" s="158" t="s">
        <v>429</v>
      </c>
      <c r="H87" s="158" t="s">
        <v>429</v>
      </c>
      <c r="I87" s="158" t="s">
        <v>429</v>
      </c>
      <c r="J87" s="158" t="s">
        <v>429</v>
      </c>
      <c r="K87" s="158" t="s">
        <v>429</v>
      </c>
      <c r="L87" s="158" t="s">
        <v>429</v>
      </c>
      <c r="M87" s="158" t="s">
        <v>429</v>
      </c>
      <c r="N87" s="158" t="n">
        <v>0.005391</v>
      </c>
      <c r="O87" s="158" t="n">
        <v>0.000116</v>
      </c>
      <c r="P87" s="158" t="s">
        <v>429</v>
      </c>
      <c r="Q87" s="158" t="s">
        <v>429</v>
      </c>
      <c r="R87" s="158" t="n">
        <v>0.00608</v>
      </c>
      <c r="S87" s="158" t="s">
        <v>429</v>
      </c>
      <c r="T87" s="158" t="s">
        <v>429</v>
      </c>
      <c r="U87" s="158" t="s">
        <v>429</v>
      </c>
      <c r="V87" s="158" t="s">
        <v>429</v>
      </c>
      <c r="W87" s="158" t="s">
        <v>429</v>
      </c>
      <c r="X87" s="158" t="s">
        <v>429</v>
      </c>
      <c r="Y87" s="158" t="s">
        <v>429</v>
      </c>
      <c r="Z87" s="158" t="s">
        <v>429</v>
      </c>
      <c r="AA87" s="158" t="s">
        <v>429</v>
      </c>
      <c r="AB87" s="158" t="s">
        <v>429</v>
      </c>
      <c r="AC87" s="158" t="n">
        <v>8.56124052358391E-005</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388.130995440717</v>
      </c>
      <c r="G88" s="158" t="s">
        <v>429</v>
      </c>
      <c r="H88" s="158" t="n">
        <v>0.0460372644705882</v>
      </c>
      <c r="I88" s="158" t="n">
        <v>0.0959820053179333</v>
      </c>
      <c r="J88" s="158" t="n">
        <v>0.189287681317933</v>
      </c>
      <c r="K88" s="158" t="n">
        <v>0.243780651194339</v>
      </c>
      <c r="L88" s="158" t="s">
        <v>429</v>
      </c>
      <c r="M88" s="158" t="s">
        <v>429</v>
      </c>
      <c r="N88" s="158" t="n">
        <v>0.33057</v>
      </c>
      <c r="O88" s="158" t="n">
        <v>0.0002</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n">
        <v>19.00192</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214.335198097443</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78092136</v>
      </c>
      <c r="F90" s="158" t="n">
        <v>233.213422870632</v>
      </c>
      <c r="G90" s="158" t="n">
        <v>0.0222525</v>
      </c>
      <c r="H90" s="158" t="n">
        <v>0.823786042</v>
      </c>
      <c r="I90" s="158" t="n">
        <v>1.790556393</v>
      </c>
      <c r="J90" s="158" t="n">
        <v>1.790556393</v>
      </c>
      <c r="K90" s="158" t="n">
        <v>1.790556393</v>
      </c>
      <c r="L90" s="158" t="s">
        <v>429</v>
      </c>
      <c r="M90" s="158" t="n">
        <v>2.10306443</v>
      </c>
      <c r="N90" s="158" t="n">
        <v>0.054023698</v>
      </c>
      <c r="O90" s="158" t="n">
        <v>2.3105E-005</v>
      </c>
      <c r="P90" s="158" t="s">
        <v>429</v>
      </c>
      <c r="Q90" s="158" t="s">
        <v>429</v>
      </c>
      <c r="R90" s="158" t="s">
        <v>429</v>
      </c>
      <c r="S90" s="158" t="n">
        <v>7.808615525</v>
      </c>
      <c r="T90" s="158" t="n">
        <v>0.005487435</v>
      </c>
      <c r="U90" s="158" t="s">
        <v>429</v>
      </c>
      <c r="V90" s="158" t="n">
        <v>0.006023401</v>
      </c>
      <c r="W90" s="158" t="n">
        <v>2.1E-005</v>
      </c>
      <c r="X90" s="158" t="n">
        <v>0.054307739</v>
      </c>
      <c r="Y90" s="158" t="n">
        <v>0.000320604</v>
      </c>
      <c r="Z90" s="158" t="n">
        <v>0.009294003</v>
      </c>
      <c r="AA90" s="158" t="n">
        <v>0.010073814</v>
      </c>
      <c r="AB90" s="158" t="n">
        <v>0.073996159</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31110787976444</v>
      </c>
      <c r="F91" s="158" t="n">
        <v>131.331903682422</v>
      </c>
      <c r="G91" s="158" t="n">
        <v>0.124530687133751</v>
      </c>
      <c r="H91" s="158" t="n">
        <v>3.54200658824161</v>
      </c>
      <c r="I91" s="158" t="n">
        <v>14.2681745817049</v>
      </c>
      <c r="J91" s="158" t="n">
        <v>15.8470291035862</v>
      </c>
      <c r="K91" s="158" t="n">
        <v>17.1858448671907</v>
      </c>
      <c r="L91" s="158" t="n">
        <v>0.0380333628763215</v>
      </c>
      <c r="M91" s="158" t="n">
        <v>23.1121417294564</v>
      </c>
      <c r="N91" s="158" t="n">
        <v>27.8808412455956</v>
      </c>
      <c r="O91" s="158" t="n">
        <v>1.99124675236619</v>
      </c>
      <c r="P91" s="158" t="n">
        <v>0.00242654673</v>
      </c>
      <c r="Q91" s="158" t="n">
        <v>0.041503955052</v>
      </c>
      <c r="R91" s="158" t="n">
        <v>0.459024214122175</v>
      </c>
      <c r="S91" s="158" t="n">
        <v>14.8893726037567</v>
      </c>
      <c r="T91" s="158" t="n">
        <v>1.84599696071019</v>
      </c>
      <c r="U91" s="158" t="n">
        <v>0.0067403742</v>
      </c>
      <c r="V91" s="158" t="n">
        <v>8.7939070532388</v>
      </c>
      <c r="W91" s="158" t="n">
        <v>1.59341273120801E-007</v>
      </c>
      <c r="X91" s="158" t="n">
        <v>0.0636807857908872</v>
      </c>
      <c r="Y91" s="158" t="n">
        <v>0.0387936506359099</v>
      </c>
      <c r="Z91" s="158" t="n">
        <v>0.029748516426442</v>
      </c>
      <c r="AA91" s="158" t="n">
        <v>0.0318481739174309</v>
      </c>
      <c r="AB91" s="158" t="n">
        <v>11.5298496520807</v>
      </c>
      <c r="AC91" s="158" t="n">
        <v>0.00397287282914711</v>
      </c>
      <c r="AD91" s="158" t="n">
        <v>0.00137126706266116</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18.543186682</v>
      </c>
      <c r="F92" s="159" t="n">
        <v>18.1783022559136</v>
      </c>
      <c r="G92" s="159" t="n">
        <v>14.427168494</v>
      </c>
      <c r="H92" s="159" t="n">
        <v>2.091485</v>
      </c>
      <c r="I92" s="159" t="n">
        <v>9.3221572627</v>
      </c>
      <c r="J92" s="159" t="n">
        <v>12.2112331733647</v>
      </c>
      <c r="K92" s="159" t="n">
        <v>13.3130488246429</v>
      </c>
      <c r="L92" s="159" t="n">
        <v>0.12412999092</v>
      </c>
      <c r="M92" s="159" t="n">
        <v>14.407461231</v>
      </c>
      <c r="N92" s="159" t="n">
        <v>0.316573831748385</v>
      </c>
      <c r="O92" s="159" t="n">
        <v>0.0685909968788167</v>
      </c>
      <c r="P92" s="159" t="n">
        <v>0.015072</v>
      </c>
      <c r="Q92" s="159" t="n">
        <v>0.101067</v>
      </c>
      <c r="R92" s="159" t="n">
        <v>0.154653206154681</v>
      </c>
      <c r="S92" s="159" t="n">
        <v>0.342366869526186</v>
      </c>
      <c r="T92" s="159" t="n">
        <v>0.369336137039782</v>
      </c>
      <c r="U92" s="159" t="s">
        <v>429</v>
      </c>
      <c r="V92" s="159" t="n">
        <v>0.633147663496769</v>
      </c>
      <c r="W92" s="159" t="n">
        <v>4.5216E-007</v>
      </c>
      <c r="X92" s="159" t="s">
        <v>429</v>
      </c>
      <c r="Y92" s="159" t="s">
        <v>429</v>
      </c>
      <c r="Z92" s="159" t="s">
        <v>429</v>
      </c>
      <c r="AA92" s="159" t="s">
        <v>429</v>
      </c>
      <c r="AB92" s="159" t="n">
        <v>0.0165792</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216.01161925111</v>
      </c>
      <c r="G93" s="159" t="s">
        <v>429</v>
      </c>
      <c r="H93" s="159" t="n">
        <v>1.2893025</v>
      </c>
      <c r="I93" s="159" t="n">
        <v>0.956131960025823</v>
      </c>
      <c r="J93" s="159" t="n">
        <v>4.79435683205178</v>
      </c>
      <c r="K93" s="159" t="n">
        <v>7.41684033268567</v>
      </c>
      <c r="L93" s="159" t="n">
        <v>0.0457310398734694</v>
      </c>
      <c r="M93" s="159" t="n">
        <v>0.1115149</v>
      </c>
      <c r="N93" s="159" t="s">
        <v>429</v>
      </c>
      <c r="O93" s="159" t="s">
        <v>429</v>
      </c>
      <c r="P93" s="159" t="s">
        <v>429</v>
      </c>
      <c r="Q93" s="159" t="s">
        <v>429</v>
      </c>
      <c r="R93" s="159" t="s">
        <v>429</v>
      </c>
      <c r="S93" s="159" t="s">
        <v>429</v>
      </c>
      <c r="T93" s="159" t="n">
        <v>0.0375</v>
      </c>
      <c r="U93" s="159" t="s">
        <v>429</v>
      </c>
      <c r="V93" s="159" t="s">
        <v>429</v>
      </c>
      <c r="W93" s="159" t="n">
        <v>1.09016912E-006</v>
      </c>
      <c r="X93" s="159" t="n">
        <v>0.000627254</v>
      </c>
      <c r="Y93" s="159" t="n">
        <v>0.00087878</v>
      </c>
      <c r="Z93" s="159" t="n">
        <v>0.000233827</v>
      </c>
      <c r="AA93" s="159" t="n">
        <v>0.000359645</v>
      </c>
      <c r="AB93" s="159" t="n">
        <v>0.039099507</v>
      </c>
      <c r="AC93" s="159" t="n">
        <v>0.0262</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8.93909302</v>
      </c>
      <c r="G94" s="158" t="s">
        <v>429</v>
      </c>
      <c r="H94" s="158" t="n">
        <v>0.026625</v>
      </c>
      <c r="I94" s="158" t="n">
        <v>1.35094717</v>
      </c>
      <c r="J94" s="158" t="n">
        <v>4.775649653</v>
      </c>
      <c r="K94" s="158" t="n">
        <v>14.7301961864027</v>
      </c>
      <c r="L94" s="158" t="s">
        <v>429</v>
      </c>
      <c r="M94" s="158" t="s">
        <v>429</v>
      </c>
      <c r="N94" s="158" t="n">
        <v>2.6329</v>
      </c>
      <c r="O94" s="158" t="n">
        <v>0.0011</v>
      </c>
      <c r="P94" s="158" t="n">
        <v>0.003</v>
      </c>
      <c r="Q94" s="158" t="s">
        <v>429</v>
      </c>
      <c r="R94" s="158" t="n">
        <v>0.2669</v>
      </c>
      <c r="S94" s="158" t="n">
        <v>0.75</v>
      </c>
      <c r="T94" s="158" t="n">
        <v>0.029</v>
      </c>
      <c r="U94" s="158" t="s">
        <v>429</v>
      </c>
      <c r="V94" s="158" t="n">
        <v>0.5301981</v>
      </c>
      <c r="W94" s="158" t="n">
        <v>4.858E-010</v>
      </c>
      <c r="X94" s="158" t="n">
        <v>0.003204725</v>
      </c>
      <c r="Y94" s="158" t="n">
        <v>0.008011038</v>
      </c>
      <c r="Z94" s="158" t="n">
        <v>0.002138226</v>
      </c>
      <c r="AA94" s="158" t="n">
        <v>0.002665928</v>
      </c>
      <c r="AB94" s="158" t="n">
        <v>0.016019917</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7.5597589882</v>
      </c>
      <c r="G95" s="159" t="s">
        <v>429</v>
      </c>
      <c r="H95" s="159" t="s">
        <v>429</v>
      </c>
      <c r="I95" s="159" t="n">
        <v>14.1101167066583</v>
      </c>
      <c r="J95" s="159" t="n">
        <v>17.3970624766458</v>
      </c>
      <c r="K95" s="159" t="n">
        <v>44.6655113731232</v>
      </c>
      <c r="L95" s="159" t="s">
        <v>429</v>
      </c>
      <c r="M95" s="159" t="s">
        <v>429</v>
      </c>
      <c r="N95" s="159" t="s">
        <v>429</v>
      </c>
      <c r="O95" s="159" t="s">
        <v>429</v>
      </c>
      <c r="P95" s="159" t="s">
        <v>429</v>
      </c>
      <c r="Q95" s="159" t="s">
        <v>429</v>
      </c>
      <c r="R95" s="159" t="s">
        <v>429</v>
      </c>
      <c r="S95" s="159" t="s">
        <v>429</v>
      </c>
      <c r="T95" s="159" t="s">
        <v>429</v>
      </c>
      <c r="U95" s="159" t="s">
        <v>429</v>
      </c>
      <c r="V95" s="159" t="s">
        <v>429</v>
      </c>
      <c r="W95" s="159" t="n">
        <v>4E-007</v>
      </c>
      <c r="X95" s="159" t="n">
        <v>0.044</v>
      </c>
      <c r="Y95" s="159" t="n">
        <v>0.022</v>
      </c>
      <c r="Z95" s="159" t="n">
        <v>0.022</v>
      </c>
      <c r="AA95" s="159" t="n">
        <v>0.022</v>
      </c>
      <c r="AB95" s="159" t="n">
        <v>0.11</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2.88135989E-007</v>
      </c>
      <c r="X97" s="161" t="s">
        <v>429</v>
      </c>
      <c r="Y97" s="161" t="s">
        <v>429</v>
      </c>
      <c r="Z97" s="161" t="s">
        <v>429</v>
      </c>
      <c r="AA97" s="161" t="s">
        <v>429</v>
      </c>
      <c r="AB97" s="161" t="s">
        <v>429</v>
      </c>
      <c r="AC97" s="161" t="s">
        <v>429</v>
      </c>
      <c r="AD97" s="161" t="n">
        <v>3451.4227374105</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6.7</v>
      </c>
      <c r="F98" s="161" t="n">
        <v>0.16125</v>
      </c>
      <c r="G98" s="161" t="n">
        <v>18.1</v>
      </c>
      <c r="H98" s="161" t="n">
        <v>1.02230482</v>
      </c>
      <c r="I98" s="161" t="n">
        <v>15.4588639035675</v>
      </c>
      <c r="J98" s="161" t="n">
        <v>56.8242267954779</v>
      </c>
      <c r="K98" s="161" t="n">
        <v>127.589833872115</v>
      </c>
      <c r="L98" s="161" t="n">
        <v>0.00119350712441905</v>
      </c>
      <c r="M98" s="161" t="n">
        <v>0.01</v>
      </c>
      <c r="N98" s="161" t="n">
        <v>9.80776</v>
      </c>
      <c r="O98" s="161" t="n">
        <v>0.441</v>
      </c>
      <c r="P98" s="161" t="n">
        <v>0.134</v>
      </c>
      <c r="Q98" s="161" t="n">
        <v>10.127</v>
      </c>
      <c r="R98" s="161" t="n">
        <v>12.774</v>
      </c>
      <c r="S98" s="161" t="n">
        <v>25.118</v>
      </c>
      <c r="T98" s="161" t="n">
        <v>6.743</v>
      </c>
      <c r="U98" s="161" t="s">
        <v>429</v>
      </c>
      <c r="V98" s="161" t="n">
        <v>63.538</v>
      </c>
      <c r="W98" s="161" t="n">
        <v>4.64423366312687E-007</v>
      </c>
      <c r="X98" s="161" t="s">
        <v>429</v>
      </c>
      <c r="Y98" s="161" t="s">
        <v>429</v>
      </c>
      <c r="Z98" s="161" t="s">
        <v>429</v>
      </c>
      <c r="AA98" s="161" t="s">
        <v>429</v>
      </c>
      <c r="AB98" s="161" t="s">
        <v>429</v>
      </c>
      <c r="AC98" s="161" t="s">
        <v>429</v>
      </c>
      <c r="AD98" s="161" t="n">
        <v>6.67733787770834</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38976873140158</v>
      </c>
      <c r="F99" s="161" t="n">
        <v>139.459472684017</v>
      </c>
      <c r="G99" s="161" t="s">
        <v>429</v>
      </c>
      <c r="H99" s="161" t="n">
        <v>547.419497248356</v>
      </c>
      <c r="I99" s="161" t="n">
        <v>6.61292720525501</v>
      </c>
      <c r="J99" s="161" t="n">
        <v>10.3303606773514</v>
      </c>
      <c r="K99" s="161" t="n">
        <v>26.988660829923</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34551915027868</v>
      </c>
      <c r="F100" s="161" t="n">
        <v>176.985718828394</v>
      </c>
      <c r="G100" s="161" t="s">
        <v>429</v>
      </c>
      <c r="H100" s="161" t="n">
        <v>581.300921195943</v>
      </c>
      <c r="I100" s="161" t="n">
        <v>6.90061896841361</v>
      </c>
      <c r="J100" s="161" t="n">
        <v>10.6001212514046</v>
      </c>
      <c r="K100" s="161" t="n">
        <v>24.7120830239796</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63162618546703</v>
      </c>
      <c r="F101" s="161" t="n">
        <v>1.06887051839065</v>
      </c>
      <c r="G101" s="161" t="s">
        <v>429</v>
      </c>
      <c r="H101" s="161" t="n">
        <v>55.0121956752792</v>
      </c>
      <c r="I101" s="161" t="n">
        <v>0.40114774458105</v>
      </c>
      <c r="J101" s="161" t="n">
        <v>1.33464286701203</v>
      </c>
      <c r="K101" s="161" t="n">
        <v>6.00020718173337</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46579707549858</v>
      </c>
      <c r="F102" s="161" t="n">
        <v>29.8064599977088</v>
      </c>
      <c r="G102" s="161" t="s">
        <v>429</v>
      </c>
      <c r="H102" s="161" t="n">
        <v>462.573678770801</v>
      </c>
      <c r="I102" s="161" t="n">
        <v>5.80483293768516</v>
      </c>
      <c r="J102" s="161" t="n">
        <v>34.3573121991206</v>
      </c>
      <c r="K102" s="161" t="n">
        <v>79.3400589727616</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122817976</v>
      </c>
      <c r="F103" s="162" t="n">
        <v>0.01117656</v>
      </c>
      <c r="G103" s="162" t="s">
        <v>429</v>
      </c>
      <c r="H103" s="162" t="n">
        <v>5.59227894252373</v>
      </c>
      <c r="I103" s="162" t="n">
        <v>0.0468233693979835</v>
      </c>
      <c r="J103" s="162" t="n">
        <v>0.0725989903384406</v>
      </c>
      <c r="K103" s="162" t="n">
        <v>0.111690754366832</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0728215504761378</v>
      </c>
      <c r="F104" s="161" t="n">
        <v>0.0808988865131492</v>
      </c>
      <c r="G104" s="161" t="s">
        <v>429</v>
      </c>
      <c r="H104" s="161" t="n">
        <v>15.9726926447152</v>
      </c>
      <c r="I104" s="161" t="n">
        <v>0.0250326281044651</v>
      </c>
      <c r="J104" s="161" t="n">
        <v>0.0833790792957206</v>
      </c>
      <c r="K104" s="161" t="n">
        <v>0.223482601196201</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08561291357841</v>
      </c>
      <c r="F105" s="161" t="n">
        <v>4.63148096855155</v>
      </c>
      <c r="G105" s="161" t="s">
        <v>429</v>
      </c>
      <c r="H105" s="161" t="n">
        <v>35.1646327936449</v>
      </c>
      <c r="I105" s="161" t="n">
        <v>0.281318160486203</v>
      </c>
      <c r="J105" s="161" t="n">
        <v>0.431228821594561</v>
      </c>
      <c r="K105" s="161" t="n">
        <v>1.05687803923271</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54408811279574</v>
      </c>
      <c r="F106" s="161" t="n">
        <v>0.00817542651047198</v>
      </c>
      <c r="G106" s="161" t="s">
        <v>429</v>
      </c>
      <c r="H106" s="161" t="n">
        <v>1.7641115363681</v>
      </c>
      <c r="I106" s="161" t="n">
        <v>0.0173558779590615</v>
      </c>
      <c r="J106" s="161" t="n">
        <v>0.0261092987442853</v>
      </c>
      <c r="K106" s="161" t="n">
        <v>0.0514428286395919</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338190303636953</v>
      </c>
      <c r="F107" s="161" t="n">
        <v>10.6805861628915</v>
      </c>
      <c r="G107" s="161" t="s">
        <v>429</v>
      </c>
      <c r="H107" s="161" t="n">
        <v>104.677987654906</v>
      </c>
      <c r="I107" s="161" t="n">
        <v>2.39875347911857</v>
      </c>
      <c r="J107" s="161" t="n">
        <v>14.7411590261299</v>
      </c>
      <c r="K107" s="161" t="n">
        <v>41.0623489533581</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34679682966091</v>
      </c>
      <c r="F108" s="161" t="n">
        <v>21.2618368237346</v>
      </c>
      <c r="G108" s="161" t="s">
        <v>429</v>
      </c>
      <c r="H108" s="161" t="n">
        <v>82.4760964182021</v>
      </c>
      <c r="I108" s="161" t="n">
        <v>4.81025078215092</v>
      </c>
      <c r="J108" s="161" t="n">
        <v>36.6660270179222</v>
      </c>
      <c r="K108" s="161" t="n">
        <v>87.9647854468558</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26917232935945</v>
      </c>
      <c r="F109" s="161" t="n">
        <v>4.8209397540942</v>
      </c>
      <c r="G109" s="161" t="s">
        <v>429</v>
      </c>
      <c r="H109" s="161" t="n">
        <v>10.996972929297</v>
      </c>
      <c r="I109" s="161" t="n">
        <v>0.689425743707406</v>
      </c>
      <c r="J109" s="161" t="n">
        <v>5.12652922061216</v>
      </c>
      <c r="K109" s="161" t="n">
        <v>5.12263965261216</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60809546130264</v>
      </c>
      <c r="F110" s="161" t="n">
        <v>8.16291818908811</v>
      </c>
      <c r="G110" s="161" t="s">
        <v>429</v>
      </c>
      <c r="H110" s="161" t="n">
        <v>62.0621907420432</v>
      </c>
      <c r="I110" s="161" t="n">
        <v>0.969029027193752</v>
      </c>
      <c r="J110" s="161" t="n">
        <v>7.32528005360709</v>
      </c>
      <c r="K110" s="161" t="n">
        <v>26.105777316616</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609329997096818</v>
      </c>
      <c r="F111" s="161" t="n">
        <v>4.84709272716119</v>
      </c>
      <c r="G111" s="161" t="s">
        <v>429</v>
      </c>
      <c r="H111" s="161" t="n">
        <v>28.5899168790876</v>
      </c>
      <c r="I111" s="161" t="n">
        <v>0.0181304983681486</v>
      </c>
      <c r="J111" s="161" t="n">
        <v>0.0721863609758062</v>
      </c>
      <c r="K111" s="161" t="n">
        <v>0.140896910198147</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12.984955256439</v>
      </c>
      <c r="F112" s="158" t="n">
        <v>3.41291</v>
      </c>
      <c r="G112" s="158" t="s">
        <v>429</v>
      </c>
      <c r="H112" s="158" t="n">
        <v>626.483335545978</v>
      </c>
      <c r="I112" s="158" t="n">
        <v>0.2835134772</v>
      </c>
      <c r="J112" s="158" t="n">
        <v>7.3713504072</v>
      </c>
      <c r="K112" s="158" t="n">
        <v>7.3713504072</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54.405374514723</v>
      </c>
      <c r="F113" s="158" t="n">
        <v>0.00382444695385233</v>
      </c>
      <c r="G113" s="158" t="s">
        <v>429</v>
      </c>
      <c r="H113" s="158" t="n">
        <v>411.386467511415</v>
      </c>
      <c r="I113" s="158" t="n">
        <v>1.02531411111111</v>
      </c>
      <c r="J113" s="158" t="n">
        <v>4.6139135</v>
      </c>
      <c r="K113" s="158" t="n">
        <v>10.2531411111111</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98315096267395</v>
      </c>
      <c r="F114" s="158" t="s">
        <v>429</v>
      </c>
      <c r="G114" s="158" t="s">
        <v>429</v>
      </c>
      <c r="H114" s="158" t="n">
        <v>2.64334138596959</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50.277595967</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2.66783621590536</v>
      </c>
      <c r="F115" s="158" t="s">
        <v>429</v>
      </c>
      <c r="G115" s="158" t="s">
        <v>429</v>
      </c>
      <c r="H115" s="158" t="n">
        <v>4.07553285524819</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4.6705733066951</v>
      </c>
      <c r="F116" s="158" t="n">
        <v>0.000442340512794254</v>
      </c>
      <c r="G116" s="158" t="s">
        <v>429</v>
      </c>
      <c r="H116" s="158" t="n">
        <v>140.895069174291</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4.068288214</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3706368284</v>
      </c>
      <c r="J119" s="158" t="n">
        <v>57.4829752831667</v>
      </c>
      <c r="K119" s="158" t="n">
        <v>527.671903218397</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s">
        <v>429</v>
      </c>
      <c r="I120" s="158" t="n">
        <v>0.014212234416</v>
      </c>
      <c r="J120" s="158" t="n">
        <v>0.06803543284</v>
      </c>
      <c r="K120" s="158" t="n">
        <v>0.231733516004</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3.0881202748742</v>
      </c>
      <c r="G121" s="163" t="s">
        <v>429</v>
      </c>
      <c r="H121" s="163" t="n">
        <v>8.93948774242857</v>
      </c>
      <c r="I121" s="163" t="n">
        <v>0.0455032067019797</v>
      </c>
      <c r="J121" s="163" t="n">
        <v>1.18308337425147</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98.69912632</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8.0806198519806</v>
      </c>
      <c r="F123" s="158" t="n">
        <v>66.244678034192</v>
      </c>
      <c r="G123" s="158" t="n">
        <v>4.90244474989922</v>
      </c>
      <c r="H123" s="158" t="n">
        <v>7.86987101773001</v>
      </c>
      <c r="I123" s="158" t="n">
        <v>8.82779690047426</v>
      </c>
      <c r="J123" s="158" t="n">
        <v>9.16932747756375</v>
      </c>
      <c r="K123" s="158" t="n">
        <v>9.50681766987805</v>
      </c>
      <c r="L123" s="158" t="n">
        <v>1.53302491390648</v>
      </c>
      <c r="M123" s="158" t="n">
        <v>540.634223187707</v>
      </c>
      <c r="N123" s="158" t="n">
        <v>0.0891950134298313</v>
      </c>
      <c r="O123" s="158" t="n">
        <v>0.217367466708439</v>
      </c>
      <c r="P123" s="158" t="n">
        <v>0.0356427145355304</v>
      </c>
      <c r="Q123" s="158" t="n">
        <v>0.0144468697201902</v>
      </c>
      <c r="R123" s="158" t="n">
        <v>0.0416885013209271</v>
      </c>
      <c r="S123" s="158" t="n">
        <v>0.0262092595584324</v>
      </c>
      <c r="T123" s="158" t="n">
        <v>0.0266921967630292</v>
      </c>
      <c r="U123" s="158" t="n">
        <v>0.011838842992422</v>
      </c>
      <c r="V123" s="158" t="n">
        <v>0.233311058776503</v>
      </c>
      <c r="W123" s="158" t="n">
        <v>1.22104082392337E-005</v>
      </c>
      <c r="X123" s="158" t="n">
        <v>27.2095972729589</v>
      </c>
      <c r="Y123" s="158" t="n">
        <v>50.0731118145896</v>
      </c>
      <c r="Z123" s="158" t="n">
        <v>24.9229756156065</v>
      </c>
      <c r="AA123" s="158" t="n">
        <v>18.4860540327013</v>
      </c>
      <c r="AB123" s="158" t="n">
        <v>316.848042582105</v>
      </c>
      <c r="AC123" s="158" t="n">
        <v>0.16027247</v>
      </c>
      <c r="AD123" s="158" t="n">
        <v>1.96954537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7.98022883495029</v>
      </c>
      <c r="I124" s="158" t="n">
        <v>0.11091787615</v>
      </c>
      <c r="J124" s="158" t="n">
        <v>0.499130442675</v>
      </c>
      <c r="K124" s="158" t="n">
        <v>1.1091787615</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0.355886047636364</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0829752961119347</v>
      </c>
      <c r="F125" s="158" t="n">
        <v>32.4795673121241</v>
      </c>
      <c r="G125" s="158" t="n">
        <v>0.0630874952778342</v>
      </c>
      <c r="H125" s="158" t="n">
        <v>14.3835925084616</v>
      </c>
      <c r="I125" s="158" t="n">
        <v>0.0220296220714323</v>
      </c>
      <c r="J125" s="158" t="n">
        <v>0.0710127398969363</v>
      </c>
      <c r="K125" s="158" t="n">
        <v>0.135213012022278</v>
      </c>
      <c r="L125" s="158" t="s">
        <v>429</v>
      </c>
      <c r="M125" s="158" t="n">
        <v>8.24999889347837</v>
      </c>
      <c r="N125" s="158" t="n">
        <v>0.0010708714135066</v>
      </c>
      <c r="O125" s="158" t="n">
        <v>0.0010708714135066</v>
      </c>
      <c r="P125" s="158" t="n">
        <v>0.412174351804507</v>
      </c>
      <c r="Q125" s="158" t="s">
        <v>429</v>
      </c>
      <c r="R125" s="158" t="s">
        <v>429</v>
      </c>
      <c r="S125" s="158" t="s">
        <v>429</v>
      </c>
      <c r="T125" s="158" t="s">
        <v>429</v>
      </c>
      <c r="U125" s="158" t="s">
        <v>429</v>
      </c>
      <c r="V125" s="158" t="s">
        <v>429</v>
      </c>
      <c r="W125" s="158" t="n">
        <v>2.5730811035003E-006</v>
      </c>
      <c r="X125" s="158" t="s">
        <v>429</v>
      </c>
      <c r="Y125" s="158" t="s">
        <v>429</v>
      </c>
      <c r="Z125" s="158" t="s">
        <v>429</v>
      </c>
      <c r="AA125" s="158" t="s">
        <v>429</v>
      </c>
      <c r="AB125" s="158" t="s">
        <v>429</v>
      </c>
      <c r="AC125" s="158" t="s">
        <v>429</v>
      </c>
      <c r="AD125" s="158" t="n">
        <v>2.15595751359149</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1410354</v>
      </c>
      <c r="F126" s="158" t="n">
        <v>0.0855956953152</v>
      </c>
      <c r="G126" s="158" t="n">
        <v>0.000833798</v>
      </c>
      <c r="H126" s="158" t="n">
        <v>6.75548651547248</v>
      </c>
      <c r="I126" s="158" t="s">
        <v>429</v>
      </c>
      <c r="J126" s="158" t="s">
        <v>429</v>
      </c>
      <c r="K126" s="158" t="s">
        <v>429</v>
      </c>
      <c r="L126" s="158" t="s">
        <v>429</v>
      </c>
      <c r="M126" s="158" t="n">
        <v>0.311512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0991648</v>
      </c>
      <c r="F127" s="158" t="n">
        <v>7.0832E-005</v>
      </c>
      <c r="G127" s="158" t="n">
        <v>0.0008854</v>
      </c>
      <c r="H127" s="158" t="n">
        <v>0.112614</v>
      </c>
      <c r="I127" s="158" t="n">
        <v>6.1485E-005</v>
      </c>
      <c r="J127" s="158" t="n">
        <v>6.1485E-005</v>
      </c>
      <c r="K127" s="158" t="n">
        <v>6.1485E-005</v>
      </c>
      <c r="L127" s="158" t="s">
        <v>429</v>
      </c>
      <c r="M127" s="158" t="n">
        <v>0.001274976</v>
      </c>
      <c r="N127" s="158" t="n">
        <v>1.7708E-007</v>
      </c>
      <c r="O127" s="158" t="n">
        <v>7.0832E-008</v>
      </c>
      <c r="P127" s="158" t="n">
        <v>4.24992E-006</v>
      </c>
      <c r="Q127" s="158" t="n">
        <v>1.41664E-006</v>
      </c>
      <c r="R127" s="158" t="n">
        <v>6.37488E-006</v>
      </c>
      <c r="S127" s="158" t="n">
        <v>1.097896E-005</v>
      </c>
      <c r="T127" s="158" t="n">
        <v>8.14568E-006</v>
      </c>
      <c r="U127" s="158" t="n">
        <v>7.43736E-006</v>
      </c>
      <c r="V127" s="158" t="n">
        <v>0.0001398932</v>
      </c>
      <c r="W127" s="158" t="n">
        <v>8.854E-013</v>
      </c>
      <c r="X127" s="158" t="s">
        <v>429</v>
      </c>
      <c r="Y127" s="158" t="s">
        <v>429</v>
      </c>
      <c r="Z127" s="158" t="s">
        <v>429</v>
      </c>
      <c r="AA127" s="158" t="s">
        <v>429</v>
      </c>
      <c r="AB127" s="158" t="s">
        <v>429</v>
      </c>
      <c r="AC127" s="158" t="n">
        <v>6.72904E-006</v>
      </c>
      <c r="AD127" s="158" t="n">
        <v>3.18744E-006</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3.27726229010307</v>
      </c>
      <c r="F128" s="158" t="n">
        <v>0.247011469650847</v>
      </c>
      <c r="G128" s="158" t="n">
        <v>0.998218940506599</v>
      </c>
      <c r="H128" s="158" t="n">
        <v>0.00269978863573744</v>
      </c>
      <c r="I128" s="158" t="n">
        <v>0.433035527857991</v>
      </c>
      <c r="J128" s="158" t="n">
        <v>0.526015393836094</v>
      </c>
      <c r="K128" s="158" t="n">
        <v>0.552447145724959</v>
      </c>
      <c r="L128" s="158" t="n">
        <v>0.0150718900750297</v>
      </c>
      <c r="M128" s="158" t="n">
        <v>1.161058414</v>
      </c>
      <c r="N128" s="158" t="n">
        <v>14.9283917169385</v>
      </c>
      <c r="O128" s="158" t="n">
        <v>0.861481705005493</v>
      </c>
      <c r="P128" s="158" t="n">
        <v>0.897316664786508</v>
      </c>
      <c r="Q128" s="158" t="n">
        <v>0.125623967028457</v>
      </c>
      <c r="R128" s="158" t="n">
        <v>0.67777744441441</v>
      </c>
      <c r="S128" s="158" t="n">
        <v>2.87637228523081</v>
      </c>
      <c r="T128" s="158" t="n">
        <v>5.05810666832686</v>
      </c>
      <c r="U128" s="158" t="n">
        <v>0.0207788486865847</v>
      </c>
      <c r="V128" s="158" t="n">
        <v>12.8949073494445</v>
      </c>
      <c r="W128" s="158" t="n">
        <v>0.000191493772289954</v>
      </c>
      <c r="X128" s="158" t="n">
        <v>0.0288149604895921</v>
      </c>
      <c r="Y128" s="158" t="n">
        <v>0.0468243107955872</v>
      </c>
      <c r="Z128" s="158" t="n">
        <v>0.0468243107955872</v>
      </c>
      <c r="AA128" s="158" t="n">
        <v>0.000960498682986403</v>
      </c>
      <c r="AB128" s="158" t="n">
        <v>0.148245921763753</v>
      </c>
      <c r="AC128" s="158" t="n">
        <v>3.20809967000237</v>
      </c>
      <c r="AD128" s="158" t="n">
        <v>2.8355902870555</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3.24118177856102</v>
      </c>
      <c r="F129" s="158" t="n">
        <v>2.08334561929201</v>
      </c>
      <c r="G129" s="158" t="n">
        <v>2.90702064505814</v>
      </c>
      <c r="H129" s="158" t="n">
        <v>0.008069545</v>
      </c>
      <c r="I129" s="164" t="n">
        <v>0.256895249351992</v>
      </c>
      <c r="J129" s="158" t="n">
        <v>0.415387837604434</v>
      </c>
      <c r="K129" s="158" t="n">
        <v>0.574762141092713</v>
      </c>
      <c r="L129" s="158" t="n">
        <v>0.00902816620731973</v>
      </c>
      <c r="M129" s="158" t="n">
        <v>2.37750116386748</v>
      </c>
      <c r="N129" s="158" t="n">
        <v>7.63824352907653</v>
      </c>
      <c r="O129" s="158" t="n">
        <v>0.620448983958331</v>
      </c>
      <c r="P129" s="158" t="n">
        <v>1.14725879788033</v>
      </c>
      <c r="Q129" s="158" t="n">
        <v>0.74315380672647</v>
      </c>
      <c r="R129" s="158" t="n">
        <v>1.97844544667484</v>
      </c>
      <c r="S129" s="158" t="n">
        <v>2.44814208925154</v>
      </c>
      <c r="T129" s="158" t="n">
        <v>0.987234816948628</v>
      </c>
      <c r="U129" s="158" t="n">
        <v>0.001384626</v>
      </c>
      <c r="V129" s="158" t="n">
        <v>4.50450827683558</v>
      </c>
      <c r="W129" s="158" t="n">
        <v>9.57234558386541E-005</v>
      </c>
      <c r="X129" s="158" t="n">
        <v>0.0422498458521159</v>
      </c>
      <c r="Y129" s="158" t="n">
        <v>0.0373418564006059</v>
      </c>
      <c r="Z129" s="158" t="n">
        <v>0.0433898973527666</v>
      </c>
      <c r="AA129" s="158" t="n">
        <v>0.0376518015837335</v>
      </c>
      <c r="AB129" s="158" t="n">
        <v>0.377237549547772</v>
      </c>
      <c r="AC129" s="158" t="n">
        <v>202.388794516574</v>
      </c>
      <c r="AD129" s="158" t="n">
        <v>159.14459032468</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451755482</v>
      </c>
      <c r="F130" s="158" t="n">
        <v>0.156538916</v>
      </c>
      <c r="G130" s="158" t="n">
        <v>0.414187859</v>
      </c>
      <c r="H130" s="158" t="n">
        <v>0.00041816</v>
      </c>
      <c r="I130" s="158" t="n">
        <v>0.036032399</v>
      </c>
      <c r="J130" s="158" t="n">
        <v>0.062826139</v>
      </c>
      <c r="K130" s="158" t="n">
        <v>0.0654304593936267</v>
      </c>
      <c r="L130" s="164" t="n">
        <v>0.00126611097954131</v>
      </c>
      <c r="M130" s="158" t="n">
        <v>0.17159731304</v>
      </c>
      <c r="N130" s="158" t="n">
        <v>0.140236124</v>
      </c>
      <c r="O130" s="158" t="n">
        <v>0.009935459</v>
      </c>
      <c r="P130" s="158" t="n">
        <v>0.099032586</v>
      </c>
      <c r="Q130" s="158" t="n">
        <v>0.046375654</v>
      </c>
      <c r="R130" s="158" t="n">
        <v>0.087702684</v>
      </c>
      <c r="S130" s="158" t="n">
        <v>0.097361423</v>
      </c>
      <c r="T130" s="158" t="n">
        <v>0.083448951</v>
      </c>
      <c r="U130" s="158" t="n">
        <v>2.472E-006</v>
      </c>
      <c r="V130" s="158" t="n">
        <v>0.531841404</v>
      </c>
      <c r="W130" s="158" t="n">
        <v>5.080373079E-006</v>
      </c>
      <c r="X130" s="158" t="n">
        <v>4.3E-005</v>
      </c>
      <c r="Y130" s="158" t="n">
        <v>0.000186333</v>
      </c>
      <c r="Z130" s="158" t="n">
        <v>0.000186333</v>
      </c>
      <c r="AA130" s="158" t="s">
        <v>429</v>
      </c>
      <c r="AB130" s="158" t="n">
        <v>0.000613426</v>
      </c>
      <c r="AC130" s="158" t="n">
        <v>0.143333333</v>
      </c>
      <c r="AD130" s="158" t="n">
        <v>0.751264368</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607975319384083</v>
      </c>
      <c r="F131" s="158" t="n">
        <v>0.893923911376072</v>
      </c>
      <c r="G131" s="158" t="n">
        <v>0.321259922295505</v>
      </c>
      <c r="H131" s="158" t="n">
        <v>5.136E-005</v>
      </c>
      <c r="I131" s="158" t="n">
        <v>0.0736091534192867</v>
      </c>
      <c r="J131" s="158" t="n">
        <v>0.128856058011589</v>
      </c>
      <c r="K131" s="158" t="n">
        <v>0.160325528852229</v>
      </c>
      <c r="L131" s="158" t="n">
        <v>0.00197139570154889</v>
      </c>
      <c r="M131" s="158" t="n">
        <v>0.432732295630312</v>
      </c>
      <c r="N131" s="158" t="n">
        <v>3.09281683433023</v>
      </c>
      <c r="O131" s="158" t="n">
        <v>0.344257508428593</v>
      </c>
      <c r="P131" s="158" t="n">
        <v>0.981141537647738</v>
      </c>
      <c r="Q131" s="158" t="n">
        <v>0.0309255990572257</v>
      </c>
      <c r="R131" s="158" t="n">
        <v>0.111692921473918</v>
      </c>
      <c r="S131" s="158" t="n">
        <v>0.224349225784772</v>
      </c>
      <c r="T131" s="158" t="n">
        <v>0.143502912729947</v>
      </c>
      <c r="U131" s="158" t="n">
        <v>0.00422603299552</v>
      </c>
      <c r="V131" s="158" t="n">
        <v>2.99857114215126</v>
      </c>
      <c r="W131" s="158" t="n">
        <v>0.000502908939577773</v>
      </c>
      <c r="X131" s="158" t="n">
        <v>0.000165574</v>
      </c>
      <c r="Y131" s="158" t="n">
        <v>0.000743774</v>
      </c>
      <c r="Z131" s="158" t="n">
        <v>0.000743774</v>
      </c>
      <c r="AA131" s="158" t="n">
        <v>3.74E-007</v>
      </c>
      <c r="AB131" s="158" t="n">
        <v>0.00182967794082032</v>
      </c>
      <c r="AC131" s="158" t="n">
        <v>3.415503248</v>
      </c>
      <c r="AD131" s="158" t="n">
        <v>3.71442963638186</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317557225</v>
      </c>
      <c r="F132" s="158" t="n">
        <v>0.19833666324</v>
      </c>
      <c r="G132" s="158" t="n">
        <v>0.58193042</v>
      </c>
      <c r="H132" s="158" t="n">
        <v>0.0269175</v>
      </c>
      <c r="I132" s="158" t="n">
        <v>0.007321703</v>
      </c>
      <c r="J132" s="158" t="n">
        <v>0.00913909</v>
      </c>
      <c r="K132" s="158" t="n">
        <v>0.00941575021258504</v>
      </c>
      <c r="L132" s="158" t="n">
        <v>0.0002562596</v>
      </c>
      <c r="M132" s="158" t="n">
        <v>3.54998877</v>
      </c>
      <c r="N132" s="158" t="n">
        <v>0.751506883</v>
      </c>
      <c r="O132" s="158" t="n">
        <v>0.077066741</v>
      </c>
      <c r="P132" s="158" t="n">
        <v>0.106095315</v>
      </c>
      <c r="Q132" s="158" t="n">
        <v>0.048093037</v>
      </c>
      <c r="R132" s="158" t="n">
        <v>2.886532442</v>
      </c>
      <c r="S132" s="158" t="n">
        <v>8.101920884</v>
      </c>
      <c r="T132" s="158" t="n">
        <v>1.583131044</v>
      </c>
      <c r="U132" s="158" t="s">
        <v>429</v>
      </c>
      <c r="V132" s="158" t="n">
        <v>0.886920884</v>
      </c>
      <c r="W132" s="158" t="n">
        <v>4.822321337E-006</v>
      </c>
      <c r="X132" s="158" t="s">
        <v>429</v>
      </c>
      <c r="Y132" s="158" t="s">
        <v>429</v>
      </c>
      <c r="Z132" s="158" t="s">
        <v>429</v>
      </c>
      <c r="AA132" s="158" t="s">
        <v>429</v>
      </c>
      <c r="AB132" s="158" t="n">
        <v>0.021786617</v>
      </c>
      <c r="AC132" s="158" t="n">
        <v>13.607</v>
      </c>
      <c r="AD132" s="158" t="n">
        <v>0.844827643</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0.986387119662327</v>
      </c>
      <c r="F133" s="158" t="n">
        <v>2.01367606446993</v>
      </c>
      <c r="G133" s="158" t="n">
        <v>0.281966977691132</v>
      </c>
      <c r="H133" s="158" t="n">
        <v>0.000562854072</v>
      </c>
      <c r="I133" s="158" t="n">
        <v>0.36913526947069</v>
      </c>
      <c r="J133" s="158" t="n">
        <v>0.421264960601836</v>
      </c>
      <c r="K133" s="158" t="n">
        <v>0.452899650313975</v>
      </c>
      <c r="L133" s="158" t="n">
        <v>0.0110802848240711</v>
      </c>
      <c r="M133" s="158" t="n">
        <v>3.4484388829946</v>
      </c>
      <c r="N133" s="158" t="n">
        <v>0.0765027850766</v>
      </c>
      <c r="O133" s="158" t="n">
        <v>0.008792030890808</v>
      </c>
      <c r="P133" s="158" t="n">
        <v>1.16523551202729</v>
      </c>
      <c r="Q133" s="158" t="n">
        <v>0.007917629971</v>
      </c>
      <c r="R133" s="158" t="n">
        <v>0.01361872091004</v>
      </c>
      <c r="S133" s="158" t="n">
        <v>0.01296694248711</v>
      </c>
      <c r="T133" s="158" t="n">
        <v>0.0099804707487</v>
      </c>
      <c r="U133" s="158" t="n">
        <v>0.01119685468</v>
      </c>
      <c r="V133" s="158" t="n">
        <v>0.14962326056</v>
      </c>
      <c r="W133" s="158" t="n">
        <v>1.41964258649333E-005</v>
      </c>
      <c r="X133" s="158" t="n">
        <v>1.71843985927921E-006</v>
      </c>
      <c r="Y133" s="158" t="n">
        <v>9.24633138519213E-007</v>
      </c>
      <c r="Z133" s="158" t="n">
        <v>8.26820698519213E-007</v>
      </c>
      <c r="AA133" s="158" t="n">
        <v>3.27227177851921E-006</v>
      </c>
      <c r="AB133" s="158" t="n">
        <v>0.00102736274286714</v>
      </c>
      <c r="AC133" s="158" t="n">
        <v>0.08570256212</v>
      </c>
      <c r="AD133" s="158" t="n">
        <v>0.191283131785512</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68561315469354</v>
      </c>
      <c r="F135" s="158" t="n">
        <v>8.40395351337764</v>
      </c>
      <c r="G135" s="158" t="n">
        <v>0.212164961</v>
      </c>
      <c r="H135" s="158" t="s">
        <v>429</v>
      </c>
      <c r="I135" s="158" t="n">
        <v>6.42220890497629</v>
      </c>
      <c r="J135" s="158" t="n">
        <v>6.96621573192438</v>
      </c>
      <c r="K135" s="158" t="n">
        <v>7.96870500524785</v>
      </c>
      <c r="L135" s="158" t="n">
        <v>2.68462178434804</v>
      </c>
      <c r="M135" s="158" t="n">
        <v>72.4344873557323</v>
      </c>
      <c r="N135" s="158" t="n">
        <v>1.326031019</v>
      </c>
      <c r="O135" s="158" t="n">
        <v>0.026520621</v>
      </c>
      <c r="P135" s="158" t="n">
        <v>0.397809299</v>
      </c>
      <c r="Q135" s="158" t="n">
        <v>9.006630153</v>
      </c>
      <c r="R135" s="158" t="n">
        <v>8.799452321</v>
      </c>
      <c r="S135" s="158" t="n">
        <v>4.932603098</v>
      </c>
      <c r="T135" s="158" t="n">
        <v>0.026520621</v>
      </c>
      <c r="U135" s="158" t="n">
        <v>0.00172384</v>
      </c>
      <c r="V135" s="158" t="n">
        <v>2.254252709</v>
      </c>
      <c r="W135" s="158" t="n">
        <v>8.88353767665192E-005</v>
      </c>
      <c r="X135" s="158" t="n">
        <v>0.837644740974264</v>
      </c>
      <c r="Y135" s="158" t="n">
        <v>0.895515397765887</v>
      </c>
      <c r="Z135" s="158" t="n">
        <v>1.09349000665447</v>
      </c>
      <c r="AA135" s="158" t="n">
        <v>0.369245725194225</v>
      </c>
      <c r="AB135" s="158" t="n">
        <v>10.0550805052738</v>
      </c>
      <c r="AC135" s="158" t="n">
        <v>0.265202</v>
      </c>
      <c r="AD135" s="158" t="n">
        <v>126.317814075175</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0821495439247533</v>
      </c>
      <c r="F136" s="158" t="n">
        <v>0.0066530269378125</v>
      </c>
      <c r="G136" s="158" t="s">
        <v>429</v>
      </c>
      <c r="H136" s="158" t="n">
        <v>6.5744819616269</v>
      </c>
      <c r="I136" s="158" t="n">
        <v>0.00301961899833407</v>
      </c>
      <c r="J136" s="158" t="n">
        <v>0.00301961899833407</v>
      </c>
      <c r="K136" s="158" t="n">
        <v>0.00301961899833407</v>
      </c>
      <c r="L136" s="158" t="s">
        <v>429</v>
      </c>
      <c r="M136" s="158" t="n">
        <v>0.151717236648399</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418319264628718</v>
      </c>
      <c r="F137" s="158" t="n">
        <v>3.77678348114957</v>
      </c>
      <c r="G137" s="158" t="s">
        <v>429</v>
      </c>
      <c r="H137" s="158" t="s">
        <v>429</v>
      </c>
      <c r="I137" s="158" t="n">
        <v>0.0138139078917026</v>
      </c>
      <c r="J137" s="158" t="n">
        <v>0.0138139078917026</v>
      </c>
      <c r="K137" s="158" t="n">
        <v>0.0138139078917026</v>
      </c>
      <c r="L137" s="158" t="s">
        <v>429</v>
      </c>
      <c r="M137" s="158" t="n">
        <v>0.772569631359037</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n">
        <v>0.265</v>
      </c>
      <c r="G138" s="163" t="s">
        <v>429</v>
      </c>
      <c r="H138" s="163" t="n">
        <v>3.438261</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n">
        <v>0.01</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06334994919636</v>
      </c>
      <c r="F139" s="163" t="n">
        <v>0.664627434245818</v>
      </c>
      <c r="G139" s="163" t="n">
        <v>0.549000050391507</v>
      </c>
      <c r="H139" s="163" t="n">
        <v>2.04415421354768</v>
      </c>
      <c r="I139" s="163" t="n">
        <v>1.83677939686065</v>
      </c>
      <c r="J139" s="163" t="n">
        <v>1.83726565686065</v>
      </c>
      <c r="K139" s="163" t="n">
        <v>1.83737007686065</v>
      </c>
      <c r="L139" s="163" t="n">
        <v>0.559041850750094</v>
      </c>
      <c r="M139" s="163" t="n">
        <v>1.38150661374619</v>
      </c>
      <c r="N139" s="163" t="n">
        <v>2.77182295772681</v>
      </c>
      <c r="O139" s="163" t="n">
        <v>0.0197315413978575</v>
      </c>
      <c r="P139" s="163" t="n">
        <v>0.0109308864329597</v>
      </c>
      <c r="Q139" s="163" t="n">
        <v>0.013422625021437</v>
      </c>
      <c r="R139" s="163" t="n">
        <v>0.230734746012962</v>
      </c>
      <c r="S139" s="163" t="n">
        <v>0.99191645210028</v>
      </c>
      <c r="T139" s="163" t="n">
        <v>0.0688665859556889</v>
      </c>
      <c r="U139" s="163" t="n">
        <v>0.00592275224632</v>
      </c>
      <c r="V139" s="163" t="n">
        <v>59.7851282389529</v>
      </c>
      <c r="W139" s="163" t="n">
        <v>2.09104344783812E-005</v>
      </c>
      <c r="X139" s="163" t="n">
        <v>0.101846629391572</v>
      </c>
      <c r="Y139" s="163" t="n">
        <v>0.297402354930132</v>
      </c>
      <c r="Z139" s="163" t="n">
        <v>0.120303188771312</v>
      </c>
      <c r="AA139" s="163" t="n">
        <v>0.199802060833078</v>
      </c>
      <c r="AB139" s="163" t="n">
        <v>0.719354233926093</v>
      </c>
      <c r="AC139" s="163" t="s">
        <v>429</v>
      </c>
      <c r="AD139" s="163" t="n">
        <v>181.200300690241</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3468181</v>
      </c>
      <c r="F140" s="158" t="n">
        <v>1.725591826</v>
      </c>
      <c r="G140" s="158" t="s">
        <v>429</v>
      </c>
      <c r="H140" s="158" t="n">
        <v>29.347381629</v>
      </c>
      <c r="I140" s="158" t="n">
        <v>3.181915308</v>
      </c>
      <c r="J140" s="158" t="n">
        <v>3.428692334</v>
      </c>
      <c r="K140" s="158" t="n">
        <v>5.61178499436565</v>
      </c>
      <c r="L140" s="158" t="n">
        <v>0.958592168886918</v>
      </c>
      <c r="M140" s="158" t="n">
        <v>13.392590678</v>
      </c>
      <c r="N140" s="158" t="s">
        <v>429</v>
      </c>
      <c r="O140" s="158" t="s">
        <v>429</v>
      </c>
      <c r="P140" s="158" t="s">
        <v>429</v>
      </c>
      <c r="Q140" s="158" t="s">
        <v>429</v>
      </c>
      <c r="R140" s="158" t="s">
        <v>429</v>
      </c>
      <c r="S140" s="158" t="n">
        <v>4.93294892</v>
      </c>
      <c r="T140" s="158" t="s">
        <v>429</v>
      </c>
      <c r="U140" s="158" t="s">
        <v>429</v>
      </c>
      <c r="V140" s="158" t="s">
        <v>429</v>
      </c>
      <c r="W140" s="158" t="n">
        <v>5.2662579869E-005</v>
      </c>
      <c r="X140" s="158" t="n">
        <v>0.3085771</v>
      </c>
      <c r="Y140" s="158" t="n">
        <v>0.406678888</v>
      </c>
      <c r="Z140" s="158" t="n">
        <v>0.143761917</v>
      </c>
      <c r="AA140" s="158" t="n">
        <v>0.176933744</v>
      </c>
      <c r="AB140" s="158" t="n">
        <v>1.035951649</v>
      </c>
      <c r="AC140" s="158" t="s">
        <v>429</v>
      </c>
      <c r="AD140" s="158" t="n">
        <v>54.282281379</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11163.9858699307</v>
      </c>
      <c r="F141" s="165" t="n">
        <v>10385.3394769227</v>
      </c>
      <c r="G141" s="165" t="n">
        <v>7657.90216512421</v>
      </c>
      <c r="H141" s="165" t="n">
        <v>3434.31032205664</v>
      </c>
      <c r="I141" s="165" t="n">
        <v>1187.39461362639</v>
      </c>
      <c r="J141" s="165" t="n">
        <v>1679.4583850283</v>
      </c>
      <c r="K141" s="165" t="n">
        <v>3022.22877760215</v>
      </c>
      <c r="L141" s="165" t="n">
        <v>203.068539308297</v>
      </c>
      <c r="M141" s="165" t="n">
        <v>35079.2836312662</v>
      </c>
      <c r="N141" s="165" t="n">
        <v>6036.50356337553</v>
      </c>
      <c r="O141" s="165" t="n">
        <v>81.1148500390816</v>
      </c>
      <c r="P141" s="165" t="n">
        <v>88.7674481617091</v>
      </c>
      <c r="Q141" s="165" t="n">
        <v>128.846120285226</v>
      </c>
      <c r="R141" s="165" t="n">
        <v>483.009151967404</v>
      </c>
      <c r="S141" s="165" t="n">
        <v>3022.14462801024</v>
      </c>
      <c r="T141" s="165" t="n">
        <v>1368.5841310977</v>
      </c>
      <c r="U141" s="165" t="n">
        <v>172.951833075343</v>
      </c>
      <c r="V141" s="165" t="n">
        <v>5984.43880130408</v>
      </c>
      <c r="W141" s="165" t="n">
        <v>0.00309943233652326</v>
      </c>
      <c r="X141" s="165" t="n">
        <v>101.645539600265</v>
      </c>
      <c r="Y141" s="165" t="n">
        <v>93.1776361973326</v>
      </c>
      <c r="Z141" s="165" t="n">
        <v>48.8336259029092</v>
      </c>
      <c r="AA141" s="165" t="n">
        <v>42.3349759638859</v>
      </c>
      <c r="AB141" s="165" t="n">
        <v>877.068008999447</v>
      </c>
      <c r="AC141" s="165" t="n">
        <v>5057.59053212147</v>
      </c>
      <c r="AD141" s="165" t="n">
        <v>6278.3479090491</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321.774317407904</v>
      </c>
      <c r="F148" s="170" t="n">
        <v>9.29123225256352</v>
      </c>
      <c r="G148" s="170" t="n">
        <v>21.2400911577085</v>
      </c>
      <c r="H148" s="170" t="n">
        <v>0.835495743618968</v>
      </c>
      <c r="I148" s="170" t="n">
        <v>5.27419023569724</v>
      </c>
      <c r="J148" s="170" t="n">
        <v>5.54790065466002</v>
      </c>
      <c r="K148" s="170" t="n">
        <v>5.61911559526132</v>
      </c>
      <c r="L148" s="170" t="n">
        <v>1.38835708424966</v>
      </c>
      <c r="M148" s="170" t="n">
        <v>43.8226670586887</v>
      </c>
      <c r="N148" s="170" t="n">
        <v>4.35976014872422</v>
      </c>
      <c r="O148" s="170" t="n">
        <v>0.220895774663182</v>
      </c>
      <c r="P148" s="170" t="n">
        <v>0.0026388075306187</v>
      </c>
      <c r="Q148" s="170" t="n">
        <v>0.000809326695316485</v>
      </c>
      <c r="R148" s="170" t="n">
        <v>0.23252445142777</v>
      </c>
      <c r="S148" s="170" t="n">
        <v>5.18131574289127</v>
      </c>
      <c r="T148" s="170" t="n">
        <v>0.578119190636147</v>
      </c>
      <c r="U148" s="170" t="n">
        <v>1.11689911907154</v>
      </c>
      <c r="V148" s="170" t="n">
        <v>4.6120039705014</v>
      </c>
      <c r="W148" s="170" t="s">
        <v>429</v>
      </c>
      <c r="X148" s="170" t="n">
        <v>0.194505515578531</v>
      </c>
      <c r="Y148" s="170" t="n">
        <v>0.194505515578531</v>
      </c>
      <c r="Z148" s="170" t="n">
        <v>0.0189642877689068</v>
      </c>
      <c r="AA148" s="170" t="n">
        <v>0.0432774772162233</v>
      </c>
      <c r="AB148" s="170" t="n">
        <v>0.663395801462963</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45.7500976844808</v>
      </c>
      <c r="F149" s="170" t="n">
        <v>2.29242467715499</v>
      </c>
      <c r="G149" s="170" t="n">
        <v>3.32562423224083</v>
      </c>
      <c r="H149" s="170" t="n">
        <v>0.0878277303456387</v>
      </c>
      <c r="I149" s="170" t="n">
        <v>0.845189577220299</v>
      </c>
      <c r="J149" s="170" t="n">
        <v>0.928039009134192</v>
      </c>
      <c r="K149" s="170" t="n">
        <v>0.933630064260792</v>
      </c>
      <c r="L149" s="170" t="n">
        <v>0.340169789266027</v>
      </c>
      <c r="M149" s="170" t="n">
        <v>10.4253832719663</v>
      </c>
      <c r="N149" s="170" t="n">
        <v>15.620880977121</v>
      </c>
      <c r="O149" s="170" t="n">
        <v>0.0208680347972115</v>
      </c>
      <c r="P149" s="170" t="n">
        <v>9.23957854821968E-005</v>
      </c>
      <c r="Q149" s="170" t="n">
        <v>3.18171431282973E-005</v>
      </c>
      <c r="R149" s="170" t="n">
        <v>0.0437180784602686</v>
      </c>
      <c r="S149" s="170" t="n">
        <v>1.3317468732256</v>
      </c>
      <c r="T149" s="170" t="n">
        <v>0.0775382688101051</v>
      </c>
      <c r="U149" s="170" t="n">
        <v>0.0734108374217847</v>
      </c>
      <c r="V149" s="170" t="n">
        <v>0.891959732189939</v>
      </c>
      <c r="W149" s="170" t="s">
        <v>429</v>
      </c>
      <c r="X149" s="170" t="n">
        <v>0.0204959797767493</v>
      </c>
      <c r="Y149" s="170" t="n">
        <v>0.0204959797767493</v>
      </c>
      <c r="Z149" s="170" t="n">
        <v>0.00199835802823306</v>
      </c>
      <c r="AA149" s="170" t="n">
        <v>0.00456035550032672</v>
      </c>
      <c r="AB149" s="170" t="n">
        <v>0.10803658103183</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682.63413991239</v>
      </c>
      <c r="F150" s="170" t="n">
        <v>67.4554560009899</v>
      </c>
      <c r="G150" s="170" t="n">
        <v>1247.55514995289</v>
      </c>
      <c r="H150" s="170" t="n">
        <v>0.0994128867044077</v>
      </c>
      <c r="I150" s="170" t="n">
        <v>148.182045681342</v>
      </c>
      <c r="J150" s="170" t="n">
        <v>150.101945569737</v>
      </c>
      <c r="K150" s="170" t="n">
        <v>153.662996412227</v>
      </c>
      <c r="L150" s="170" t="n">
        <v>8.91686058310143</v>
      </c>
      <c r="M150" s="170" t="n">
        <v>148.199130628835</v>
      </c>
      <c r="N150" s="170" t="n">
        <v>4.60875145223273</v>
      </c>
      <c r="O150" s="170" t="n">
        <v>0.89066345530033</v>
      </c>
      <c r="P150" s="170" t="n">
        <v>0.546770303217719</v>
      </c>
      <c r="Q150" s="170" t="n">
        <v>6.07288034950055</v>
      </c>
      <c r="R150" s="170" t="n">
        <v>5.55485402792067</v>
      </c>
      <c r="S150" s="170" t="n">
        <v>10.4492307538434</v>
      </c>
      <c r="T150" s="170" t="n">
        <v>409.978838741536</v>
      </c>
      <c r="U150" s="170" t="n">
        <v>4.31361997498079</v>
      </c>
      <c r="V150" s="170" t="n">
        <v>15.9860769950944</v>
      </c>
      <c r="W150" s="170" t="n">
        <v>3.73854088099706E-005</v>
      </c>
      <c r="X150" s="170" t="n">
        <v>0.209749145046346</v>
      </c>
      <c r="Y150" s="170" t="n">
        <v>0.288410504605806</v>
      </c>
      <c r="Z150" s="170" t="n">
        <v>0.212480193191047</v>
      </c>
      <c r="AA150" s="170" t="n">
        <v>0.184428242443575</v>
      </c>
      <c r="AB150" s="170" t="n">
        <v>2.97775357704373</v>
      </c>
      <c r="AC150" s="170" t="n">
        <v>2.02350540700605</v>
      </c>
      <c r="AD150" s="170" t="n">
        <v>6.95785702351516</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0315388228872456</v>
      </c>
      <c r="F151" s="170" t="n">
        <v>0.000206616039383764</v>
      </c>
      <c r="G151" s="170" t="n">
        <v>7.9667490079865E-006</v>
      </c>
      <c r="H151" s="170" t="n">
        <v>1.10071169275421E-006</v>
      </c>
      <c r="I151" s="170" t="n">
        <v>0.000130053865380153</v>
      </c>
      <c r="J151" s="170" t="n">
        <v>0.000130053865380153</v>
      </c>
      <c r="K151" s="170" t="n">
        <v>0.000130053865380153</v>
      </c>
      <c r="L151" s="171" t="n">
        <v>7.1895596680621E-005</v>
      </c>
      <c r="M151" s="170" t="n">
        <v>0.000811362014509978</v>
      </c>
      <c r="N151" s="170" t="n">
        <v>3.55661929361748E-005</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6.7886571313996</v>
      </c>
      <c r="F153" s="170" t="n">
        <v>1471.64655813786</v>
      </c>
      <c r="G153" s="170" t="s">
        <v>429</v>
      </c>
      <c r="H153" s="170" t="n">
        <v>0.019918975</v>
      </c>
      <c r="I153" s="170" t="s">
        <v>429</v>
      </c>
      <c r="J153" s="170" t="s">
        <v>429</v>
      </c>
      <c r="K153" s="170" t="s">
        <v>429</v>
      </c>
      <c r="L153" s="170" t="s">
        <v>429</v>
      </c>
      <c r="M153" s="170" t="n">
        <v>372.068716628617</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6362.61165048544</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4.2317866403354</v>
      </c>
      <c r="F155" s="172" t="n">
        <v>64.8738769185604</v>
      </c>
      <c r="G155" s="172" t="n">
        <v>3.83452387737268</v>
      </c>
      <c r="H155" s="172" t="n">
        <v>4.28128713729426</v>
      </c>
      <c r="I155" s="172" t="n">
        <v>28.5428523169426</v>
      </c>
      <c r="J155" s="172" t="n">
        <v>34.8857101513743</v>
      </c>
      <c r="K155" s="172" t="n">
        <v>53.3776622831014</v>
      </c>
      <c r="L155" s="172" t="n">
        <v>11.5124850341814</v>
      </c>
      <c r="M155" s="172" t="n">
        <v>1195.68621747569</v>
      </c>
      <c r="N155" s="172" t="s">
        <v>429</v>
      </c>
      <c r="O155" s="172" t="s">
        <v>429</v>
      </c>
      <c r="P155" s="172" t="s">
        <v>429</v>
      </c>
      <c r="Q155" s="172" t="s">
        <v>429</v>
      </c>
      <c r="R155" s="172" t="s">
        <v>429</v>
      </c>
      <c r="S155" s="172" t="s">
        <v>429</v>
      </c>
      <c r="T155" s="172" t="s">
        <v>429</v>
      </c>
      <c r="U155" s="172" t="s">
        <v>429</v>
      </c>
      <c r="V155" s="172" t="s">
        <v>429</v>
      </c>
      <c r="W155" s="172" t="n">
        <v>2.82929318794803E-005</v>
      </c>
      <c r="X155" s="172" t="n">
        <v>2.40427106974353</v>
      </c>
      <c r="Y155" s="172" t="n">
        <v>1.44576757608258</v>
      </c>
      <c r="Z155" s="172" t="n">
        <v>0.722462086168072</v>
      </c>
      <c r="AA155" s="172" t="n">
        <v>0.934150901153823</v>
      </c>
      <c r="AB155" s="172" t="n">
        <v>34.5147752520199</v>
      </c>
      <c r="AC155" s="172" t="s">
        <v>429</v>
      </c>
      <c r="AD155" s="172" t="n">
        <v>0.0024458708646699</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67.3547274133726</v>
      </c>
      <c r="F156" s="172" t="n">
        <v>1878.8926088663</v>
      </c>
      <c r="G156" s="172" t="n">
        <v>1.78837418555312</v>
      </c>
      <c r="H156" s="172" t="n">
        <v>10.1592684327473</v>
      </c>
      <c r="I156" s="172" t="n">
        <v>27.026329623758</v>
      </c>
      <c r="J156" s="172" t="n">
        <v>45.2719582270376</v>
      </c>
      <c r="K156" s="172" t="n">
        <v>49.0090454511752</v>
      </c>
      <c r="L156" s="172" t="n">
        <v>9.02454174393955</v>
      </c>
      <c r="M156" s="172" t="n">
        <v>613.064583286941</v>
      </c>
      <c r="N156" s="172" t="s">
        <v>429</v>
      </c>
      <c r="O156" s="172" t="s">
        <v>429</v>
      </c>
      <c r="P156" s="172" t="s">
        <v>429</v>
      </c>
      <c r="Q156" s="172" t="s">
        <v>429</v>
      </c>
      <c r="R156" s="172" t="s">
        <v>429</v>
      </c>
      <c r="S156" s="172" t="s">
        <v>429</v>
      </c>
      <c r="T156" s="172" t="s">
        <v>429</v>
      </c>
      <c r="U156" s="172" t="s">
        <v>429</v>
      </c>
      <c r="V156" s="172" t="s">
        <v>429</v>
      </c>
      <c r="W156" s="172" t="n">
        <v>2.41815716163978E-005</v>
      </c>
      <c r="X156" s="172" t="n">
        <v>2.88</v>
      </c>
      <c r="Y156" s="172" t="n">
        <v>1.88</v>
      </c>
      <c r="Z156" s="172" t="n">
        <v>0.92</v>
      </c>
      <c r="AA156" s="172" t="n">
        <v>1.08</v>
      </c>
      <c r="AB156" s="172" t="n">
        <v>27.1645884468693</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07:2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