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054.90133143264</v>
      </c>
      <c r="F14" s="158" t="n">
        <v>33.2841569642997</v>
      </c>
      <c r="G14" s="158" t="n">
        <v>6590.3845608971</v>
      </c>
      <c r="H14" s="158" t="n">
        <v>3.50379036933752</v>
      </c>
      <c r="I14" s="158" t="n">
        <v>91.7567174304858</v>
      </c>
      <c r="J14" s="158" t="n">
        <v>153.683172660236</v>
      </c>
      <c r="K14" s="158" t="n">
        <v>276.326470568163</v>
      </c>
      <c r="L14" s="158" t="n">
        <v>2.51977517930766</v>
      </c>
      <c r="M14" s="158" t="n">
        <v>357.952957159729</v>
      </c>
      <c r="N14" s="158" t="n">
        <v>260.13351341227</v>
      </c>
      <c r="O14" s="158" t="n">
        <v>14.6012310777775</v>
      </c>
      <c r="P14" s="158" t="n">
        <v>33.738095458687</v>
      </c>
      <c r="Q14" s="158" t="n">
        <v>39.5232676889557</v>
      </c>
      <c r="R14" s="158" t="n">
        <v>106.868663916861</v>
      </c>
      <c r="S14" s="158" t="n">
        <v>90.955719503015</v>
      </c>
      <c r="T14" s="158" t="n">
        <v>348.176970305921</v>
      </c>
      <c r="U14" s="158" t="n">
        <v>55.8897322684738</v>
      </c>
      <c r="V14" s="158" t="n">
        <v>247.142037552122</v>
      </c>
      <c r="W14" s="158" t="n">
        <v>0.00168420958583758</v>
      </c>
      <c r="X14" s="158" t="n">
        <v>0.589936775467029</v>
      </c>
      <c r="Y14" s="158" t="n">
        <v>0.384615241698983</v>
      </c>
      <c r="Z14" s="158" t="n">
        <v>0.338052851595044</v>
      </c>
      <c r="AA14" s="158" t="n">
        <v>0.0528552671547377</v>
      </c>
      <c r="AB14" s="158" t="n">
        <v>5.28730957503977</v>
      </c>
      <c r="AC14" s="158" t="n">
        <v>47.3005138600038</v>
      </c>
      <c r="AD14" s="158" t="n">
        <v>594.1898578200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9.352427218472</v>
      </c>
      <c r="F15" s="158" t="n">
        <v>5.38762404145587</v>
      </c>
      <c r="G15" s="158" t="n">
        <v>838.843134708299</v>
      </c>
      <c r="H15" s="158" t="n">
        <v>0.820619773263703</v>
      </c>
      <c r="I15" s="158" t="n">
        <v>25.0508597914121</v>
      </c>
      <c r="J15" s="158" t="n">
        <v>31.3832056861781</v>
      </c>
      <c r="K15" s="158" t="n">
        <v>33.9640081370814</v>
      </c>
      <c r="L15" s="158" t="n">
        <v>0.708958460268942</v>
      </c>
      <c r="M15" s="158" t="n">
        <v>34.0327066722792</v>
      </c>
      <c r="N15" s="158" t="n">
        <v>14.5177363218719</v>
      </c>
      <c r="O15" s="158" t="n">
        <v>3.78296771672667</v>
      </c>
      <c r="P15" s="158" t="n">
        <v>2.60611040288181</v>
      </c>
      <c r="Q15" s="158" t="n">
        <v>3.39827537180118</v>
      </c>
      <c r="R15" s="158" t="n">
        <v>13.5857282869969</v>
      </c>
      <c r="S15" s="158" t="n">
        <v>11.6129284160458</v>
      </c>
      <c r="T15" s="158" t="n">
        <v>318.977452633034</v>
      </c>
      <c r="U15" s="158" t="n">
        <v>4.54948702150643</v>
      </c>
      <c r="V15" s="158" t="n">
        <v>17.3859613783969</v>
      </c>
      <c r="W15" s="158" t="n">
        <v>8.89737248301004E-006</v>
      </c>
      <c r="X15" s="158" t="n">
        <v>0.0470843835271375</v>
      </c>
      <c r="Y15" s="158" t="n">
        <v>0.0156618966060965</v>
      </c>
      <c r="Z15" s="158" t="n">
        <v>0.00577069187996931</v>
      </c>
      <c r="AA15" s="158" t="n">
        <v>0.0273234991821773</v>
      </c>
      <c r="AB15" s="158" t="n">
        <v>0.171297919162222</v>
      </c>
      <c r="AC15" s="158" t="n">
        <v>0.0031675659084</v>
      </c>
      <c r="AD15" s="158" t="n">
        <v>7.6079877519270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9.886147147162</v>
      </c>
      <c r="F16" s="158" t="n">
        <v>12.4960690037913</v>
      </c>
      <c r="G16" s="158" t="n">
        <v>546.450627238065</v>
      </c>
      <c r="H16" s="158" t="n">
        <v>0.421847235798082</v>
      </c>
      <c r="I16" s="158" t="n">
        <v>7.31326476541326</v>
      </c>
      <c r="J16" s="158" t="n">
        <v>9.15882821942549</v>
      </c>
      <c r="K16" s="158" t="n">
        <v>48.0489191709444</v>
      </c>
      <c r="L16" s="158" t="n">
        <v>0.31094921476083</v>
      </c>
      <c r="M16" s="158" t="n">
        <v>87.7365323737513</v>
      </c>
      <c r="N16" s="158" t="n">
        <v>9.65530798624334</v>
      </c>
      <c r="O16" s="158" t="n">
        <v>0.992336891233602</v>
      </c>
      <c r="P16" s="158" t="n">
        <v>2.13391554285879</v>
      </c>
      <c r="Q16" s="158" t="n">
        <v>6.57482044370092</v>
      </c>
      <c r="R16" s="158" t="n">
        <v>7.42363972042729</v>
      </c>
      <c r="S16" s="158" t="n">
        <v>14.5292880991109</v>
      </c>
      <c r="T16" s="158" t="n">
        <v>9.60008412928158</v>
      </c>
      <c r="U16" s="158" t="n">
        <v>0.238409188209419</v>
      </c>
      <c r="V16" s="158" t="n">
        <v>15.0824760328961</v>
      </c>
      <c r="W16" s="158" t="n">
        <v>2.18515883060917E-006</v>
      </c>
      <c r="X16" s="158" t="n">
        <v>4.89200592320887</v>
      </c>
      <c r="Y16" s="158" t="n">
        <v>6.82738359953753</v>
      </c>
      <c r="Z16" s="158" t="n">
        <v>4.82556471895303</v>
      </c>
      <c r="AA16" s="158" t="n">
        <v>4.85149687041506</v>
      </c>
      <c r="AB16" s="158" t="n">
        <v>7.21978490970572</v>
      </c>
      <c r="AC16" s="158" t="n">
        <v>0.112855017117363</v>
      </c>
      <c r="AD16" s="158" t="n">
        <v>1.9926876303789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9.337012604504</v>
      </c>
      <c r="F17" s="158" t="n">
        <v>8.14806547609793</v>
      </c>
      <c r="G17" s="158" t="n">
        <v>191.022965555321</v>
      </c>
      <c r="H17" s="158" t="n">
        <v>0.172464650177836</v>
      </c>
      <c r="I17" s="158" t="n">
        <v>20.0362886120694</v>
      </c>
      <c r="J17" s="158" t="n">
        <v>21.8889354641187</v>
      </c>
      <c r="K17" s="158" t="n">
        <v>24.0966953438815</v>
      </c>
      <c r="L17" s="158" t="n">
        <v>0.441323497767781</v>
      </c>
      <c r="M17" s="158" t="n">
        <v>2137.88411969562</v>
      </c>
      <c r="N17" s="158" t="n">
        <v>82.327384603234</v>
      </c>
      <c r="O17" s="158" t="n">
        <v>2.69776159190774</v>
      </c>
      <c r="P17" s="158" t="n">
        <v>1.05754267834705</v>
      </c>
      <c r="Q17" s="158" t="n">
        <v>3.83771092541652</v>
      </c>
      <c r="R17" s="158" t="n">
        <v>6.2912248612809</v>
      </c>
      <c r="S17" s="158" t="n">
        <v>13.9279024491546</v>
      </c>
      <c r="T17" s="158" t="n">
        <v>23.7959970222293</v>
      </c>
      <c r="U17" s="158" t="n">
        <v>1.25199535739</v>
      </c>
      <c r="V17" s="158" t="n">
        <v>28.3489843913901</v>
      </c>
      <c r="W17" s="158" t="n">
        <v>0.00032694696682565</v>
      </c>
      <c r="X17" s="158" t="n">
        <v>1.05114761858503</v>
      </c>
      <c r="Y17" s="158" t="n">
        <v>1.30741592958317</v>
      </c>
      <c r="Z17" s="158" t="n">
        <v>0.826301885088851</v>
      </c>
      <c r="AA17" s="158" t="n">
        <v>0.82480616409118</v>
      </c>
      <c r="AB17" s="158" t="n">
        <v>7.64617953942605</v>
      </c>
      <c r="AC17" s="158" t="n">
        <v>0.172212591128468</v>
      </c>
      <c r="AD17" s="158" t="n">
        <v>23.765076624073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0.3022180395301</v>
      </c>
      <c r="F18" s="158" t="n">
        <v>1.34425529458062</v>
      </c>
      <c r="G18" s="158" t="n">
        <v>149.856001489091</v>
      </c>
      <c r="H18" s="158" t="n">
        <v>0.0132306253900753</v>
      </c>
      <c r="I18" s="158" t="n">
        <v>3.96335329800468</v>
      </c>
      <c r="J18" s="158" t="n">
        <v>5.05626065980455</v>
      </c>
      <c r="K18" s="158" t="n">
        <v>6.68462507453983</v>
      </c>
      <c r="L18" s="158" t="n">
        <v>0.291641014612007</v>
      </c>
      <c r="M18" s="158" t="n">
        <v>43.0277970005738</v>
      </c>
      <c r="N18" s="158" t="n">
        <v>90.9416293489105</v>
      </c>
      <c r="O18" s="158" t="n">
        <v>4.10206720113975</v>
      </c>
      <c r="P18" s="158" t="n">
        <v>2.5962588063452</v>
      </c>
      <c r="Q18" s="158" t="n">
        <v>7.18408372911</v>
      </c>
      <c r="R18" s="158" t="n">
        <v>1.45688702907037</v>
      </c>
      <c r="S18" s="158" t="n">
        <v>40.4347504199087</v>
      </c>
      <c r="T18" s="158" t="n">
        <v>17.4931827471288</v>
      </c>
      <c r="U18" s="158" t="n">
        <v>2.78824002212274</v>
      </c>
      <c r="V18" s="158" t="n">
        <v>296.256199466256</v>
      </c>
      <c r="W18" s="158" t="n">
        <v>0.000142561543955545</v>
      </c>
      <c r="X18" s="158" t="n">
        <v>0.0489894985817764</v>
      </c>
      <c r="Y18" s="158" t="n">
        <v>0.212473682244909</v>
      </c>
      <c r="Z18" s="158" t="n">
        <v>0.0374873743316676</v>
      </c>
      <c r="AA18" s="158" t="n">
        <v>0.0333152317420728</v>
      </c>
      <c r="AB18" s="158" t="n">
        <v>0.39229736181938</v>
      </c>
      <c r="AC18" s="158" t="n">
        <v>555.861308442301</v>
      </c>
      <c r="AD18" s="158" t="n">
        <v>19.576037275859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4.11468926792</v>
      </c>
      <c r="F19" s="158" t="n">
        <v>4.32467363764343</v>
      </c>
      <c r="G19" s="158" t="n">
        <v>254.475151972919</v>
      </c>
      <c r="H19" s="158" t="n">
        <v>0.333515822170007</v>
      </c>
      <c r="I19" s="158" t="n">
        <v>5.20677483667678</v>
      </c>
      <c r="J19" s="158" t="n">
        <v>6.19985125918086</v>
      </c>
      <c r="K19" s="158" t="n">
        <v>7.09751099186284</v>
      </c>
      <c r="L19" s="158" t="n">
        <v>1.04902720165856</v>
      </c>
      <c r="M19" s="158" t="n">
        <v>53.227711604392</v>
      </c>
      <c r="N19" s="158" t="n">
        <v>5.56103931900531</v>
      </c>
      <c r="O19" s="158" t="n">
        <v>1.20818766294464</v>
      </c>
      <c r="P19" s="158" t="n">
        <v>1.21443463120526</v>
      </c>
      <c r="Q19" s="158" t="n">
        <v>1.44117084517884</v>
      </c>
      <c r="R19" s="158" t="n">
        <v>3.27804280977641</v>
      </c>
      <c r="S19" s="158" t="n">
        <v>2.88453555503555</v>
      </c>
      <c r="T19" s="158" t="n">
        <v>107.394929019793</v>
      </c>
      <c r="U19" s="158" t="n">
        <v>0.945430695528047</v>
      </c>
      <c r="V19" s="158" t="n">
        <v>6.55867667440716</v>
      </c>
      <c r="W19" s="158" t="n">
        <v>5.45938945662538E-006</v>
      </c>
      <c r="X19" s="158" t="n">
        <v>0.022509251308697</v>
      </c>
      <c r="Y19" s="158" t="n">
        <v>0.0955976630708191</v>
      </c>
      <c r="Z19" s="158" t="n">
        <v>0.0284328357100412</v>
      </c>
      <c r="AA19" s="158" t="n">
        <v>0.0296435518105387</v>
      </c>
      <c r="AB19" s="158" t="n">
        <v>0.882202791445478</v>
      </c>
      <c r="AC19" s="158" t="n">
        <v>0.102495816251953</v>
      </c>
      <c r="AD19" s="158" t="n">
        <v>3.3824971069325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8.4776543528372</v>
      </c>
      <c r="F20" s="158" t="n">
        <v>7.26390833281174</v>
      </c>
      <c r="G20" s="158" t="n">
        <v>155.580177750791</v>
      </c>
      <c r="H20" s="158" t="n">
        <v>0.276525040369807</v>
      </c>
      <c r="I20" s="158" t="n">
        <v>7.86111349086693</v>
      </c>
      <c r="J20" s="158" t="n">
        <v>10.0362860923658</v>
      </c>
      <c r="K20" s="158" t="n">
        <v>12.0114276138559</v>
      </c>
      <c r="L20" s="158" t="n">
        <v>0.938646000493849</v>
      </c>
      <c r="M20" s="158" t="n">
        <v>83.0396043642231</v>
      </c>
      <c r="N20" s="158" t="n">
        <v>8.12588205465792</v>
      </c>
      <c r="O20" s="158" t="n">
        <v>0.956260217234025</v>
      </c>
      <c r="P20" s="158" t="n">
        <v>1.32595186402541</v>
      </c>
      <c r="Q20" s="158" t="n">
        <v>1.09065231720173</v>
      </c>
      <c r="R20" s="158" t="n">
        <v>1.94673143256025</v>
      </c>
      <c r="S20" s="158" t="n">
        <v>2.52921861539955</v>
      </c>
      <c r="T20" s="158" t="n">
        <v>50.6553039289817</v>
      </c>
      <c r="U20" s="158" t="n">
        <v>0.647957062088653</v>
      </c>
      <c r="V20" s="158" t="n">
        <v>34.789266217025</v>
      </c>
      <c r="W20" s="158" t="n">
        <v>1.05584948747523E-005</v>
      </c>
      <c r="X20" s="158" t="n">
        <v>0.15006979163539</v>
      </c>
      <c r="Y20" s="158" t="n">
        <v>0.0375411220669611</v>
      </c>
      <c r="Z20" s="158" t="n">
        <v>0.0166904620321984</v>
      </c>
      <c r="AA20" s="158" t="n">
        <v>0.0160803670189861</v>
      </c>
      <c r="AB20" s="158" t="n">
        <v>1.43982911747045</v>
      </c>
      <c r="AC20" s="158" t="n">
        <v>0.173717537745879</v>
      </c>
      <c r="AD20" s="158" t="n">
        <v>2.2687781464018</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7.527825490053</v>
      </c>
      <c r="F21" s="158" t="n">
        <v>3.49803282083583</v>
      </c>
      <c r="G21" s="158" t="n">
        <v>224.562395520205</v>
      </c>
      <c r="H21" s="158" t="n">
        <v>0.0943547964645675</v>
      </c>
      <c r="I21" s="158" t="n">
        <v>4.22143542423389</v>
      </c>
      <c r="J21" s="158" t="n">
        <v>5.51851230315792</v>
      </c>
      <c r="K21" s="158" t="n">
        <v>6.44476536910462</v>
      </c>
      <c r="L21" s="158" t="n">
        <v>1.15576172338659</v>
      </c>
      <c r="M21" s="158" t="n">
        <v>25.99675204526</v>
      </c>
      <c r="N21" s="158" t="n">
        <v>4.73848052580604</v>
      </c>
      <c r="O21" s="158" t="n">
        <v>0.949196798319673</v>
      </c>
      <c r="P21" s="158" t="n">
        <v>0.947186129109774</v>
      </c>
      <c r="Q21" s="158" t="n">
        <v>1.24843350959191</v>
      </c>
      <c r="R21" s="158" t="n">
        <v>2.88438984619746</v>
      </c>
      <c r="S21" s="158" t="n">
        <v>2.01278904920127</v>
      </c>
      <c r="T21" s="158" t="n">
        <v>92.7429077243484</v>
      </c>
      <c r="U21" s="158" t="n">
        <v>0.912341831066017</v>
      </c>
      <c r="V21" s="158" t="n">
        <v>7.62157949717172</v>
      </c>
      <c r="W21" s="158" t="n">
        <v>3.7002584446729E-006</v>
      </c>
      <c r="X21" s="158" t="n">
        <v>0.104063313744485</v>
      </c>
      <c r="Y21" s="158" t="n">
        <v>0.265979431018603</v>
      </c>
      <c r="Z21" s="158" t="n">
        <v>0.075777118871992</v>
      </c>
      <c r="AA21" s="158" t="n">
        <v>0.067087213126759</v>
      </c>
      <c r="AB21" s="158" t="n">
        <v>1.13798111944467</v>
      </c>
      <c r="AC21" s="158" t="n">
        <v>0.0750154459217138</v>
      </c>
      <c r="AD21" s="158" t="n">
        <v>2.536534484353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72.790134799656</v>
      </c>
      <c r="F22" s="158" t="n">
        <v>21.232734203247</v>
      </c>
      <c r="G22" s="158" t="n">
        <v>442.867893723698</v>
      </c>
      <c r="H22" s="158" t="n">
        <v>1.95485230578697</v>
      </c>
      <c r="I22" s="158" t="n">
        <v>36.0130546603614</v>
      </c>
      <c r="J22" s="158" t="n">
        <v>50.1929783478444</v>
      </c>
      <c r="K22" s="158" t="n">
        <v>73.0990179225049</v>
      </c>
      <c r="L22" s="158" t="n">
        <v>1.14879710475279</v>
      </c>
      <c r="M22" s="158" t="n">
        <v>736.969620555554</v>
      </c>
      <c r="N22" s="158" t="n">
        <v>307.839140397495</v>
      </c>
      <c r="O22" s="158" t="n">
        <v>20.3050042855597</v>
      </c>
      <c r="P22" s="158" t="n">
        <v>8.5922795659139</v>
      </c>
      <c r="Q22" s="158" t="n">
        <v>33.4938941129134</v>
      </c>
      <c r="R22" s="158" t="n">
        <v>49.5468454022252</v>
      </c>
      <c r="S22" s="158" t="n">
        <v>38.1806962402813</v>
      </c>
      <c r="T22" s="158" t="n">
        <v>78.6773508147294</v>
      </c>
      <c r="U22" s="158" t="n">
        <v>59.2854602416912</v>
      </c>
      <c r="V22" s="158" t="n">
        <v>389.831000652069</v>
      </c>
      <c r="W22" s="158" t="n">
        <v>0.000125586383973984</v>
      </c>
      <c r="X22" s="158" t="n">
        <v>0.245304503671482</v>
      </c>
      <c r="Y22" s="158" t="n">
        <v>0.284957272665194</v>
      </c>
      <c r="Z22" s="158" t="n">
        <v>0.0974680844371229</v>
      </c>
      <c r="AA22" s="158" t="n">
        <v>0.0795826353473266</v>
      </c>
      <c r="AB22" s="158" t="n">
        <v>9.22314245708806</v>
      </c>
      <c r="AC22" s="158" t="n">
        <v>4.88058313449811</v>
      </c>
      <c r="AD22" s="158" t="n">
        <v>58.493078849896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52.010551233921</v>
      </c>
      <c r="F23" s="158" t="n">
        <v>65.7692199438451</v>
      </c>
      <c r="G23" s="158" t="n">
        <v>32.0833772922403</v>
      </c>
      <c r="H23" s="158" t="n">
        <v>0.0969905681895327</v>
      </c>
      <c r="I23" s="158" t="n">
        <v>36.4948094835265</v>
      </c>
      <c r="J23" s="158" t="n">
        <v>37.9399907721633</v>
      </c>
      <c r="K23" s="158" t="n">
        <v>39.9866108794797</v>
      </c>
      <c r="L23" s="158" t="n">
        <v>16.0825844106594</v>
      </c>
      <c r="M23" s="158" t="n">
        <v>429.927317325942</v>
      </c>
      <c r="N23" s="158" t="n">
        <v>16.4114992330051</v>
      </c>
      <c r="O23" s="158" t="n">
        <v>0.0774349196247156</v>
      </c>
      <c r="P23" s="158" t="n">
        <v>0.0364989685030684</v>
      </c>
      <c r="Q23" s="158" t="n">
        <v>0.0591784610868947</v>
      </c>
      <c r="R23" s="158" t="n">
        <v>0.193806299489436</v>
      </c>
      <c r="S23" s="158" t="n">
        <v>4.32739133183872</v>
      </c>
      <c r="T23" s="158" t="n">
        <v>2.80883127300568</v>
      </c>
      <c r="U23" s="158" t="n">
        <v>0.299836715137582</v>
      </c>
      <c r="V23" s="158" t="n">
        <v>3.48218048330856</v>
      </c>
      <c r="W23" s="158" t="n">
        <v>2.92174079680325E-006</v>
      </c>
      <c r="X23" s="158" t="n">
        <v>0.241406930894467</v>
      </c>
      <c r="Y23" s="158" t="n">
        <v>0.547646478507303</v>
      </c>
      <c r="Z23" s="158" t="n">
        <v>0.405237112010817</v>
      </c>
      <c r="AA23" s="158" t="n">
        <v>0.12913318489406</v>
      </c>
      <c r="AB23" s="158" t="n">
        <v>1.86313097794538</v>
      </c>
      <c r="AC23" s="158" t="n">
        <v>0.272151807588967</v>
      </c>
      <c r="AD23" s="158" t="n">
        <v>5.6262854553024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12.994341345129</v>
      </c>
      <c r="F24" s="158" t="n">
        <v>20.7046852840064</v>
      </c>
      <c r="G24" s="158" t="n">
        <v>627.611922393356</v>
      </c>
      <c r="H24" s="158" t="n">
        <v>2.36464565330408</v>
      </c>
      <c r="I24" s="158" t="n">
        <v>16.8377909672841</v>
      </c>
      <c r="J24" s="158" t="n">
        <v>20.8906311135851</v>
      </c>
      <c r="K24" s="158" t="n">
        <v>39.8598316348584</v>
      </c>
      <c r="L24" s="158" t="n">
        <v>3.25006420027404</v>
      </c>
      <c r="M24" s="158" t="n">
        <v>239.598458348815</v>
      </c>
      <c r="N24" s="158" t="n">
        <v>44.6731812031928</v>
      </c>
      <c r="O24" s="158" t="n">
        <v>2.26328136627064</v>
      </c>
      <c r="P24" s="158" t="n">
        <v>2.88082181200563</v>
      </c>
      <c r="Q24" s="158" t="n">
        <v>5.22043028672521</v>
      </c>
      <c r="R24" s="158" t="n">
        <v>8.1994011124948</v>
      </c>
      <c r="S24" s="158" t="n">
        <v>18.1060384133457</v>
      </c>
      <c r="T24" s="158" t="n">
        <v>140.193776078813</v>
      </c>
      <c r="U24" s="158" t="n">
        <v>3.03170322687394</v>
      </c>
      <c r="V24" s="158" t="n">
        <v>245.984559584624</v>
      </c>
      <c r="W24" s="158" t="n">
        <v>5.9819640924134E-005</v>
      </c>
      <c r="X24" s="158" t="n">
        <v>1.57966782281317</v>
      </c>
      <c r="Y24" s="158" t="n">
        <v>0.175362898740518</v>
      </c>
      <c r="Z24" s="158" t="n">
        <v>0.0694346023804928</v>
      </c>
      <c r="AA24" s="158" t="n">
        <v>0.0658280695561774</v>
      </c>
      <c r="AB24" s="158" t="n">
        <v>27.9921797297965</v>
      </c>
      <c r="AC24" s="158" t="n">
        <v>0.376694456560376</v>
      </c>
      <c r="AD24" s="158" t="n">
        <v>126.742200613536</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4.6952143591002</v>
      </c>
      <c r="F25" s="158" t="n">
        <v>7.32492630956595</v>
      </c>
      <c r="G25" s="158" t="n">
        <v>1.78467568232597</v>
      </c>
      <c r="H25" s="158" t="n">
        <v>0.0746665201654765</v>
      </c>
      <c r="I25" s="158" t="n">
        <v>0.813136100945092</v>
      </c>
      <c r="J25" s="158" t="n">
        <v>0.963434765399535</v>
      </c>
      <c r="K25" s="158" t="n">
        <v>1.57244485362662</v>
      </c>
      <c r="L25" s="158" t="n">
        <v>0.342027811786728</v>
      </c>
      <c r="M25" s="158" t="n">
        <v>28.535871008936</v>
      </c>
      <c r="N25" s="158" t="n">
        <v>3.39765184303771</v>
      </c>
      <c r="O25" s="158" t="n">
        <v>0.0159176323034654</v>
      </c>
      <c r="P25" s="158" t="n">
        <v>0.000408792808871072</v>
      </c>
      <c r="Q25" s="158" t="n">
        <v>0.00011257114619313</v>
      </c>
      <c r="R25" s="158" t="n">
        <v>0.027419230528825</v>
      </c>
      <c r="S25" s="158" t="n">
        <v>0.447978082678601</v>
      </c>
      <c r="T25" s="158" t="n">
        <v>0.0418075508196804</v>
      </c>
      <c r="U25" s="158" t="n">
        <v>0.0727143271647126</v>
      </c>
      <c r="V25" s="158" t="n">
        <v>0.460902288967489</v>
      </c>
      <c r="W25" s="158" t="n">
        <v>9.36869008938748E-009</v>
      </c>
      <c r="X25" s="158" t="n">
        <v>0.0173765659095317</v>
      </c>
      <c r="Y25" s="158" t="n">
        <v>0.0176111977437529</v>
      </c>
      <c r="Z25" s="158" t="n">
        <v>0.00180959647024133</v>
      </c>
      <c r="AA25" s="158" t="n">
        <v>0.00396817158125324</v>
      </c>
      <c r="AB25" s="158" t="n">
        <v>0.053975686764512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3.2055178828034</v>
      </c>
      <c r="F26" s="158" t="n">
        <v>3.96904863547836</v>
      </c>
      <c r="G26" s="158" t="n">
        <v>1.07597902771677</v>
      </c>
      <c r="H26" s="158" t="n">
        <v>0.0375423591735486</v>
      </c>
      <c r="I26" s="158" t="n">
        <v>0.366591418435192</v>
      </c>
      <c r="J26" s="158" t="n">
        <v>0.445461044319912</v>
      </c>
      <c r="K26" s="158" t="n">
        <v>0.560809452523472</v>
      </c>
      <c r="L26" s="158" t="n">
        <v>0.152292130289441</v>
      </c>
      <c r="M26" s="158" t="n">
        <v>57.710483781468</v>
      </c>
      <c r="N26" s="158" t="n">
        <v>24.7761077342149</v>
      </c>
      <c r="O26" s="158" t="n">
        <v>0.00558859929353261</v>
      </c>
      <c r="P26" s="158" t="n">
        <v>7.64573619547533E-005</v>
      </c>
      <c r="Q26" s="158" t="n">
        <v>1.62163874382355E-005</v>
      </c>
      <c r="R26" s="158" t="n">
        <v>0.00993529145053704</v>
      </c>
      <c r="S26" s="158" t="n">
        <v>0.285100702844275</v>
      </c>
      <c r="T26" s="158" t="n">
        <v>0.0188574522534286</v>
      </c>
      <c r="U26" s="158" t="n">
        <v>0.0198559186321412</v>
      </c>
      <c r="V26" s="158" t="n">
        <v>0.209848520700303</v>
      </c>
      <c r="W26" s="158" t="n">
        <v>5.02336550893633E-010</v>
      </c>
      <c r="X26" s="158" t="n">
        <v>0.00984137556908962</v>
      </c>
      <c r="Y26" s="158" t="n">
        <v>0.00985072136538532</v>
      </c>
      <c r="Z26" s="158" t="n">
        <v>0.000965450007041414</v>
      </c>
      <c r="AA26" s="158" t="n">
        <v>0.00221127616197291</v>
      </c>
      <c r="AB26" s="158" t="n">
        <v>0.035854481907810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751.48179716904</v>
      </c>
      <c r="F27" s="158" t="n">
        <v>2827.50323434895</v>
      </c>
      <c r="G27" s="158" t="n">
        <v>259.401920141477</v>
      </c>
      <c r="H27" s="158" t="n">
        <v>27.2143012098373</v>
      </c>
      <c r="I27" s="158" t="n">
        <v>101.073587652014</v>
      </c>
      <c r="J27" s="158" t="n">
        <v>102.092389343213</v>
      </c>
      <c r="K27" s="158" t="n">
        <v>103.438592583987</v>
      </c>
      <c r="L27" s="158" t="n">
        <v>37.8602208126121</v>
      </c>
      <c r="M27" s="158" t="n">
        <v>24626.1263580168</v>
      </c>
      <c r="N27" s="158" t="n">
        <v>7284.27405422637</v>
      </c>
      <c r="O27" s="158" t="n">
        <v>1.44811028607892</v>
      </c>
      <c r="P27" s="158" t="n">
        <v>0.745344640298526</v>
      </c>
      <c r="Q27" s="158" t="n">
        <v>0.167213605229457</v>
      </c>
      <c r="R27" s="158" t="n">
        <v>3.13751895110184</v>
      </c>
      <c r="S27" s="158" t="n">
        <v>19.5865643817013</v>
      </c>
      <c r="T27" s="158" t="n">
        <v>1.95873498855625</v>
      </c>
      <c r="U27" s="158" t="n">
        <v>0.0594056725858504</v>
      </c>
      <c r="V27" s="158" t="n">
        <v>298.715798557646</v>
      </c>
      <c r="W27" s="158" t="n">
        <v>0.000143901695141539</v>
      </c>
      <c r="X27" s="158" t="n">
        <v>1.17300859787463</v>
      </c>
      <c r="Y27" s="158" t="n">
        <v>1.54246218936107</v>
      </c>
      <c r="Z27" s="158" t="n">
        <v>0.927729113734359</v>
      </c>
      <c r="AA27" s="158" t="n">
        <v>1.51985005980595</v>
      </c>
      <c r="AB27" s="158" t="n">
        <v>11.4973524787015</v>
      </c>
      <c r="AC27" s="158" t="n">
        <v>3.19713096358</v>
      </c>
      <c r="AD27" s="158" t="n">
        <v>52.411997848905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64.973957596673</v>
      </c>
      <c r="F28" s="158" t="n">
        <v>173.605361145151</v>
      </c>
      <c r="G28" s="158" t="n">
        <v>74.787441056287</v>
      </c>
      <c r="H28" s="158" t="n">
        <v>0.433224537569537</v>
      </c>
      <c r="I28" s="158" t="n">
        <v>68.3598499884173</v>
      </c>
      <c r="J28" s="158" t="n">
        <v>68.5628946632771</v>
      </c>
      <c r="K28" s="158" t="n">
        <v>65.7896752069765</v>
      </c>
      <c r="L28" s="158" t="n">
        <v>31.7248216894457</v>
      </c>
      <c r="M28" s="158" t="n">
        <v>2155.24292429422</v>
      </c>
      <c r="N28" s="158" t="n">
        <v>380.432693486473</v>
      </c>
      <c r="O28" s="158" t="n">
        <v>0.206420017931582</v>
      </c>
      <c r="P28" s="158" t="n">
        <v>0.0660953158970176</v>
      </c>
      <c r="Q28" s="158" t="n">
        <v>0.0199088993990558</v>
      </c>
      <c r="R28" s="158" t="n">
        <v>0.751019425185767</v>
      </c>
      <c r="S28" s="158" t="n">
        <v>5.93193476069828</v>
      </c>
      <c r="T28" s="158" t="n">
        <v>0.318134330374311</v>
      </c>
      <c r="U28" s="158" t="n">
        <v>0.0163798422801624</v>
      </c>
      <c r="V28" s="158" t="n">
        <v>42.434142022337</v>
      </c>
      <c r="W28" s="158" t="n">
        <v>1.37339787776212E-005</v>
      </c>
      <c r="X28" s="158" t="n">
        <v>0.364982534099917</v>
      </c>
      <c r="Y28" s="158" t="n">
        <v>0.426837475693804</v>
      </c>
      <c r="Z28" s="158" t="n">
        <v>0.317654324121224</v>
      </c>
      <c r="AA28" s="158" t="n">
        <v>0.315493106015638</v>
      </c>
      <c r="AB28" s="158" t="n">
        <v>2.43115625964603</v>
      </c>
      <c r="AC28" s="158" t="n">
        <v>1.39544778395509</v>
      </c>
      <c r="AD28" s="158" t="n">
        <v>3.39092985332813</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78.0439599333</v>
      </c>
      <c r="F29" s="158" t="n">
        <v>151.163101932459</v>
      </c>
      <c r="G29" s="158" t="n">
        <v>219.859832937693</v>
      </c>
      <c r="H29" s="158" t="n">
        <v>0.650335846759147</v>
      </c>
      <c r="I29" s="158" t="n">
        <v>87.5783656526965</v>
      </c>
      <c r="J29" s="158" t="n">
        <v>86.9817351158128</v>
      </c>
      <c r="K29" s="158" t="n">
        <v>86.7423995179318</v>
      </c>
      <c r="L29" s="158" t="n">
        <v>27.5228703010416</v>
      </c>
      <c r="M29" s="158" t="n">
        <v>480.715728704498</v>
      </c>
      <c r="N29" s="158" t="n">
        <v>47.892985121237</v>
      </c>
      <c r="O29" s="158" t="n">
        <v>0.444385074721784</v>
      </c>
      <c r="P29" s="158" t="n">
        <v>0.174068188165818</v>
      </c>
      <c r="Q29" s="158" t="n">
        <v>0.0157519082775947</v>
      </c>
      <c r="R29" s="158" t="n">
        <v>1.71656082074284</v>
      </c>
      <c r="S29" s="158" t="n">
        <v>6.05494980724213</v>
      </c>
      <c r="T29" s="158" t="n">
        <v>0.556069735599705</v>
      </c>
      <c r="U29" s="158" t="n">
        <v>0.0168453209915862</v>
      </c>
      <c r="V29" s="158" t="n">
        <v>89.3017648202761</v>
      </c>
      <c r="W29" s="158" t="n">
        <v>6.44081881004707E-006</v>
      </c>
      <c r="X29" s="158" t="n">
        <v>0.31978616849865</v>
      </c>
      <c r="Y29" s="158" t="n">
        <v>1.10006119827203</v>
      </c>
      <c r="Z29" s="158" t="n">
        <v>1.10574364208722</v>
      </c>
      <c r="AA29" s="158" t="n">
        <v>0.239952566445987</v>
      </c>
      <c r="AB29" s="158" t="n">
        <v>5.04574165923169</v>
      </c>
      <c r="AC29" s="158" t="n">
        <v>0.978870692085811</v>
      </c>
      <c r="AD29" s="158" t="n">
        <v>23.17094619147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7798714185554</v>
      </c>
      <c r="F30" s="158" t="n">
        <v>438.70886370793</v>
      </c>
      <c r="G30" s="158" t="n">
        <v>4.39019828441128</v>
      </c>
      <c r="H30" s="158" t="n">
        <v>0.124585644028392</v>
      </c>
      <c r="I30" s="158" t="n">
        <v>10.8831420730147</v>
      </c>
      <c r="J30" s="158" t="n">
        <v>10.7835761348275</v>
      </c>
      <c r="K30" s="158" t="n">
        <v>9.92817774298428</v>
      </c>
      <c r="L30" s="158" t="n">
        <v>1.05115223401376</v>
      </c>
      <c r="M30" s="158" t="n">
        <v>1441.10855325382</v>
      </c>
      <c r="N30" s="158" t="n">
        <v>259.882193645241</v>
      </c>
      <c r="O30" s="158" t="n">
        <v>0.0486010233025901</v>
      </c>
      <c r="P30" s="158" t="n">
        <v>0.00976332534827579</v>
      </c>
      <c r="Q30" s="158" t="n">
        <v>0.00228989899595984</v>
      </c>
      <c r="R30" s="158" t="n">
        <v>0.0948331257468425</v>
      </c>
      <c r="S30" s="158" t="n">
        <v>1.11406126829184</v>
      </c>
      <c r="T30" s="158" t="n">
        <v>0.0683796374405386</v>
      </c>
      <c r="U30" s="158" t="n">
        <v>0.00255590623191318</v>
      </c>
      <c r="V30" s="158" t="n">
        <v>9.8493842518322</v>
      </c>
      <c r="W30" s="158" t="n">
        <v>2.51343836835835E-006</v>
      </c>
      <c r="X30" s="158" t="n">
        <v>0.0458274599977186</v>
      </c>
      <c r="Y30" s="158" t="n">
        <v>0.0518895989546561</v>
      </c>
      <c r="Z30" s="158" t="n">
        <v>0.0327440798811837</v>
      </c>
      <c r="AA30" s="158" t="n">
        <v>0.0541883579003637</v>
      </c>
      <c r="AB30" s="158" t="n">
        <v>0.394610896534638</v>
      </c>
      <c r="AC30" s="158" t="n">
        <v>0.00592045944165216</v>
      </c>
      <c r="AD30" s="158" t="n">
        <v>0.41437121233449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33.2272361282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4.8258179753942</v>
      </c>
      <c r="J32" s="158" t="n">
        <v>46.3234550032956</v>
      </c>
      <c r="K32" s="158" t="n">
        <v>64.7392719407255</v>
      </c>
      <c r="L32" s="158" t="n">
        <v>1.32091877819724</v>
      </c>
      <c r="M32" s="158" t="s">
        <v>429</v>
      </c>
      <c r="N32" s="158" t="n">
        <v>159.085315477649</v>
      </c>
      <c r="O32" s="158" t="n">
        <v>0.454331860419136</v>
      </c>
      <c r="P32" s="158" t="n">
        <v>0.0979719968087266</v>
      </c>
      <c r="Q32" s="158" t="n">
        <v>0.388221647573229</v>
      </c>
      <c r="R32" s="158" t="n">
        <v>30.3322037634354</v>
      </c>
      <c r="S32" s="158" t="n">
        <v>2222.22154859723</v>
      </c>
      <c r="T32" s="158" t="n">
        <v>5.73003799223962</v>
      </c>
      <c r="U32" s="158" t="n">
        <v>2.16889154506191</v>
      </c>
      <c r="V32" s="158" t="n">
        <v>1827.74925697216</v>
      </c>
      <c r="W32" s="158" t="s">
        <v>429</v>
      </c>
      <c r="X32" s="158" t="n">
        <v>0.0371375985750066</v>
      </c>
      <c r="Y32" s="158" t="n">
        <v>0.0429701447029162</v>
      </c>
      <c r="Z32" s="158" t="n">
        <v>0.00844382852290201</v>
      </c>
      <c r="AA32" s="158" t="n">
        <v>0.0170000390815433</v>
      </c>
      <c r="AB32" s="158" t="n">
        <v>0.10556185147561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3.3813583868263</v>
      </c>
      <c r="J33" s="158" t="n">
        <v>31.2960399572187</v>
      </c>
      <c r="K33" s="158" t="n">
        <v>67.046093939297</v>
      </c>
      <c r="L33" s="158" t="n">
        <v>0.424305615434699</v>
      </c>
      <c r="M33" s="158" t="s">
        <v>429</v>
      </c>
      <c r="N33" s="158" t="n">
        <v>0.520500416481828</v>
      </c>
      <c r="O33" s="158" t="n">
        <v>0.0651438421306077</v>
      </c>
      <c r="P33" s="158" t="n">
        <v>4.79737498469085E-005</v>
      </c>
      <c r="Q33" s="158" t="n">
        <v>1.09344932692182</v>
      </c>
      <c r="R33" s="158" t="n">
        <v>0.856694936726988</v>
      </c>
      <c r="S33" s="158" t="n">
        <v>1.6752358444231</v>
      </c>
      <c r="T33" s="158" t="n">
        <v>0.812224447435531</v>
      </c>
      <c r="U33" s="158" t="s">
        <v>429</v>
      </c>
      <c r="V33" s="158" t="n">
        <v>35.9231900157309</v>
      </c>
      <c r="W33" s="158" t="s">
        <v>429</v>
      </c>
      <c r="X33" s="158" t="n">
        <v>0.109012987453133</v>
      </c>
      <c r="Y33" s="158" t="n">
        <v>0.0644841012912219</v>
      </c>
      <c r="Z33" s="158" t="n">
        <v>0.0644841012912219</v>
      </c>
      <c r="AA33" s="158" t="n">
        <v>0.0467074030974256</v>
      </c>
      <c r="AB33" s="158" t="n">
        <v>0.28468859313300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20.879659330402</v>
      </c>
      <c r="F34" s="158" t="n">
        <v>10.6040807303348</v>
      </c>
      <c r="G34" s="158" t="n">
        <v>9.30070488508492</v>
      </c>
      <c r="H34" s="158" t="n">
        <v>0.0236934053038765</v>
      </c>
      <c r="I34" s="158" t="n">
        <v>6.34494419072837</v>
      </c>
      <c r="J34" s="158" t="n">
        <v>7.91239240361901</v>
      </c>
      <c r="K34" s="158" t="n">
        <v>13.1176667818448</v>
      </c>
      <c r="L34" s="158" t="n">
        <v>2.09545224450141</v>
      </c>
      <c r="M34" s="158" t="n">
        <v>31.4865622863161</v>
      </c>
      <c r="N34" s="158" t="n">
        <v>0.933468905186907</v>
      </c>
      <c r="O34" s="158" t="n">
        <v>0.0240731137220305</v>
      </c>
      <c r="P34" s="158" t="n">
        <v>0.0141376742043629</v>
      </c>
      <c r="Q34" s="158" t="n">
        <v>0.0195480007142095</v>
      </c>
      <c r="R34" s="158" t="n">
        <v>0.0747147395491698</v>
      </c>
      <c r="S34" s="158" t="n">
        <v>62.0090517334337</v>
      </c>
      <c r="T34" s="158" t="n">
        <v>0.737606390602917</v>
      </c>
      <c r="U34" s="158" t="n">
        <v>0.0783394190921777</v>
      </c>
      <c r="V34" s="158" t="n">
        <v>1.33861807946906</v>
      </c>
      <c r="W34" s="158" t="n">
        <v>6.06182572460043E-007</v>
      </c>
      <c r="X34" s="158" t="n">
        <v>0.0392242619603399</v>
      </c>
      <c r="Y34" s="158" t="n">
        <v>0.0593250945280484</v>
      </c>
      <c r="Z34" s="158" t="n">
        <v>0.0428799357469126</v>
      </c>
      <c r="AA34" s="158" t="n">
        <v>0.0186862734770744</v>
      </c>
      <c r="AB34" s="158" t="n">
        <v>0.387157465172784</v>
      </c>
      <c r="AC34" s="158" t="n">
        <v>0.0580773421976293</v>
      </c>
      <c r="AD34" s="158" t="n">
        <v>2.46140353452</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2139263735755</v>
      </c>
      <c r="F35" s="158" t="n">
        <v>1.34242814676059</v>
      </c>
      <c r="G35" s="158" t="n">
        <v>1.43118097134048</v>
      </c>
      <c r="H35" s="158" t="n">
        <v>0.00468423361338727</v>
      </c>
      <c r="I35" s="158" t="n">
        <v>1.14340050725958</v>
      </c>
      <c r="J35" s="158" t="n">
        <v>1.19705908251238</v>
      </c>
      <c r="K35" s="158" t="n">
        <v>1.20260882676519</v>
      </c>
      <c r="L35" s="158" t="n">
        <v>0.437288620808273</v>
      </c>
      <c r="M35" s="158" t="n">
        <v>6.31036588998336</v>
      </c>
      <c r="N35" s="158" t="n">
        <v>0.00501159756400799</v>
      </c>
      <c r="O35" s="158" t="n">
        <v>0.000521597564007985</v>
      </c>
      <c r="P35" s="158" t="n">
        <v>0.00200405914740279</v>
      </c>
      <c r="Q35" s="158" t="n">
        <v>0.004</v>
      </c>
      <c r="R35" s="158" t="n">
        <v>0.000780228</v>
      </c>
      <c r="S35" s="158" t="n">
        <v>0.013691249</v>
      </c>
      <c r="T35" s="158" t="n">
        <v>0.105133077</v>
      </c>
      <c r="U35" s="158" t="n">
        <v>0.01</v>
      </c>
      <c r="V35" s="158" t="n">
        <v>0.031186307</v>
      </c>
      <c r="W35" s="158" t="n">
        <v>1.43017183102196E-007</v>
      </c>
      <c r="X35" s="158" t="n">
        <v>0.007690532</v>
      </c>
      <c r="Y35" s="158" t="n">
        <v>0.006432081</v>
      </c>
      <c r="Z35" s="158" t="n">
        <v>0.003216041</v>
      </c>
      <c r="AA35" s="158" t="n">
        <v>1.398E-006</v>
      </c>
      <c r="AB35" s="158" t="n">
        <v>0.0259640000472533</v>
      </c>
      <c r="AC35" s="158" t="n">
        <v>0.000637866020439171</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90.107675831512</v>
      </c>
      <c r="F36" s="158" t="n">
        <v>158.628746157391</v>
      </c>
      <c r="G36" s="158" t="n">
        <v>196.26549447144</v>
      </c>
      <c r="H36" s="158" t="n">
        <v>0.0408058315049657</v>
      </c>
      <c r="I36" s="158" t="n">
        <v>27.5856045172868</v>
      </c>
      <c r="J36" s="158" t="n">
        <v>28.0612518339728</v>
      </c>
      <c r="K36" s="158" t="n">
        <v>29.7330973598335</v>
      </c>
      <c r="L36" s="158" t="n">
        <v>2.444022092876</v>
      </c>
      <c r="M36" s="158" t="n">
        <v>402.368605953572</v>
      </c>
      <c r="N36" s="158" t="n">
        <v>39.2095945377798</v>
      </c>
      <c r="O36" s="158" t="n">
        <v>0.174824200239916</v>
      </c>
      <c r="P36" s="158" t="n">
        <v>0.119040597675277</v>
      </c>
      <c r="Q36" s="158" t="n">
        <v>0.764236523255712</v>
      </c>
      <c r="R36" s="158" t="n">
        <v>0.662514539425065</v>
      </c>
      <c r="S36" s="158" t="n">
        <v>2.60519247301665</v>
      </c>
      <c r="T36" s="158" t="n">
        <v>39.9469003478502</v>
      </c>
      <c r="U36" s="158" t="n">
        <v>1.0376912491587</v>
      </c>
      <c r="V36" s="158" t="n">
        <v>3.98729467630691</v>
      </c>
      <c r="W36" s="158" t="n">
        <v>1.40378925074643E-005</v>
      </c>
      <c r="X36" s="158" t="n">
        <v>0.0505674411870952</v>
      </c>
      <c r="Y36" s="158" t="n">
        <v>0.100093290811855</v>
      </c>
      <c r="Z36" s="158" t="n">
        <v>0.0677570248842949</v>
      </c>
      <c r="AA36" s="158" t="n">
        <v>0.0347831978513478</v>
      </c>
      <c r="AB36" s="158" t="n">
        <v>1.5097621461739</v>
      </c>
      <c r="AC36" s="158" t="n">
        <v>0.420068284483514</v>
      </c>
      <c r="AD36" s="158" t="n">
        <v>1.042677376763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6571645184949</v>
      </c>
      <c r="F37" s="158" t="n">
        <v>0.491533334455115</v>
      </c>
      <c r="G37" s="158" t="n">
        <v>0.0797129586153255</v>
      </c>
      <c r="H37" s="158" t="n">
        <v>0.00715415</v>
      </c>
      <c r="I37" s="158" t="n">
        <v>0.0466635264144998</v>
      </c>
      <c r="J37" s="158" t="n">
        <v>0.0412966564144998</v>
      </c>
      <c r="K37" s="158" t="n">
        <v>0.0498872649650625</v>
      </c>
      <c r="L37" s="158" t="n">
        <v>0.00485583376128027</v>
      </c>
      <c r="M37" s="158" t="n">
        <v>4.11125796569873</v>
      </c>
      <c r="N37" s="158" t="n">
        <v>0.00522848880547191</v>
      </c>
      <c r="O37" s="158" t="n">
        <v>0.000126007252960574</v>
      </c>
      <c r="P37" s="158" t="n">
        <v>7.817618432448E-005</v>
      </c>
      <c r="Q37" s="158" t="n">
        <v>0.000142221582086218</v>
      </c>
      <c r="R37" s="158" t="n">
        <v>0.000529613802275539</v>
      </c>
      <c r="S37" s="158" t="n">
        <v>0.00858815188022501</v>
      </c>
      <c r="T37" s="158" t="n">
        <v>0.000728959294986719</v>
      </c>
      <c r="U37" s="158" t="n">
        <v>0.000105185842114453</v>
      </c>
      <c r="V37" s="158" t="n">
        <v>0.0109593668448531</v>
      </c>
      <c r="W37" s="158" t="n">
        <v>8.46733E-010</v>
      </c>
      <c r="X37" s="158" t="n">
        <v>2.45916E-006</v>
      </c>
      <c r="Y37" s="158" t="n">
        <v>3.27888E-006</v>
      </c>
      <c r="Z37" s="158" t="n">
        <v>3.27888E-006</v>
      </c>
      <c r="AA37" s="158" t="n">
        <v>3.27888E-006</v>
      </c>
      <c r="AB37" s="158" t="n">
        <v>0.000707941303504961</v>
      </c>
      <c r="AC37" s="158" t="n">
        <v>0.0001546</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89172316154164</v>
      </c>
      <c r="F38" s="159" t="n">
        <v>2.71060490384498</v>
      </c>
      <c r="G38" s="159" t="n">
        <v>0.361902607477436</v>
      </c>
      <c r="H38" s="159" t="n">
        <v>0.00314395773573981</v>
      </c>
      <c r="I38" s="159" t="n">
        <v>0.618553468231218</v>
      </c>
      <c r="J38" s="159" t="n">
        <v>0.655340770350258</v>
      </c>
      <c r="K38" s="159" t="n">
        <v>0.691472364318508</v>
      </c>
      <c r="L38" s="159" t="n">
        <v>0.377105242871445</v>
      </c>
      <c r="M38" s="159" t="n">
        <v>48.3907775250194</v>
      </c>
      <c r="N38" s="159" t="n">
        <v>0.023669482</v>
      </c>
      <c r="O38" s="159" t="n">
        <v>0.001950168</v>
      </c>
      <c r="P38" s="159" t="n">
        <v>0.001033839</v>
      </c>
      <c r="Q38" s="159" t="n">
        <v>0.002372684</v>
      </c>
      <c r="R38" s="159" t="n">
        <v>0.00226742</v>
      </c>
      <c r="S38" s="159" t="n">
        <v>0.015268527</v>
      </c>
      <c r="T38" s="159" t="n">
        <v>0.107700777</v>
      </c>
      <c r="U38" s="159" t="n">
        <v>0.010596</v>
      </c>
      <c r="V38" s="159" t="n">
        <v>0.016118677</v>
      </c>
      <c r="W38" s="159" t="n">
        <v>7.44145240306224E-008</v>
      </c>
      <c r="X38" s="159" t="n">
        <v>0.000330894</v>
      </c>
      <c r="Y38" s="159" t="n">
        <v>0.005292078</v>
      </c>
      <c r="Z38" s="159" t="n">
        <v>0.005292078</v>
      </c>
      <c r="AA38" s="159" t="n">
        <v>0.000881643</v>
      </c>
      <c r="AB38" s="159" t="n">
        <v>0.01179669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8.237162869087</v>
      </c>
      <c r="F39" s="158" t="n">
        <v>65.1843048053817</v>
      </c>
      <c r="G39" s="158" t="n">
        <v>288.045425574971</v>
      </c>
      <c r="H39" s="158" t="n">
        <v>1.29385703531353</v>
      </c>
      <c r="I39" s="158" t="n">
        <v>17.7516258007563</v>
      </c>
      <c r="J39" s="158" t="n">
        <v>19.1159229028356</v>
      </c>
      <c r="K39" s="158" t="n">
        <v>30.3048541568238</v>
      </c>
      <c r="L39" s="158" t="n">
        <v>1.68528801493651</v>
      </c>
      <c r="M39" s="158" t="n">
        <v>502.25951981229</v>
      </c>
      <c r="N39" s="158" t="n">
        <v>18.2460964474307</v>
      </c>
      <c r="O39" s="158" t="n">
        <v>1.45007242272372</v>
      </c>
      <c r="P39" s="158" t="n">
        <v>1.29835018406145</v>
      </c>
      <c r="Q39" s="158" t="n">
        <v>2.21642995342948</v>
      </c>
      <c r="R39" s="158" t="n">
        <v>4.64382638425884</v>
      </c>
      <c r="S39" s="158" t="n">
        <v>8.27238239388755</v>
      </c>
      <c r="T39" s="158" t="n">
        <v>67.0190882203067</v>
      </c>
      <c r="U39" s="158" t="n">
        <v>1.16113630252032</v>
      </c>
      <c r="V39" s="158" t="n">
        <v>16.2805387001116</v>
      </c>
      <c r="W39" s="158" t="n">
        <v>0.000167541447828698</v>
      </c>
      <c r="X39" s="158" t="n">
        <v>7.4335652103633</v>
      </c>
      <c r="Y39" s="158" t="n">
        <v>0.766510652756012</v>
      </c>
      <c r="Z39" s="158" t="n">
        <v>0.199289807064317</v>
      </c>
      <c r="AA39" s="158" t="n">
        <v>0.223804385136581</v>
      </c>
      <c r="AB39" s="158" t="n">
        <v>43.2111580927707</v>
      </c>
      <c r="AC39" s="158" t="n">
        <v>2.84724297118648</v>
      </c>
      <c r="AD39" s="158" t="n">
        <v>26.178262615915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0703029223468</v>
      </c>
      <c r="F40" s="158" t="n">
        <v>17.8639442431992</v>
      </c>
      <c r="G40" s="158" t="n">
        <v>0.844963891907476</v>
      </c>
      <c r="H40" s="158" t="n">
        <v>0.0028407951829049</v>
      </c>
      <c r="I40" s="158" t="n">
        <v>2.05556463222232</v>
      </c>
      <c r="J40" s="158" t="n">
        <v>2.13013217622232</v>
      </c>
      <c r="K40" s="158" t="n">
        <v>2.22724523821345</v>
      </c>
      <c r="L40" s="158" t="n">
        <v>0.29957258464216</v>
      </c>
      <c r="M40" s="158" t="n">
        <v>73.511387414834</v>
      </c>
      <c r="N40" s="158" t="n">
        <v>0.00892099210539444</v>
      </c>
      <c r="O40" s="158" t="n">
        <v>0.00291825436895675</v>
      </c>
      <c r="P40" s="158" t="n">
        <v>0.0010308809235654</v>
      </c>
      <c r="Q40" s="158" t="n">
        <v>2.26453955642854E-005</v>
      </c>
      <c r="R40" s="158" t="n">
        <v>0.00913747608756983</v>
      </c>
      <c r="S40" s="158" t="n">
        <v>0.269900557656638</v>
      </c>
      <c r="T40" s="158" t="n">
        <v>0.0123321084727374</v>
      </c>
      <c r="U40" s="158" t="n">
        <v>0.00156372202420859</v>
      </c>
      <c r="V40" s="158" t="n">
        <v>0.428620029975724</v>
      </c>
      <c r="W40" s="158" t="n">
        <v>2.45658340811422E-008</v>
      </c>
      <c r="X40" s="158" t="n">
        <v>0.00557982411122015</v>
      </c>
      <c r="Y40" s="158" t="n">
        <v>0.00855265259515126</v>
      </c>
      <c r="Z40" s="158" t="n">
        <v>0.00595184250829694</v>
      </c>
      <c r="AA40" s="158" t="n">
        <v>0.0019525676711919</v>
      </c>
      <c r="AB40" s="158" t="n">
        <v>0.0220576005425832</v>
      </c>
      <c r="AC40" s="158" t="n">
        <v>9.67592864906393E-005</v>
      </c>
      <c r="AD40" s="158" t="n">
        <v>0.596455418112427</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07.596264461894</v>
      </c>
      <c r="F41" s="158" t="n">
        <v>933.467463489345</v>
      </c>
      <c r="G41" s="158" t="n">
        <v>518.180302590826</v>
      </c>
      <c r="H41" s="158" t="n">
        <v>11.7579315058647</v>
      </c>
      <c r="I41" s="158" t="n">
        <v>427.385100369859</v>
      </c>
      <c r="J41" s="158" t="n">
        <v>433.4889285883</v>
      </c>
      <c r="K41" s="158" t="n">
        <v>485.32198868919</v>
      </c>
      <c r="L41" s="158" t="n">
        <v>36.6459043726826</v>
      </c>
      <c r="M41" s="158" t="n">
        <v>6808.50701202217</v>
      </c>
      <c r="N41" s="158" t="n">
        <v>82.1498685906774</v>
      </c>
      <c r="O41" s="158" t="n">
        <v>3.49565355787434</v>
      </c>
      <c r="P41" s="158" t="n">
        <v>3.20454763833976</v>
      </c>
      <c r="Q41" s="158" t="n">
        <v>8.97579657858628</v>
      </c>
      <c r="R41" s="158" t="n">
        <v>28.2808911705867</v>
      </c>
      <c r="S41" s="158" t="n">
        <v>18.678050898774</v>
      </c>
      <c r="T41" s="158" t="n">
        <v>44.4324600508589</v>
      </c>
      <c r="U41" s="158" t="n">
        <v>7.6900473009563</v>
      </c>
      <c r="V41" s="158" t="n">
        <v>220.061571664955</v>
      </c>
      <c r="W41" s="158" t="n">
        <v>0.000431939356570083</v>
      </c>
      <c r="X41" s="158" t="n">
        <v>92.6035104160416</v>
      </c>
      <c r="Y41" s="158" t="n">
        <v>33.0911669136426</v>
      </c>
      <c r="Z41" s="158" t="n">
        <v>16.3630938449656</v>
      </c>
      <c r="AA41" s="158" t="n">
        <v>19.1747949841163</v>
      </c>
      <c r="AB41" s="158" t="n">
        <v>318.783469242901</v>
      </c>
      <c r="AC41" s="158" t="n">
        <v>54.0504695877125</v>
      </c>
      <c r="AD41" s="158" t="n">
        <v>102.66678290443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53065124186419</v>
      </c>
      <c r="F42" s="158" t="n">
        <v>59.9453123738851</v>
      </c>
      <c r="G42" s="158" t="n">
        <v>0.450929817666788</v>
      </c>
      <c r="H42" s="158" t="n">
        <v>0.00228079526280142</v>
      </c>
      <c r="I42" s="158" t="n">
        <v>0.739097036475413</v>
      </c>
      <c r="J42" s="158" t="n">
        <v>0.755383496140934</v>
      </c>
      <c r="K42" s="158" t="n">
        <v>0.776609777083283</v>
      </c>
      <c r="L42" s="158" t="n">
        <v>0.127817464901978</v>
      </c>
      <c r="M42" s="158" t="n">
        <v>398.177708686462</v>
      </c>
      <c r="N42" s="158" t="n">
        <v>19.4911660443578</v>
      </c>
      <c r="O42" s="158" t="n">
        <v>0.00201461626860569</v>
      </c>
      <c r="P42" s="158" t="n">
        <v>0.00216151429262543</v>
      </c>
      <c r="Q42" s="158" t="n">
        <v>7.42365365569719E-005</v>
      </c>
      <c r="R42" s="158" t="n">
        <v>0.006363530435831</v>
      </c>
      <c r="S42" s="158" t="n">
        <v>0.120543925986326</v>
      </c>
      <c r="T42" s="158" t="n">
        <v>0.00688611058806823</v>
      </c>
      <c r="U42" s="158" t="n">
        <v>0.000990860504118741</v>
      </c>
      <c r="V42" s="158" t="n">
        <v>0.318469516141523</v>
      </c>
      <c r="W42" s="158" t="n">
        <v>3.5520500596338E-007</v>
      </c>
      <c r="X42" s="158" t="n">
        <v>0.0208244831125844</v>
      </c>
      <c r="Y42" s="158" t="n">
        <v>0.0357627289464494</v>
      </c>
      <c r="Z42" s="158" t="n">
        <v>0.0343003111962612</v>
      </c>
      <c r="AA42" s="158" t="n">
        <v>0.01167481497809</v>
      </c>
      <c r="AB42" s="158" t="n">
        <v>0.132886900596153</v>
      </c>
      <c r="AC42" s="158" t="n">
        <v>0.0125381705863065</v>
      </c>
      <c r="AD42" s="158" t="n">
        <v>0.30991883906065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2.440111739959</v>
      </c>
      <c r="F43" s="158" t="n">
        <v>9.09668921381264</v>
      </c>
      <c r="G43" s="158" t="n">
        <v>32.581445881248</v>
      </c>
      <c r="H43" s="158" t="n">
        <v>0.156429870218425</v>
      </c>
      <c r="I43" s="158" t="n">
        <v>6.07740195715174</v>
      </c>
      <c r="J43" s="158" t="n">
        <v>6.59227081694337</v>
      </c>
      <c r="K43" s="158" t="n">
        <v>7.60946569283733</v>
      </c>
      <c r="L43" s="158" t="n">
        <v>0.996934635306592</v>
      </c>
      <c r="M43" s="158" t="n">
        <v>105.156006093581</v>
      </c>
      <c r="N43" s="158" t="n">
        <v>1.58436288794798</v>
      </c>
      <c r="O43" s="158" t="n">
        <v>0.168626538300835</v>
      </c>
      <c r="P43" s="158" t="n">
        <v>0.0875940789774376</v>
      </c>
      <c r="Q43" s="158" t="n">
        <v>0.199731428115212</v>
      </c>
      <c r="R43" s="158" t="n">
        <v>0.686952504359495</v>
      </c>
      <c r="S43" s="158" t="n">
        <v>0.571567759136805</v>
      </c>
      <c r="T43" s="158" t="n">
        <v>15.6880384074144</v>
      </c>
      <c r="U43" s="158" t="n">
        <v>0.152927278943764</v>
      </c>
      <c r="V43" s="158" t="n">
        <v>2.67503445576784</v>
      </c>
      <c r="W43" s="158" t="n">
        <v>1.48213377265212E-005</v>
      </c>
      <c r="X43" s="158" t="n">
        <v>1.07906690985523</v>
      </c>
      <c r="Y43" s="158" t="n">
        <v>0.21494654734113</v>
      </c>
      <c r="Z43" s="158" t="n">
        <v>0.0348910871648299</v>
      </c>
      <c r="AA43" s="158" t="n">
        <v>0.279383675034254</v>
      </c>
      <c r="AB43" s="158" t="n">
        <v>7.07254204698053</v>
      </c>
      <c r="AC43" s="158" t="n">
        <v>3.13897929340206</v>
      </c>
      <c r="AD43" s="158" t="n">
        <v>3.12530465637031</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66.712868245898</v>
      </c>
      <c r="F44" s="158" t="n">
        <v>170.440496512602</v>
      </c>
      <c r="G44" s="158" t="n">
        <v>91.4068851723721</v>
      </c>
      <c r="H44" s="158" t="n">
        <v>0.100960423895696</v>
      </c>
      <c r="I44" s="158" t="n">
        <v>65.1124717705491</v>
      </c>
      <c r="J44" s="158" t="n">
        <v>66.826971550543</v>
      </c>
      <c r="K44" s="158" t="n">
        <v>70.2960006958029</v>
      </c>
      <c r="L44" s="158" t="n">
        <v>25.9582074172444</v>
      </c>
      <c r="M44" s="158" t="n">
        <v>574.778123807389</v>
      </c>
      <c r="N44" s="158" t="n">
        <v>27.1803518518391</v>
      </c>
      <c r="O44" s="158" t="n">
        <v>0.0839460809699311</v>
      </c>
      <c r="P44" s="158" t="n">
        <v>0.0357564951813893</v>
      </c>
      <c r="Q44" s="158" t="n">
        <v>0.0707190705212894</v>
      </c>
      <c r="R44" s="158" t="n">
        <v>0.270577751996061</v>
      </c>
      <c r="S44" s="158" t="n">
        <v>6.52391897119843</v>
      </c>
      <c r="T44" s="158" t="n">
        <v>2.34844884901133</v>
      </c>
      <c r="U44" s="158" t="n">
        <v>0.285578493654231</v>
      </c>
      <c r="V44" s="158" t="n">
        <v>4.5372535951719</v>
      </c>
      <c r="W44" s="158" t="n">
        <v>2.154921228677E-006</v>
      </c>
      <c r="X44" s="158" t="n">
        <v>0.217204823777195</v>
      </c>
      <c r="Y44" s="158" t="n">
        <v>0.358087107604767</v>
      </c>
      <c r="Z44" s="158" t="n">
        <v>0.33141067350564</v>
      </c>
      <c r="AA44" s="158" t="n">
        <v>0.141783876883668</v>
      </c>
      <c r="AB44" s="158" t="n">
        <v>4.50961879309112</v>
      </c>
      <c r="AC44" s="158" t="n">
        <v>0.650381529721641</v>
      </c>
      <c r="AD44" s="158" t="n">
        <v>8.8276258837374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4.487367311371</v>
      </c>
      <c r="F45" s="158" t="n">
        <v>8.72904336060319</v>
      </c>
      <c r="G45" s="158" t="n">
        <v>13.2178560138296</v>
      </c>
      <c r="H45" s="158" t="n">
        <v>0.00933048077610856</v>
      </c>
      <c r="I45" s="158" t="n">
        <v>4.55905317348656</v>
      </c>
      <c r="J45" s="158" t="n">
        <v>4.68951415085758</v>
      </c>
      <c r="K45" s="158" t="n">
        <v>6.36773500343974</v>
      </c>
      <c r="L45" s="158" t="n">
        <v>1.52941255617582</v>
      </c>
      <c r="M45" s="158" t="n">
        <v>23.0560240766103</v>
      </c>
      <c r="N45" s="158" t="n">
        <v>1.60761291196724</v>
      </c>
      <c r="O45" s="158" t="n">
        <v>0.0142146984875233</v>
      </c>
      <c r="P45" s="158" t="n">
        <v>0.0515982961401339</v>
      </c>
      <c r="Q45" s="158" t="n">
        <v>0.0749590099945977</v>
      </c>
      <c r="R45" s="158" t="n">
        <v>0.0673843608605245</v>
      </c>
      <c r="S45" s="158" t="n">
        <v>0.209978942440547</v>
      </c>
      <c r="T45" s="158" t="n">
        <v>1.3178695360168</v>
      </c>
      <c r="U45" s="158" t="n">
        <v>0.247660423468325</v>
      </c>
      <c r="V45" s="158" t="n">
        <v>0.714746082673962</v>
      </c>
      <c r="W45" s="158" t="n">
        <v>3.18803913842022E-006</v>
      </c>
      <c r="X45" s="158" t="n">
        <v>0.0285900280362743</v>
      </c>
      <c r="Y45" s="158" t="n">
        <v>0.035899785986389</v>
      </c>
      <c r="Z45" s="158" t="n">
        <v>0.027237691466336</v>
      </c>
      <c r="AA45" s="158" t="n">
        <v>0.0292645967321122</v>
      </c>
      <c r="AB45" s="158" t="n">
        <v>0.552354994632247</v>
      </c>
      <c r="AC45" s="158" t="n">
        <v>0.11771784511345</v>
      </c>
      <c r="AD45" s="158" t="n">
        <v>0.330656581350631</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2.49224228333333</v>
      </c>
      <c r="F46" s="158" t="n">
        <v>47.6990886913333</v>
      </c>
      <c r="G46" s="158" t="n">
        <v>11.1224679249167</v>
      </c>
      <c r="H46" s="158" t="n">
        <v>0.0269819132786682</v>
      </c>
      <c r="I46" s="158" t="n">
        <v>0.203739802888357</v>
      </c>
      <c r="J46" s="158" t="n">
        <v>0.228128466872804</v>
      </c>
      <c r="K46" s="158" t="n">
        <v>3.70615413841667</v>
      </c>
      <c r="L46" s="158" t="n">
        <v>0.00048149488978284</v>
      </c>
      <c r="M46" s="158" t="n">
        <v>59.7337585833333</v>
      </c>
      <c r="N46" s="158" t="s">
        <v>429</v>
      </c>
      <c r="O46" s="158" t="s">
        <v>429</v>
      </c>
      <c r="P46" s="158" t="n">
        <v>0.00058392</v>
      </c>
      <c r="Q46" s="158" t="s">
        <v>429</v>
      </c>
      <c r="R46" s="158" t="s">
        <v>429</v>
      </c>
      <c r="S46" s="158" t="s">
        <v>429</v>
      </c>
      <c r="T46" s="158" t="s">
        <v>429</v>
      </c>
      <c r="U46" s="158" t="s">
        <v>429</v>
      </c>
      <c r="V46" s="158" t="s">
        <v>429</v>
      </c>
      <c r="W46" s="158" t="n">
        <v>8.01551E-008</v>
      </c>
      <c r="X46" s="158" t="n">
        <v>0.008194822</v>
      </c>
      <c r="Y46" s="158" t="n">
        <v>0.00436974</v>
      </c>
      <c r="Z46" s="158" t="n">
        <v>0.001296164</v>
      </c>
      <c r="AA46" s="158" t="n">
        <v>0.000250249</v>
      </c>
      <c r="AB46" s="158" t="n">
        <v>0.012777775</v>
      </c>
      <c r="AC46" s="158" t="n">
        <v>0.00241218</v>
      </c>
      <c r="AD46" s="158" t="n">
        <v>0.009776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96.7129661394839</v>
      </c>
      <c r="F47" s="158" t="n">
        <v>44.540025759793</v>
      </c>
      <c r="G47" s="158" t="n">
        <v>9.69398825445171</v>
      </c>
      <c r="H47" s="158" t="n">
        <v>0.0830771654358803</v>
      </c>
      <c r="I47" s="158" t="n">
        <v>4.22731036281102</v>
      </c>
      <c r="J47" s="158" t="n">
        <v>3.93536082450611</v>
      </c>
      <c r="K47" s="158" t="n">
        <v>4.02306404002834</v>
      </c>
      <c r="L47" s="158" t="n">
        <v>1.25431106608167</v>
      </c>
      <c r="M47" s="158" t="n">
        <v>218.32879824236</v>
      </c>
      <c r="N47" s="158" t="n">
        <v>19.6963849844305</v>
      </c>
      <c r="O47" s="158" t="n">
        <v>0.026966039365069</v>
      </c>
      <c r="P47" s="158" t="n">
        <v>0.00928920935673471</v>
      </c>
      <c r="Q47" s="158" t="n">
        <v>0.0133601610137161</v>
      </c>
      <c r="R47" s="158" t="n">
        <v>0.0460626723986822</v>
      </c>
      <c r="S47" s="158" t="n">
        <v>0.890910861663424</v>
      </c>
      <c r="T47" s="158" t="n">
        <v>0.647414940791757</v>
      </c>
      <c r="U47" s="158" t="n">
        <v>0.201794916271112</v>
      </c>
      <c r="V47" s="158" t="n">
        <v>0.656502716118202</v>
      </c>
      <c r="W47" s="158" t="n">
        <v>1.21656971638379E-007</v>
      </c>
      <c r="X47" s="158" t="n">
        <v>0.0356325245896045</v>
      </c>
      <c r="Y47" s="158" t="n">
        <v>0.0389468765373672</v>
      </c>
      <c r="Z47" s="158" t="n">
        <v>0.0107973612205921</v>
      </c>
      <c r="AA47" s="158" t="n">
        <v>0.00771891028875658</v>
      </c>
      <c r="AB47" s="158" t="n">
        <v>0.110634421045406</v>
      </c>
      <c r="AC47" s="158" t="n">
        <v>0.0111257266479187</v>
      </c>
      <c r="AD47" s="158" t="n">
        <v>0.73662619749183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2.17976432203732</v>
      </c>
      <c r="G48" s="158" t="s">
        <v>429</v>
      </c>
      <c r="H48" s="158" t="s">
        <v>429</v>
      </c>
      <c r="I48" s="158" t="n">
        <v>27.1802954124501</v>
      </c>
      <c r="J48" s="158" t="n">
        <v>39.4642950051847</v>
      </c>
      <c r="K48" s="158" t="n">
        <v>55.1934644125022</v>
      </c>
      <c r="L48" s="158" t="n">
        <v>2.67828394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95968023</v>
      </c>
      <c r="F49" s="158" t="n">
        <v>11.5487509671253</v>
      </c>
      <c r="G49" s="158" t="n">
        <v>17.625704389</v>
      </c>
      <c r="H49" s="158" t="n">
        <v>0.7742779304</v>
      </c>
      <c r="I49" s="158" t="n">
        <v>5.32966910789579</v>
      </c>
      <c r="J49" s="158" t="n">
        <v>8.74301442467231</v>
      </c>
      <c r="K49" s="158" t="n">
        <v>25.8021639099569</v>
      </c>
      <c r="L49" s="158" t="n">
        <v>2.51620073717959</v>
      </c>
      <c r="M49" s="158" t="n">
        <v>74.0315900171106</v>
      </c>
      <c r="N49" s="158" t="n">
        <v>6.5931956645197</v>
      </c>
      <c r="O49" s="158" t="n">
        <v>0.609199754176782</v>
      </c>
      <c r="P49" s="158" t="n">
        <v>0.2673466385429</v>
      </c>
      <c r="Q49" s="158" t="n">
        <v>0.275673621644168</v>
      </c>
      <c r="R49" s="158" t="n">
        <v>4.26942004658402</v>
      </c>
      <c r="S49" s="158" t="n">
        <v>2.4009005755485</v>
      </c>
      <c r="T49" s="158" t="n">
        <v>2.30865203318423</v>
      </c>
      <c r="U49" s="158" t="n">
        <v>0.110796825808672</v>
      </c>
      <c r="V49" s="158" t="n">
        <v>9.18505235275126</v>
      </c>
      <c r="W49" s="158" t="n">
        <v>1.99657895505E-005</v>
      </c>
      <c r="X49" s="158" t="n">
        <v>1.67290023586681</v>
      </c>
      <c r="Y49" s="158" t="n">
        <v>1.74441029985871</v>
      </c>
      <c r="Z49" s="158" t="n">
        <v>0.843457978338162</v>
      </c>
      <c r="AA49" s="158" t="n">
        <v>0.75976758916989</v>
      </c>
      <c r="AB49" s="158" t="n">
        <v>36.1260377407336</v>
      </c>
      <c r="AC49" s="158" t="s">
        <v>429</v>
      </c>
      <c r="AD49" s="158" t="n">
        <v>12.39071493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653481464709</v>
      </c>
      <c r="F50" s="158" t="n">
        <v>0.00020550725393</v>
      </c>
      <c r="G50" s="158" t="n">
        <v>0.00939161590637</v>
      </c>
      <c r="H50" s="158" t="s">
        <v>429</v>
      </c>
      <c r="I50" s="158" t="n">
        <v>2.1154192134216</v>
      </c>
      <c r="J50" s="158" t="n">
        <v>3.18514603275331</v>
      </c>
      <c r="K50" s="158" t="n">
        <v>5.08955395871167</v>
      </c>
      <c r="L50" s="158" t="s">
        <v>429</v>
      </c>
      <c r="M50" s="158" t="n">
        <v>0.0010275362696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5.86811640348103</v>
      </c>
      <c r="F51" s="158" t="n">
        <v>352.163285085785</v>
      </c>
      <c r="G51" s="158" t="n">
        <v>13.6781585376749</v>
      </c>
      <c r="H51" s="158" t="s">
        <v>429</v>
      </c>
      <c r="I51" s="158" t="n">
        <v>4.48080712995957E-008</v>
      </c>
      <c r="J51" s="158" t="n">
        <v>4.48080712995957E-008</v>
      </c>
      <c r="K51" s="158" t="n">
        <v>4.48080712995957E-008</v>
      </c>
      <c r="L51" s="158" t="n">
        <v>8.24468511912561E-009</v>
      </c>
      <c r="M51" s="158" t="n">
        <v>19.8503892633928</v>
      </c>
      <c r="N51" s="158" t="n">
        <v>4.29931490976265E-009</v>
      </c>
      <c r="O51" s="158" t="n">
        <v>6.00462976223834E-013</v>
      </c>
      <c r="P51" s="158" t="n">
        <v>2.40185190489534E-010</v>
      </c>
      <c r="Q51" s="158" t="n">
        <v>2.8822222858744E-010</v>
      </c>
      <c r="R51" s="158" t="n">
        <v>1.82540744772046E-012</v>
      </c>
      <c r="S51" s="158" t="n">
        <v>1.82540744772046E-013</v>
      </c>
      <c r="T51" s="158" t="n">
        <v>1.22494447149662E-012</v>
      </c>
      <c r="U51" s="158" t="n">
        <v>2.69007413348278E-011</v>
      </c>
      <c r="V51" s="158" t="n">
        <v>3.60277785734301E-012</v>
      </c>
      <c r="W51" s="158" t="n">
        <v>1.20092595244767E-015</v>
      </c>
      <c r="X51" s="158" t="n">
        <v>1.34503706674139E-012</v>
      </c>
      <c r="Y51" s="158" t="n">
        <v>2.01755560011208E-012</v>
      </c>
      <c r="Z51" s="158" t="n">
        <v>2.01755560011208E-012</v>
      </c>
      <c r="AA51" s="158" t="n">
        <v>2.01755560011208E-012</v>
      </c>
      <c r="AB51" s="158" t="n">
        <v>7.3977038670776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2.8349320885029</v>
      </c>
      <c r="F52" s="158" t="n">
        <v>287.988470726206</v>
      </c>
      <c r="G52" s="158" t="n">
        <v>193.019443163029</v>
      </c>
      <c r="H52" s="158" t="n">
        <v>0.05842141238112</v>
      </c>
      <c r="I52" s="158" t="n">
        <v>1.24195533348179</v>
      </c>
      <c r="J52" s="158" t="n">
        <v>2.49239309196036</v>
      </c>
      <c r="K52" s="158" t="n">
        <v>3.10931800268685</v>
      </c>
      <c r="L52" s="158" t="n">
        <v>0.0393201389767113</v>
      </c>
      <c r="M52" s="158" t="n">
        <v>24.5331792648792</v>
      </c>
      <c r="N52" s="158" t="s">
        <v>429</v>
      </c>
      <c r="O52" s="158" t="s">
        <v>429</v>
      </c>
      <c r="P52" s="158" t="s">
        <v>429</v>
      </c>
      <c r="Q52" s="158" t="s">
        <v>429</v>
      </c>
      <c r="R52" s="158" t="s">
        <v>429</v>
      </c>
      <c r="S52" s="158" t="s">
        <v>429</v>
      </c>
      <c r="T52" s="158" t="s">
        <v>429</v>
      </c>
      <c r="U52" s="158" t="s">
        <v>429</v>
      </c>
      <c r="V52" s="158" t="s">
        <v>429</v>
      </c>
      <c r="W52" s="158" t="n">
        <v>5.00212438177176E-007</v>
      </c>
      <c r="X52" s="158" t="n">
        <v>0.0018666312</v>
      </c>
      <c r="Y52" s="158" t="n">
        <v>0.002738199</v>
      </c>
      <c r="Z52" s="158" t="n">
        <v>0.000812692</v>
      </c>
      <c r="AA52" s="158" t="n">
        <v>0.000161248</v>
      </c>
      <c r="AB52" s="158" t="n">
        <v>0.0161751204</v>
      </c>
      <c r="AC52" s="158" t="s">
        <v>429</v>
      </c>
      <c r="AD52" s="158" t="n">
        <v>9.615</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08.564792463514</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7486661542763</v>
      </c>
      <c r="F54" s="158" t="n">
        <v>89.8170242680359</v>
      </c>
      <c r="G54" s="158" t="n">
        <v>24.3717112896527</v>
      </c>
      <c r="H54" s="158" t="s">
        <v>429</v>
      </c>
      <c r="I54" s="158" t="n">
        <v>2.35127971151659E-006</v>
      </c>
      <c r="J54" s="158" t="n">
        <v>2.35127971151659E-006</v>
      </c>
      <c r="K54" s="158" t="n">
        <v>2.35127971151659E-006</v>
      </c>
      <c r="L54" s="158" t="n">
        <v>4.32635466919053E-007</v>
      </c>
      <c r="M54" s="158" t="n">
        <v>8.86792352829062</v>
      </c>
      <c r="N54" s="158" t="n">
        <v>4.15802042267247E-009</v>
      </c>
      <c r="O54" s="158" t="n">
        <v>5.80729109311797E-013</v>
      </c>
      <c r="P54" s="158" t="n">
        <v>2.32291643724719E-010</v>
      </c>
      <c r="Q54" s="158" t="n">
        <v>2.78749972469663E-010</v>
      </c>
      <c r="R54" s="158" t="n">
        <v>1.76541649230786E-012</v>
      </c>
      <c r="S54" s="158" t="n">
        <v>1.76541649230786E-013</v>
      </c>
      <c r="T54" s="158" t="n">
        <v>1.18468738299607E-012</v>
      </c>
      <c r="U54" s="158" t="n">
        <v>2.60166640971685E-011</v>
      </c>
      <c r="V54" s="158" t="n">
        <v>3.48437465587078E-012</v>
      </c>
      <c r="W54" s="158" t="n">
        <v>1.16145821862359E-015</v>
      </c>
      <c r="X54" s="158" t="n">
        <v>1.30083320485843E-012</v>
      </c>
      <c r="Y54" s="158" t="n">
        <v>1.95124980728764E-012</v>
      </c>
      <c r="Z54" s="158" t="n">
        <v>1.95124980728764E-012</v>
      </c>
      <c r="AA54" s="158" t="n">
        <v>1.95124980728764E-012</v>
      </c>
      <c r="AB54" s="158" t="n">
        <v>7.15458262672135E-01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5.1840576321467</v>
      </c>
      <c r="F55" s="158" t="n">
        <v>51.278359014605</v>
      </c>
      <c r="G55" s="158" t="n">
        <v>54.4572685319615</v>
      </c>
      <c r="H55" s="158" t="n">
        <v>0.00221388728039</v>
      </c>
      <c r="I55" s="158" t="n">
        <v>0.919347289637757</v>
      </c>
      <c r="J55" s="158" t="n">
        <v>1.73747757663776</v>
      </c>
      <c r="K55" s="158" t="n">
        <v>1.79945714384609</v>
      </c>
      <c r="L55" s="158" t="n">
        <v>0.204829361319765</v>
      </c>
      <c r="M55" s="158" t="n">
        <v>21.7668410361411</v>
      </c>
      <c r="N55" s="158" t="n">
        <v>0.0176977985891539</v>
      </c>
      <c r="O55" s="158" t="n">
        <v>0.000295341018822895</v>
      </c>
      <c r="P55" s="158" t="n">
        <v>0.000980753437258671</v>
      </c>
      <c r="Q55" s="158" t="n">
        <v>0.00125462497425634</v>
      </c>
      <c r="R55" s="158" t="n">
        <v>0.00124855135916163</v>
      </c>
      <c r="S55" s="158" t="n">
        <v>0.00082794966214177</v>
      </c>
      <c r="T55" s="158" t="n">
        <v>0.0016609948237276</v>
      </c>
      <c r="U55" s="158" t="n">
        <v>0.000278622492042443</v>
      </c>
      <c r="V55" s="158" t="n">
        <v>0.0108454052839988</v>
      </c>
      <c r="W55" s="158" t="n">
        <v>4.9425685434014E-009</v>
      </c>
      <c r="X55" s="158" t="n">
        <v>5.55431130652957E-006</v>
      </c>
      <c r="Y55" s="158" t="n">
        <v>8.38705833979436E-006</v>
      </c>
      <c r="Z55" s="158" t="n">
        <v>8.17704645979436E-006</v>
      </c>
      <c r="AA55" s="158" t="n">
        <v>8.17704645979436E-006</v>
      </c>
      <c r="AB55" s="158" t="n">
        <v>3.0331170791912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084</v>
      </c>
      <c r="I56" s="158" t="s">
        <v>429</v>
      </c>
      <c r="J56" s="158" t="s">
        <v>429</v>
      </c>
      <c r="K56" s="158" t="s">
        <v>429</v>
      </c>
      <c r="L56" s="158" t="s">
        <v>429</v>
      </c>
      <c r="M56" s="158" t="s">
        <v>429</v>
      </c>
      <c r="N56" s="158" t="s">
        <v>429</v>
      </c>
      <c r="O56" s="158" t="s">
        <v>429</v>
      </c>
      <c r="P56" s="158" t="n">
        <v>0.00176</v>
      </c>
      <c r="Q56" s="158" t="n">
        <v>0.0001</v>
      </c>
      <c r="R56" s="158" t="s">
        <v>429</v>
      </c>
      <c r="S56" s="158" t="s">
        <v>429</v>
      </c>
      <c r="T56" s="158" t="s">
        <v>429</v>
      </c>
      <c r="U56" s="158" t="s">
        <v>429</v>
      </c>
      <c r="V56" s="158" t="s">
        <v>429</v>
      </c>
      <c r="W56" s="158" t="s">
        <v>429</v>
      </c>
      <c r="X56" s="158" t="s">
        <v>429</v>
      </c>
      <c r="Y56" s="158" t="s">
        <v>429</v>
      </c>
      <c r="Z56" s="158" t="s">
        <v>429</v>
      </c>
      <c r="AA56" s="158" t="s">
        <v>429</v>
      </c>
      <c r="AB56" s="158" t="s">
        <v>429</v>
      </c>
      <c r="AC56" s="158" t="n">
        <v>0.8783592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0.318092</v>
      </c>
      <c r="F57" s="158" t="n">
        <v>1.276716</v>
      </c>
      <c r="G57" s="158" t="n">
        <v>38.354275</v>
      </c>
      <c r="H57" s="158" t="n">
        <v>1.4550256</v>
      </c>
      <c r="I57" s="158" t="n">
        <v>9.64038402164433</v>
      </c>
      <c r="J57" s="158" t="n">
        <v>11.2250028913103</v>
      </c>
      <c r="K57" s="158" t="n">
        <v>21.586432608588</v>
      </c>
      <c r="L57" s="158" t="n">
        <v>0.16882936233968</v>
      </c>
      <c r="M57" s="158" t="s">
        <v>429</v>
      </c>
      <c r="N57" s="158" t="n">
        <v>2.511182047396</v>
      </c>
      <c r="O57" s="158" t="n">
        <v>0.379435093964</v>
      </c>
      <c r="P57" s="158" t="n">
        <v>1.221634</v>
      </c>
      <c r="Q57" s="158" t="n">
        <v>0.12485</v>
      </c>
      <c r="R57" s="158" t="n">
        <v>0.33585</v>
      </c>
      <c r="S57" s="158" t="n">
        <v>1.47644</v>
      </c>
      <c r="T57" s="158" t="n">
        <v>0.20245</v>
      </c>
      <c r="U57" s="158" t="n">
        <v>0.18004</v>
      </c>
      <c r="V57" s="158" t="n">
        <v>4.10674</v>
      </c>
      <c r="W57" s="158" t="n">
        <v>3.49370439403137E-006</v>
      </c>
      <c r="X57" s="158" t="n">
        <v>0.027146</v>
      </c>
      <c r="Y57" s="158" t="s">
        <v>429</v>
      </c>
      <c r="Z57" s="158" t="s">
        <v>429</v>
      </c>
      <c r="AA57" s="158" t="s">
        <v>429</v>
      </c>
      <c r="AB57" s="158" t="n">
        <v>7.00504</v>
      </c>
      <c r="AC57" s="158" t="n">
        <v>9.29</v>
      </c>
      <c r="AD57" s="158" t="n">
        <v>6.5640491522313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83118856935016</v>
      </c>
      <c r="F58" s="158" t="n">
        <v>0.302348595064088</v>
      </c>
      <c r="G58" s="158" t="n">
        <v>1.42418412247005</v>
      </c>
      <c r="H58" s="158" t="s">
        <v>429</v>
      </c>
      <c r="I58" s="158" t="n">
        <v>1.31149670319396</v>
      </c>
      <c r="J58" s="158" t="n">
        <v>3.9766905190435</v>
      </c>
      <c r="K58" s="158" t="n">
        <v>7.0005067004559</v>
      </c>
      <c r="L58" s="158" t="n">
        <v>0.00283234068372052</v>
      </c>
      <c r="M58" s="158" t="n">
        <v>0.0690476476348985</v>
      </c>
      <c r="N58" s="158" t="n">
        <v>0.41942</v>
      </c>
      <c r="O58" s="158" t="n">
        <v>0.0227</v>
      </c>
      <c r="P58" s="158" t="n">
        <v>0.03395</v>
      </c>
      <c r="Q58" s="158" t="n">
        <v>0.01931</v>
      </c>
      <c r="R58" s="158" t="n">
        <v>0.12377</v>
      </c>
      <c r="S58" s="158" t="n">
        <v>0.13041</v>
      </c>
      <c r="T58" s="158" t="n">
        <v>0.32094</v>
      </c>
      <c r="U58" s="158" t="n">
        <v>0.30806</v>
      </c>
      <c r="V58" s="158" t="n">
        <v>0.58556</v>
      </c>
      <c r="W58" s="158" t="n">
        <v>2.65918566E-007</v>
      </c>
      <c r="X58" s="158" t="s">
        <v>429</v>
      </c>
      <c r="Y58" s="158" t="s">
        <v>429</v>
      </c>
      <c r="Z58" s="158" t="s">
        <v>429</v>
      </c>
      <c r="AA58" s="158" t="s">
        <v>429</v>
      </c>
      <c r="AB58" s="158" t="n">
        <v>0.03</v>
      </c>
      <c r="AC58" s="158" t="n">
        <v>0.000852696</v>
      </c>
      <c r="AD58" s="158" t="n">
        <v>0.2739880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3.0900791828</v>
      </c>
      <c r="F59" s="158" t="n">
        <v>3.899782436627</v>
      </c>
      <c r="G59" s="158" t="n">
        <v>12.798180417124</v>
      </c>
      <c r="H59" s="158" t="n">
        <v>1.7325760076</v>
      </c>
      <c r="I59" s="158" t="n">
        <v>2.58612092098099</v>
      </c>
      <c r="J59" s="158" t="n">
        <v>3.00840395200192</v>
      </c>
      <c r="K59" s="158" t="n">
        <v>3.49250497734389</v>
      </c>
      <c r="L59" s="158" t="n">
        <v>0.0121613224151035</v>
      </c>
      <c r="M59" s="158" t="n">
        <v>0.0723552476197234</v>
      </c>
      <c r="N59" s="158" t="n">
        <v>11.7206652323223</v>
      </c>
      <c r="O59" s="158" t="n">
        <v>0.240346094040172</v>
      </c>
      <c r="P59" s="158" t="n">
        <v>0.0378041559020181</v>
      </c>
      <c r="Q59" s="158" t="n">
        <v>0.427763440042481</v>
      </c>
      <c r="R59" s="158" t="n">
        <v>5.60638447475431</v>
      </c>
      <c r="S59" s="158" t="n">
        <v>0.471521687359842</v>
      </c>
      <c r="T59" s="158" t="n">
        <v>1.53132900903305</v>
      </c>
      <c r="U59" s="158" t="n">
        <v>26.6329542132375</v>
      </c>
      <c r="V59" s="158" t="n">
        <v>10.541694147386</v>
      </c>
      <c r="W59" s="158" t="n">
        <v>3.9036518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47733619576297</v>
      </c>
      <c r="J60" s="158" t="n">
        <v>45.3237858000703</v>
      </c>
      <c r="K60" s="158" t="n">
        <v>113.494777630305</v>
      </c>
      <c r="L60" s="158" t="s">
        <v>429</v>
      </c>
      <c r="M60" s="158" t="s">
        <v>429</v>
      </c>
      <c r="N60" s="158" t="n">
        <v>1.08173545150502</v>
      </c>
      <c r="O60" s="158" t="n">
        <v>0.00515</v>
      </c>
      <c r="P60" s="158" t="n">
        <v>0.00291</v>
      </c>
      <c r="Q60" s="158" t="n">
        <v>0.02924</v>
      </c>
      <c r="R60" s="158" t="s">
        <v>429</v>
      </c>
      <c r="S60" s="158" t="n">
        <v>0.247</v>
      </c>
      <c r="T60" s="158" t="n">
        <v>0.00017</v>
      </c>
      <c r="U60" s="158" t="s">
        <v>429</v>
      </c>
      <c r="V60" s="158" t="n">
        <v>0.47437274594372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6936419498205</v>
      </c>
      <c r="J61" s="158" t="n">
        <v>39.9498238547807</v>
      </c>
      <c r="K61" s="158" t="n">
        <v>190.68944854456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94318385</v>
      </c>
      <c r="F63" s="160" t="n">
        <v>5.443177673</v>
      </c>
      <c r="G63" s="160" t="n">
        <v>10.110001992</v>
      </c>
      <c r="H63" s="160" t="n">
        <v>0.917342804</v>
      </c>
      <c r="I63" s="160" t="n">
        <v>5.26334831010901</v>
      </c>
      <c r="J63" s="160" t="n">
        <v>8.44030861351375</v>
      </c>
      <c r="K63" s="160" t="n">
        <v>9.63375013722964</v>
      </c>
      <c r="L63" s="160" t="n">
        <v>0.00172005356044323</v>
      </c>
      <c r="M63" s="160" t="n">
        <v>18.439344982</v>
      </c>
      <c r="N63" s="160" t="n">
        <v>0.024917161</v>
      </c>
      <c r="O63" s="160" t="n">
        <v>0.0095096</v>
      </c>
      <c r="P63" s="160" t="n">
        <v>1E-005</v>
      </c>
      <c r="Q63" s="160" t="n">
        <v>0.001</v>
      </c>
      <c r="R63" s="160" t="n">
        <v>0.049940259</v>
      </c>
      <c r="S63" s="160" t="n">
        <v>0.17728</v>
      </c>
      <c r="T63" s="160" t="n">
        <v>0.045</v>
      </c>
      <c r="U63" s="160" t="s">
        <v>429</v>
      </c>
      <c r="V63" s="160" t="n">
        <v>0.794140541</v>
      </c>
      <c r="W63" s="160" t="n">
        <v>1.13372856467146E-006</v>
      </c>
      <c r="X63" s="160" t="n">
        <v>0.350679568</v>
      </c>
      <c r="Y63" s="160" t="n">
        <v>0.348437302</v>
      </c>
      <c r="Z63" s="160" t="n">
        <v>0.339384742</v>
      </c>
      <c r="AA63" s="160" t="n">
        <v>0.33402771</v>
      </c>
      <c r="AB63" s="160" t="n">
        <v>0.03972932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62715339732548</v>
      </c>
      <c r="F64" s="158" t="n">
        <v>1.31022607650128</v>
      </c>
      <c r="G64" s="158" t="n">
        <v>0.485697815</v>
      </c>
      <c r="H64" s="158" t="n">
        <v>2.59231216524222</v>
      </c>
      <c r="I64" s="158" t="s">
        <v>429</v>
      </c>
      <c r="J64" s="158" t="s">
        <v>429</v>
      </c>
      <c r="K64" s="158" t="s">
        <v>429</v>
      </c>
      <c r="L64" s="158" t="s">
        <v>429</v>
      </c>
      <c r="M64" s="158" t="n">
        <v>0.31413543857142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7.2898451140301</v>
      </c>
      <c r="F65" s="158" t="s">
        <v>429</v>
      </c>
      <c r="G65" s="158" t="s">
        <v>429</v>
      </c>
      <c r="H65" s="158" t="n">
        <v>0.248980235603968</v>
      </c>
      <c r="I65" s="158" t="n">
        <v>0.3444018256</v>
      </c>
      <c r="J65" s="158" t="n">
        <v>0.4617018184</v>
      </c>
      <c r="K65" s="158" t="n">
        <v>0.574383612</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40495391705069</v>
      </c>
      <c r="F66" s="158" t="n">
        <v>0.012572</v>
      </c>
      <c r="G66" s="158" t="s">
        <v>429</v>
      </c>
      <c r="H66" s="158" t="s">
        <v>429</v>
      </c>
      <c r="I66" s="158" t="n">
        <v>4.5375E-005</v>
      </c>
      <c r="J66" s="158" t="n">
        <v>0.0003025</v>
      </c>
      <c r="K66" s="158" t="n">
        <v>0.0869236428571429</v>
      </c>
      <c r="L66" s="158" t="n">
        <v>8.167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41631589750739</v>
      </c>
      <c r="G67" s="158" t="s">
        <v>429</v>
      </c>
      <c r="H67" s="158" t="s">
        <v>429</v>
      </c>
      <c r="I67" s="158" t="n">
        <v>0.44221295822834</v>
      </c>
      <c r="J67" s="158" t="n">
        <v>0.657713323793692</v>
      </c>
      <c r="K67" s="158" t="n">
        <v>1.00263287266316</v>
      </c>
      <c r="L67" s="158" t="n">
        <v>0.000120538985472002</v>
      </c>
      <c r="M67" s="158" t="n">
        <v>5.244498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3.4678824</v>
      </c>
      <c r="H68" s="158" t="s">
        <v>429</v>
      </c>
      <c r="I68" s="158" t="n">
        <v>0.27678098</v>
      </c>
      <c r="J68" s="158" t="n">
        <v>0.324073469</v>
      </c>
      <c r="K68" s="158" t="n">
        <v>0.39134693877551</v>
      </c>
      <c r="L68" s="158" t="n">
        <v>0.0462440576326531</v>
      </c>
      <c r="M68" s="158" t="n">
        <v>37.97913331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45895413193205</v>
      </c>
      <c r="I69" s="159" t="n">
        <v>0.112525189</v>
      </c>
      <c r="J69" s="159" t="n">
        <v>0.135572517</v>
      </c>
      <c r="K69" s="159" t="n">
        <v>0.548336905052606</v>
      </c>
      <c r="L69" s="159" t="n">
        <v>0.00202545340676891</v>
      </c>
      <c r="M69" s="159" t="n">
        <v>32.7947706162489</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3.1674422597887</v>
      </c>
      <c r="F70" s="159" t="n">
        <v>353.896133071506</v>
      </c>
      <c r="G70" s="159" t="n">
        <v>155.042097155846</v>
      </c>
      <c r="H70" s="159" t="n">
        <v>33.4308776298517</v>
      </c>
      <c r="I70" s="159" t="n">
        <v>10.1557802054332</v>
      </c>
      <c r="J70" s="159" t="n">
        <v>14.1840985293038</v>
      </c>
      <c r="K70" s="159" t="n">
        <v>24.5097426869871</v>
      </c>
      <c r="L70" s="159" t="n">
        <v>0.117649046656776</v>
      </c>
      <c r="M70" s="159" t="n">
        <v>120.892486972506</v>
      </c>
      <c r="N70" s="159" t="n">
        <v>95.2859753879487</v>
      </c>
      <c r="O70" s="159" t="n">
        <v>0.318607484758929</v>
      </c>
      <c r="P70" s="159" t="n">
        <v>12.6469783535949</v>
      </c>
      <c r="Q70" s="159" t="n">
        <v>0.051324176</v>
      </c>
      <c r="R70" s="159" t="n">
        <v>33.465382891</v>
      </c>
      <c r="S70" s="159" t="n">
        <v>3.522568518</v>
      </c>
      <c r="T70" s="159" t="n">
        <v>3.977381473</v>
      </c>
      <c r="U70" s="159" t="n">
        <v>0.015115935</v>
      </c>
      <c r="V70" s="159" t="n">
        <v>23.62944332</v>
      </c>
      <c r="W70" s="159" t="n">
        <v>3.227877502E-006</v>
      </c>
      <c r="X70" s="159" t="n">
        <v>0.104461025</v>
      </c>
      <c r="Y70" s="159" t="n">
        <v>0.100703466</v>
      </c>
      <c r="Z70" s="159" t="n">
        <v>0.083090986</v>
      </c>
      <c r="AA70" s="159" t="n">
        <v>0.031189547</v>
      </c>
      <c r="AB70" s="159" t="n">
        <v>0.319445024</v>
      </c>
      <c r="AC70" s="159" t="n">
        <v>608.474961081</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394</v>
      </c>
      <c r="G71" s="159" t="s">
        <v>429</v>
      </c>
      <c r="H71" s="159" t="s">
        <v>429</v>
      </c>
      <c r="I71" s="159" t="n">
        <v>0.00706994</v>
      </c>
      <c r="J71" s="159" t="n">
        <v>0.05655952</v>
      </c>
      <c r="K71" s="159" t="n">
        <v>0.1767485</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4.9682393769845</v>
      </c>
      <c r="F72" s="158" t="n">
        <v>17.150500417535</v>
      </c>
      <c r="G72" s="158" t="n">
        <v>29.6116272519305</v>
      </c>
      <c r="H72" s="158" t="n">
        <v>0.0393658</v>
      </c>
      <c r="I72" s="158" t="n">
        <v>42.5855929368574</v>
      </c>
      <c r="J72" s="158" t="n">
        <v>77.3676929142004</v>
      </c>
      <c r="K72" s="158" t="n">
        <v>99.4043390919238</v>
      </c>
      <c r="L72" s="158" t="n">
        <v>0.66104327427887</v>
      </c>
      <c r="M72" s="158" t="n">
        <v>2137.68462582262</v>
      </c>
      <c r="N72" s="158" t="n">
        <v>432.879721959537</v>
      </c>
      <c r="O72" s="158" t="n">
        <v>12.6231497695296</v>
      </c>
      <c r="P72" s="158" t="n">
        <v>7.43435064939629</v>
      </c>
      <c r="Q72" s="158" t="n">
        <v>10.9325561872922</v>
      </c>
      <c r="R72" s="158" t="n">
        <v>267.427274833973</v>
      </c>
      <c r="S72" s="158" t="n">
        <v>34.0754981023337</v>
      </c>
      <c r="T72" s="158" t="n">
        <v>67.957715225883</v>
      </c>
      <c r="U72" s="158" t="n">
        <v>3.91908190611004</v>
      </c>
      <c r="V72" s="158" t="n">
        <v>1826.81115027729</v>
      </c>
      <c r="W72" s="158" t="n">
        <v>0.000440198154723035</v>
      </c>
      <c r="X72" s="158" t="n">
        <v>0.6243395015</v>
      </c>
      <c r="Y72" s="158" t="n">
        <v>0.333193837</v>
      </c>
      <c r="Z72" s="158" t="n">
        <v>0.735585894</v>
      </c>
      <c r="AA72" s="158" t="n">
        <v>0.272496814</v>
      </c>
      <c r="AB72" s="158" t="n">
        <v>83.9779325174634</v>
      </c>
      <c r="AC72" s="158" t="n">
        <v>15.0314153137086</v>
      </c>
      <c r="AD72" s="158" t="n">
        <v>916.42604172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637525</v>
      </c>
      <c r="F73" s="158" t="s">
        <v>429</v>
      </c>
      <c r="G73" s="158" t="n">
        <v>0.565220675</v>
      </c>
      <c r="H73" s="158" t="s">
        <v>429</v>
      </c>
      <c r="I73" s="158" t="n">
        <v>0.168593940700308</v>
      </c>
      <c r="J73" s="158" t="n">
        <v>0.238711040828479</v>
      </c>
      <c r="K73" s="158" t="n">
        <v>0.312210855639158</v>
      </c>
      <c r="L73" s="158" t="n">
        <v>0.0154394873005189</v>
      </c>
      <c r="M73" s="158" t="n">
        <v>41.8292581</v>
      </c>
      <c r="N73" s="158" t="n">
        <v>1.99696823229937</v>
      </c>
      <c r="O73" s="158" t="n">
        <v>0.0586595365649289</v>
      </c>
      <c r="P73" s="158" t="n">
        <v>0.299294988064178</v>
      </c>
      <c r="Q73" s="158" t="n">
        <v>0.0781303666564259</v>
      </c>
      <c r="R73" s="158" t="n">
        <v>10.0278236843855</v>
      </c>
      <c r="S73" s="158" t="n">
        <v>0.05949811206743</v>
      </c>
      <c r="T73" s="158" t="n">
        <v>0.142491839999602</v>
      </c>
      <c r="U73" s="158" t="s">
        <v>429</v>
      </c>
      <c r="V73" s="158" t="n">
        <v>4.32370615639274</v>
      </c>
      <c r="W73" s="158" t="s">
        <v>429</v>
      </c>
      <c r="X73" s="158" t="s">
        <v>429</v>
      </c>
      <c r="Y73" s="158" t="s">
        <v>429</v>
      </c>
      <c r="Z73" s="158" t="s">
        <v>429</v>
      </c>
      <c r="AA73" s="158" t="s">
        <v>429</v>
      </c>
      <c r="AB73" s="158" t="n">
        <v>1.18922</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53909782596</v>
      </c>
      <c r="F74" s="158" t="n">
        <v>1.45888114879193</v>
      </c>
      <c r="G74" s="158" t="n">
        <v>21.528977469169</v>
      </c>
      <c r="H74" s="158" t="s">
        <v>429</v>
      </c>
      <c r="I74" s="158" t="n">
        <v>3.83450449879815</v>
      </c>
      <c r="J74" s="158" t="n">
        <v>6.15271808621418</v>
      </c>
      <c r="K74" s="158" t="n">
        <v>7.42373101451698</v>
      </c>
      <c r="L74" s="158" t="n">
        <v>0.0283440672188403</v>
      </c>
      <c r="M74" s="158" t="n">
        <v>239.188528519</v>
      </c>
      <c r="N74" s="158" t="n">
        <v>1.68539902689888</v>
      </c>
      <c r="O74" s="158" t="n">
        <v>0.25321840452809</v>
      </c>
      <c r="P74" s="158" t="n">
        <v>0.01269396</v>
      </c>
      <c r="Q74" s="158" t="n">
        <v>0.176834894370787</v>
      </c>
      <c r="R74" s="158" t="n">
        <v>0.363304567662921</v>
      </c>
      <c r="S74" s="158" t="n">
        <v>1.72062898237079</v>
      </c>
      <c r="T74" s="158" t="n">
        <v>9.98948912079992</v>
      </c>
      <c r="U74" s="158" t="n">
        <v>0.0129296629213483</v>
      </c>
      <c r="V74" s="158" t="n">
        <v>14.501489502002</v>
      </c>
      <c r="W74" s="158" t="n">
        <v>2.8815481743E-005</v>
      </c>
      <c r="X74" s="158" t="n">
        <v>24.4123546831</v>
      </c>
      <c r="Y74" s="158" t="n">
        <v>50.083486804</v>
      </c>
      <c r="Z74" s="158" t="n">
        <v>23.454210996</v>
      </c>
      <c r="AA74" s="158" t="n">
        <v>12.247894085</v>
      </c>
      <c r="AB74" s="158" t="n">
        <v>123.117516623</v>
      </c>
      <c r="AC74" s="158" t="n">
        <v>3266.5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73408405</v>
      </c>
      <c r="H76" s="158" t="s">
        <v>429</v>
      </c>
      <c r="I76" s="158" t="n">
        <v>0.042781983</v>
      </c>
      <c r="J76" s="158" t="n">
        <v>0.065703465</v>
      </c>
      <c r="K76" s="158" t="n">
        <v>0.0848817557448513</v>
      </c>
      <c r="L76" s="158" t="n">
        <v>1.63379058106316E-005</v>
      </c>
      <c r="M76" s="158" t="n">
        <v>0.962160928</v>
      </c>
      <c r="N76" s="158" t="n">
        <v>9.54956615060473</v>
      </c>
      <c r="O76" s="158" t="n">
        <v>0.352411978</v>
      </c>
      <c r="P76" s="158" t="n">
        <v>0.009504316</v>
      </c>
      <c r="Q76" s="158" t="n">
        <v>0.031107775</v>
      </c>
      <c r="R76" s="158" t="s">
        <v>429</v>
      </c>
      <c r="S76" s="158" t="n">
        <v>0.295070216</v>
      </c>
      <c r="T76" s="158" t="s">
        <v>429</v>
      </c>
      <c r="U76" s="158" t="n">
        <v>0.008915791</v>
      </c>
      <c r="V76" s="158" t="n">
        <v>2.319039064</v>
      </c>
      <c r="W76" s="158" t="n">
        <v>4.860832117E-006</v>
      </c>
      <c r="X76" s="158" t="s">
        <v>429</v>
      </c>
      <c r="Y76" s="158" t="s">
        <v>429</v>
      </c>
      <c r="Z76" s="158" t="s">
        <v>429</v>
      </c>
      <c r="AA76" s="158" t="s">
        <v>429</v>
      </c>
      <c r="AB76" s="158" t="s">
        <v>429</v>
      </c>
      <c r="AC76" s="158" t="n">
        <v>0.0003</v>
      </c>
      <c r="AD76" s="158" t="n">
        <v>545.095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896730129</v>
      </c>
      <c r="F77" s="158" t="s">
        <v>429</v>
      </c>
      <c r="G77" s="158" t="n">
        <v>0.6225</v>
      </c>
      <c r="H77" s="158" t="n">
        <v>0.0335296</v>
      </c>
      <c r="I77" s="158" t="n">
        <v>0.20908403</v>
      </c>
      <c r="J77" s="158" t="n">
        <v>0.278079483</v>
      </c>
      <c r="K77" s="158" t="n">
        <v>0.311618347205299</v>
      </c>
      <c r="L77" s="158" t="n">
        <v>0.0145613078371557</v>
      </c>
      <c r="M77" s="158" t="n">
        <v>45.097271794</v>
      </c>
      <c r="N77" s="158" t="n">
        <v>28.169164706</v>
      </c>
      <c r="O77" s="158" t="n">
        <v>2.645640455</v>
      </c>
      <c r="P77" s="158" t="n">
        <v>3.103014088</v>
      </c>
      <c r="Q77" s="158" t="n">
        <v>0.724669965</v>
      </c>
      <c r="R77" s="158" t="n">
        <v>0.077903775</v>
      </c>
      <c r="S77" s="158" t="n">
        <v>0.744388938</v>
      </c>
      <c r="T77" s="158" t="n">
        <v>0.039059193</v>
      </c>
      <c r="U77" s="158" t="s">
        <v>429</v>
      </c>
      <c r="V77" s="158" t="n">
        <v>99.495971856</v>
      </c>
      <c r="W77" s="158" t="n">
        <v>1.2345423331E-005</v>
      </c>
      <c r="X77" s="158" t="s">
        <v>429</v>
      </c>
      <c r="Y77" s="158" t="s">
        <v>429</v>
      </c>
      <c r="Z77" s="158" t="s">
        <v>429</v>
      </c>
      <c r="AA77" s="158" t="s">
        <v>429</v>
      </c>
      <c r="AB77" s="158" t="s">
        <v>429</v>
      </c>
      <c r="AC77" s="158" t="s">
        <v>429</v>
      </c>
      <c r="AD77" s="158" t="n">
        <v>333.59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1688</v>
      </c>
      <c r="G78" s="158" t="n">
        <v>0.948</v>
      </c>
      <c r="H78" s="158" t="s">
        <v>429</v>
      </c>
      <c r="I78" s="158" t="n">
        <v>0.158050984</v>
      </c>
      <c r="J78" s="158" t="n">
        <v>0.206995853</v>
      </c>
      <c r="K78" s="158" t="n">
        <v>0.249777902926162</v>
      </c>
      <c r="L78" s="158" t="n">
        <v>7.35939530190521E-005</v>
      </c>
      <c r="M78" s="158" t="n">
        <v>2.126971652</v>
      </c>
      <c r="N78" s="158" t="n">
        <v>9.023379545</v>
      </c>
      <c r="O78" s="158" t="n">
        <v>0.83972846</v>
      </c>
      <c r="P78" s="158" t="s">
        <v>429</v>
      </c>
      <c r="Q78" s="158" t="n">
        <v>0.548790461</v>
      </c>
      <c r="R78" s="158" t="s">
        <v>429</v>
      </c>
      <c r="S78" s="158" t="n">
        <v>14.894591029</v>
      </c>
      <c r="T78" s="158" t="n">
        <v>0.609592223</v>
      </c>
      <c r="U78" s="158" t="s">
        <v>429</v>
      </c>
      <c r="V78" s="158" t="n">
        <v>73.737165745</v>
      </c>
      <c r="W78" s="158" t="n">
        <v>4.0134441251E-005</v>
      </c>
      <c r="X78" s="158" t="n">
        <v>0.007260178</v>
      </c>
      <c r="Y78" s="158" t="n">
        <v>0.012096024</v>
      </c>
      <c r="Z78" s="158" t="n">
        <v>0.00484331</v>
      </c>
      <c r="AA78" s="158" t="n">
        <v>0.006057037</v>
      </c>
      <c r="AB78" s="158" t="n">
        <v>0.030256549</v>
      </c>
      <c r="AC78" s="158" t="n">
        <v>6.802</v>
      </c>
      <c r="AD78" s="158" t="n">
        <v>0.515</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27961165048544</v>
      </c>
      <c r="G79" s="158" t="s">
        <v>429</v>
      </c>
      <c r="H79" s="158" t="s">
        <v>429</v>
      </c>
      <c r="I79" s="158" t="n">
        <v>0.00312</v>
      </c>
      <c r="J79" s="158" t="n">
        <v>0.0052</v>
      </c>
      <c r="K79" s="158" t="n">
        <v>0.00624</v>
      </c>
      <c r="L79" s="158" t="s">
        <v>429</v>
      </c>
      <c r="M79" s="158" t="s">
        <v>429</v>
      </c>
      <c r="N79" s="158" t="s">
        <v>429</v>
      </c>
      <c r="O79" s="158" t="s">
        <v>429</v>
      </c>
      <c r="P79" s="158" t="s">
        <v>429</v>
      </c>
      <c r="Q79" s="158" t="s">
        <v>429</v>
      </c>
      <c r="R79" s="158" t="s">
        <v>429</v>
      </c>
      <c r="S79" s="158" t="s">
        <v>429</v>
      </c>
      <c r="T79" s="158" t="n">
        <v>4.201414493</v>
      </c>
      <c r="U79" s="158" t="s">
        <v>429</v>
      </c>
      <c r="V79" s="158" t="s">
        <v>429</v>
      </c>
      <c r="W79" s="158" t="n">
        <v>5.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415020582872565</v>
      </c>
      <c r="F80" s="158" t="n">
        <v>1.060345345</v>
      </c>
      <c r="G80" s="158" t="n">
        <v>5.79879519569429</v>
      </c>
      <c r="H80" s="158" t="n">
        <v>0.009746785</v>
      </c>
      <c r="I80" s="158" t="n">
        <v>5.87428869105606</v>
      </c>
      <c r="J80" s="158" t="n">
        <v>6.06261373405868</v>
      </c>
      <c r="K80" s="158" t="n">
        <v>6.51740761020581</v>
      </c>
      <c r="L80" s="158" t="n">
        <v>0.49251107168893</v>
      </c>
      <c r="M80" s="158" t="n">
        <v>24.3040581715792</v>
      </c>
      <c r="N80" s="158" t="n">
        <v>117.373908641395</v>
      </c>
      <c r="O80" s="158" t="n">
        <v>5.183697187</v>
      </c>
      <c r="P80" s="158" t="n">
        <v>4.377434632</v>
      </c>
      <c r="Q80" s="158" t="n">
        <v>6.690289401</v>
      </c>
      <c r="R80" s="158" t="n">
        <v>25.409736098</v>
      </c>
      <c r="S80" s="158" t="n">
        <v>24.684816764</v>
      </c>
      <c r="T80" s="158" t="n">
        <v>9.207766332</v>
      </c>
      <c r="U80" s="158" t="n">
        <v>1.510568434</v>
      </c>
      <c r="V80" s="158" t="n">
        <v>168.705910604</v>
      </c>
      <c r="W80" s="158" t="n">
        <v>3.23984943964E-005</v>
      </c>
      <c r="X80" s="158" t="s">
        <v>429</v>
      </c>
      <c r="Y80" s="158" t="s">
        <v>429</v>
      </c>
      <c r="Z80" s="158" t="s">
        <v>429</v>
      </c>
      <c r="AA80" s="158" t="s">
        <v>429</v>
      </c>
      <c r="AB80" s="158" t="s">
        <v>429</v>
      </c>
      <c r="AC80" s="158" t="n">
        <v>0.079</v>
      </c>
      <c r="AD80" s="158" t="n">
        <v>0.1080083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05346864069259</v>
      </c>
      <c r="J81" s="158" t="n">
        <v>0.118560766774824</v>
      </c>
      <c r="K81" s="158" t="n">
        <v>0.29429566940584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20.360619645854</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56.9984118246977</v>
      </c>
      <c r="G83" s="158" t="s">
        <v>429</v>
      </c>
      <c r="H83" s="158" t="s">
        <v>429</v>
      </c>
      <c r="I83" s="158" t="n">
        <v>3.72876325442812</v>
      </c>
      <c r="J83" s="158" t="n">
        <v>19.178316557392</v>
      </c>
      <c r="K83" s="158" t="n">
        <v>91.2710760277389</v>
      </c>
      <c r="L83" s="158" t="n">
        <v>0.0656416376560031</v>
      </c>
      <c r="M83" s="158" t="n">
        <v>0.176368176675</v>
      </c>
      <c r="N83" s="158" t="s">
        <v>429</v>
      </c>
      <c r="O83" s="158" t="s">
        <v>429</v>
      </c>
      <c r="P83" s="158" t="s">
        <v>429</v>
      </c>
      <c r="Q83" s="158" t="s">
        <v>429</v>
      </c>
      <c r="R83" s="158" t="s">
        <v>429</v>
      </c>
      <c r="S83" s="158" t="s">
        <v>429</v>
      </c>
      <c r="T83" s="158" t="s">
        <v>429</v>
      </c>
      <c r="U83" s="158" t="s">
        <v>429</v>
      </c>
      <c r="V83" s="158" t="s">
        <v>429</v>
      </c>
      <c r="W83" s="158" t="n">
        <v>2.02747171428571E-006</v>
      </c>
      <c r="X83" s="158" t="n">
        <v>0.0141238973571429</v>
      </c>
      <c r="Y83" s="158" t="n">
        <v>0.00100413571428571</v>
      </c>
      <c r="Z83" s="158" t="n">
        <v>0.00281364885714286</v>
      </c>
      <c r="AA83" s="158" t="n">
        <v>6.70035714285714E-005</v>
      </c>
      <c r="AB83" s="158" t="n">
        <v>0.01800868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5.98192961980555</v>
      </c>
      <c r="G84" s="158" t="s">
        <v>429</v>
      </c>
      <c r="H84" s="158" t="s">
        <v>429</v>
      </c>
      <c r="I84" s="158" t="n">
        <v>0.01665262</v>
      </c>
      <c r="J84" s="158" t="n">
        <v>0.08226748</v>
      </c>
      <c r="K84" s="158" t="n">
        <v>0.117440057142857</v>
      </c>
      <c r="L84" s="158" t="n">
        <v>2.169632985E-006</v>
      </c>
      <c r="M84" s="158" t="n">
        <v>10.75792284420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627.96303144135</v>
      </c>
      <c r="G85" s="158" t="s">
        <v>429</v>
      </c>
      <c r="H85" s="158" t="s">
        <v>429</v>
      </c>
      <c r="I85" s="158" t="n">
        <v>2.599355813</v>
      </c>
      <c r="J85" s="158" t="n">
        <v>6.366600259</v>
      </c>
      <c r="K85" s="158" t="n">
        <v>7.49011795210875</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360135627</v>
      </c>
      <c r="Y85" s="158" t="n">
        <v>0.653232768</v>
      </c>
      <c r="Z85" s="158" t="n">
        <v>0.241572706</v>
      </c>
      <c r="AA85" s="158" t="n">
        <v>0.301612432</v>
      </c>
      <c r="AB85" s="158" t="n">
        <v>1.556553533</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17.236865712022</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43075564943324</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8.7050046624981</v>
      </c>
      <c r="G87" s="158" t="s">
        <v>429</v>
      </c>
      <c r="H87" s="158" t="n">
        <v>0.00121764</v>
      </c>
      <c r="I87" s="158" t="s">
        <v>429</v>
      </c>
      <c r="J87" s="158" t="s">
        <v>429</v>
      </c>
      <c r="K87" s="158" t="s">
        <v>429</v>
      </c>
      <c r="L87" s="158" t="s">
        <v>429</v>
      </c>
      <c r="M87" s="158" t="s">
        <v>429</v>
      </c>
      <c r="N87" s="158" t="n">
        <v>0.003808</v>
      </c>
      <c r="O87" s="158" t="n">
        <v>0.000134</v>
      </c>
      <c r="P87" s="158" t="s">
        <v>429</v>
      </c>
      <c r="Q87" s="158" t="n">
        <v>0.015961</v>
      </c>
      <c r="R87" s="158" t="n">
        <v>0.000384</v>
      </c>
      <c r="S87" s="158" t="s">
        <v>429</v>
      </c>
      <c r="T87" s="158" t="s">
        <v>429</v>
      </c>
      <c r="U87" s="158" t="s">
        <v>429</v>
      </c>
      <c r="V87" s="158" t="s">
        <v>429</v>
      </c>
      <c r="W87" s="158" t="s">
        <v>429</v>
      </c>
      <c r="X87" s="158" t="s">
        <v>429</v>
      </c>
      <c r="Y87" s="158" t="s">
        <v>429</v>
      </c>
      <c r="Z87" s="158" t="s">
        <v>429</v>
      </c>
      <c r="AA87" s="158" t="s">
        <v>429</v>
      </c>
      <c r="AB87" s="158" t="s">
        <v>429</v>
      </c>
      <c r="AC87" s="158" t="n">
        <v>7.46030423124442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63.753715119454</v>
      </c>
      <c r="G88" s="158" t="s">
        <v>429</v>
      </c>
      <c r="H88" s="158" t="n">
        <v>0.0357816954705882</v>
      </c>
      <c r="I88" s="158" t="n">
        <v>0.094274239351377</v>
      </c>
      <c r="J88" s="158" t="n">
        <v>0.175430224351377</v>
      </c>
      <c r="K88" s="158" t="n">
        <v>0.237338808233583</v>
      </c>
      <c r="L88" s="158" t="s">
        <v>429</v>
      </c>
      <c r="M88" s="158" t="s">
        <v>429</v>
      </c>
      <c r="N88" s="158" t="n">
        <v>1.7424</v>
      </c>
      <c r="O88" s="158" t="n">
        <v>0.0002</v>
      </c>
      <c r="P88" s="158" t="s">
        <v>429</v>
      </c>
      <c r="Q88" s="158" t="n">
        <v>0.86618</v>
      </c>
      <c r="R88" s="158" t="n">
        <v>0.12546</v>
      </c>
      <c r="S88" s="158" t="n">
        <v>0.056634</v>
      </c>
      <c r="T88" s="158" t="s">
        <v>429</v>
      </c>
      <c r="U88" s="158" t="s">
        <v>429</v>
      </c>
      <c r="V88" s="158" t="n">
        <v>0.21665</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1.83490481833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303625</v>
      </c>
      <c r="F90" s="158" t="n">
        <v>264.996720143347</v>
      </c>
      <c r="G90" s="158" t="n">
        <v>0.0137385</v>
      </c>
      <c r="H90" s="158" t="n">
        <v>0.286261033</v>
      </c>
      <c r="I90" s="158" t="n">
        <v>1.709438084</v>
      </c>
      <c r="J90" s="158" t="n">
        <v>1.709438084</v>
      </c>
      <c r="K90" s="158" t="n">
        <v>1.709438084</v>
      </c>
      <c r="L90" s="158" t="s">
        <v>429</v>
      </c>
      <c r="M90" s="158" t="n">
        <v>2.048196559</v>
      </c>
      <c r="N90" s="158" t="n">
        <v>0.052611</v>
      </c>
      <c r="O90" s="158" t="n">
        <v>2.1101E-005</v>
      </c>
      <c r="P90" s="158" t="s">
        <v>429</v>
      </c>
      <c r="Q90" s="158" t="s">
        <v>429</v>
      </c>
      <c r="R90" s="158" t="s">
        <v>429</v>
      </c>
      <c r="S90" s="158" t="n">
        <v>4.821005504</v>
      </c>
      <c r="T90" s="158" t="n">
        <v>0.005011418</v>
      </c>
      <c r="U90" s="158" t="s">
        <v>429</v>
      </c>
      <c r="V90" s="158" t="n">
        <v>0.005767036</v>
      </c>
      <c r="W90" s="158" t="n">
        <v>1.75E-008</v>
      </c>
      <c r="X90" s="158" t="n">
        <v>0.014871962</v>
      </c>
      <c r="Y90" s="158" t="n">
        <v>0.000312312</v>
      </c>
      <c r="Z90" s="158" t="n">
        <v>0.001444584</v>
      </c>
      <c r="AA90" s="158" t="n">
        <v>0.001632408</v>
      </c>
      <c r="AB90" s="158" t="n">
        <v>0.092160266</v>
      </c>
      <c r="AC90" s="158" t="n">
        <v>6.47075</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6879264090324</v>
      </c>
      <c r="F91" s="158" t="n">
        <v>107.139260158321</v>
      </c>
      <c r="G91" s="158" t="n">
        <v>0.272329277176736</v>
      </c>
      <c r="H91" s="158" t="n">
        <v>3.36560813264287</v>
      </c>
      <c r="I91" s="158" t="n">
        <v>16.8914963282729</v>
      </c>
      <c r="J91" s="158" t="n">
        <v>20.5843157277647</v>
      </c>
      <c r="K91" s="158" t="n">
        <v>23.3796753336482</v>
      </c>
      <c r="L91" s="158" t="n">
        <v>0.0374815098390687</v>
      </c>
      <c r="M91" s="158" t="n">
        <v>23.9823228190185</v>
      </c>
      <c r="N91" s="158" t="n">
        <v>66.2780287070407</v>
      </c>
      <c r="O91" s="158" t="n">
        <v>2.19047151328806</v>
      </c>
      <c r="P91" s="158" t="n">
        <v>0.005199615755</v>
      </c>
      <c r="Q91" s="158" t="n">
        <v>0.111010209212</v>
      </c>
      <c r="R91" s="158" t="n">
        <v>1.27732021945246</v>
      </c>
      <c r="S91" s="158" t="n">
        <v>38.2911482632792</v>
      </c>
      <c r="T91" s="158" t="n">
        <v>3.47890117275106</v>
      </c>
      <c r="U91" s="158" t="n">
        <v>0.0046823536</v>
      </c>
      <c r="V91" s="158" t="n">
        <v>22.4784045558128</v>
      </c>
      <c r="W91" s="158" t="n">
        <v>1.29133661584717E-007</v>
      </c>
      <c r="X91" s="158" t="n">
        <v>0.0592788549422886</v>
      </c>
      <c r="Y91" s="158" t="n">
        <v>0.0330431359876624</v>
      </c>
      <c r="Z91" s="158" t="n">
        <v>0.0267995778692304</v>
      </c>
      <c r="AA91" s="158" t="n">
        <v>0.0282503272074776</v>
      </c>
      <c r="AB91" s="158" t="n">
        <v>11.3653910412917</v>
      </c>
      <c r="AC91" s="158" t="n">
        <v>0.00467251993792604</v>
      </c>
      <c r="AD91" s="158" t="n">
        <v>0.000946283176201181</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6.916975579</v>
      </c>
      <c r="F92" s="159" t="n">
        <v>17.561327952248</v>
      </c>
      <c r="G92" s="159" t="n">
        <v>28.37116297</v>
      </c>
      <c r="H92" s="159" t="n">
        <v>2.457833326</v>
      </c>
      <c r="I92" s="159" t="n">
        <v>10.3322027382962</v>
      </c>
      <c r="J92" s="159" t="n">
        <v>14.0888204309115</v>
      </c>
      <c r="K92" s="159" t="n">
        <v>14.8170578431229</v>
      </c>
      <c r="L92" s="159" t="n">
        <v>0.124057065405</v>
      </c>
      <c r="M92" s="159" t="n">
        <v>12.929779593</v>
      </c>
      <c r="N92" s="159" t="n">
        <v>0.4233570011587</v>
      </c>
      <c r="O92" s="159" t="n">
        <v>0.0917273502510517</v>
      </c>
      <c r="P92" s="159" t="n">
        <v>0.014616</v>
      </c>
      <c r="Q92" s="159" t="n">
        <v>0.134506</v>
      </c>
      <c r="R92" s="159" t="n">
        <v>0.204591654227168</v>
      </c>
      <c r="S92" s="159" t="n">
        <v>0.46190017641471</v>
      </c>
      <c r="T92" s="159" t="n">
        <v>0.493916501351817</v>
      </c>
      <c r="U92" s="159" t="s">
        <v>429</v>
      </c>
      <c r="V92" s="159" t="n">
        <v>0.8467140023174</v>
      </c>
      <c r="W92" s="159" t="n">
        <v>5.26176E-007</v>
      </c>
      <c r="X92" s="159" t="s">
        <v>429</v>
      </c>
      <c r="Y92" s="159" t="s">
        <v>429</v>
      </c>
      <c r="Z92" s="159" t="s">
        <v>429</v>
      </c>
      <c r="AA92" s="159" t="s">
        <v>429</v>
      </c>
      <c r="AB92" s="159" t="n">
        <v>0.0160776</v>
      </c>
      <c r="AC92" s="159" t="n">
        <v>0.004</v>
      </c>
      <c r="AD92" s="159" t="n">
        <v>0.26</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9.687616407941</v>
      </c>
      <c r="G93" s="159" t="s">
        <v>429</v>
      </c>
      <c r="H93" s="159" t="n">
        <v>1.1883274</v>
      </c>
      <c r="I93" s="159" t="n">
        <v>1.10784113537706</v>
      </c>
      <c r="J93" s="159" t="n">
        <v>6.34881505929307</v>
      </c>
      <c r="K93" s="159" t="n">
        <v>4.96980888904218</v>
      </c>
      <c r="L93" s="159" t="n">
        <v>0.038824366173443</v>
      </c>
      <c r="M93" s="159" t="n">
        <v>0.0820071</v>
      </c>
      <c r="N93" s="159" t="s">
        <v>429</v>
      </c>
      <c r="O93" s="159" t="s">
        <v>429</v>
      </c>
      <c r="P93" s="159" t="s">
        <v>429</v>
      </c>
      <c r="Q93" s="159" t="s">
        <v>429</v>
      </c>
      <c r="R93" s="159" t="s">
        <v>429</v>
      </c>
      <c r="S93" s="159" t="s">
        <v>429</v>
      </c>
      <c r="T93" s="159" t="n">
        <v>0.1363304</v>
      </c>
      <c r="U93" s="159" t="s">
        <v>429</v>
      </c>
      <c r="V93" s="159" t="s">
        <v>429</v>
      </c>
      <c r="W93" s="159" t="n">
        <v>1.5222188E-006</v>
      </c>
      <c r="X93" s="159" t="n">
        <v>0.000621545</v>
      </c>
      <c r="Y93" s="159" t="n">
        <v>0.000804298</v>
      </c>
      <c r="Z93" s="159" t="n">
        <v>0.000209379</v>
      </c>
      <c r="AA93" s="159" t="n">
        <v>0.00039556</v>
      </c>
      <c r="AB93" s="159" t="n">
        <v>0.249030781</v>
      </c>
      <c r="AC93" s="159" t="n">
        <v>0.1636</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2.8139</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4281885907</v>
      </c>
      <c r="G95" s="159" t="s">
        <v>429</v>
      </c>
      <c r="H95" s="159" t="s">
        <v>429</v>
      </c>
      <c r="I95" s="159" t="n">
        <v>15.1506602272566</v>
      </c>
      <c r="J95" s="159" t="n">
        <v>18.9794326921414</v>
      </c>
      <c r="K95" s="159" t="n">
        <v>46.144838884629</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4</v>
      </c>
      <c r="Y95" s="159" t="n">
        <v>0.027</v>
      </c>
      <c r="Z95" s="159" t="n">
        <v>0.027</v>
      </c>
      <c r="AA95" s="159" t="n">
        <v>0.027</v>
      </c>
      <c r="AB95" s="159" t="n">
        <v>0.13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937025E-007</v>
      </c>
      <c r="X97" s="161" t="s">
        <v>429</v>
      </c>
      <c r="Y97" s="161" t="s">
        <v>429</v>
      </c>
      <c r="Z97" s="161" t="s">
        <v>429</v>
      </c>
      <c r="AA97" s="161" t="s">
        <v>429</v>
      </c>
      <c r="AB97" s="161" t="s">
        <v>429</v>
      </c>
      <c r="AC97" s="161" t="s">
        <v>429</v>
      </c>
      <c r="AD97" s="161" t="n">
        <v>4715.9595680004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9</v>
      </c>
      <c r="F98" s="161" t="n">
        <v>0.192</v>
      </c>
      <c r="G98" s="161" t="n">
        <v>28.6</v>
      </c>
      <c r="H98" s="161" t="n">
        <v>1.08373232</v>
      </c>
      <c r="I98" s="161" t="n">
        <v>11.2688674104928</v>
      </c>
      <c r="J98" s="161" t="n">
        <v>45.2498571366548</v>
      </c>
      <c r="K98" s="161" t="n">
        <v>114.847052411084</v>
      </c>
      <c r="L98" s="161" t="n">
        <v>0.0016389154532898</v>
      </c>
      <c r="M98" s="161" t="n">
        <v>0.01</v>
      </c>
      <c r="N98" s="161" t="n">
        <v>40.8636</v>
      </c>
      <c r="O98" s="161" t="n">
        <v>2.332</v>
      </c>
      <c r="P98" s="161" t="n">
        <v>0.084</v>
      </c>
      <c r="Q98" s="161" t="n">
        <v>13.432</v>
      </c>
      <c r="R98" s="161" t="n">
        <v>18.458</v>
      </c>
      <c r="S98" s="161" t="n">
        <v>53.431</v>
      </c>
      <c r="T98" s="161" t="n">
        <v>11.02</v>
      </c>
      <c r="U98" s="161" t="s">
        <v>429</v>
      </c>
      <c r="V98" s="161" t="n">
        <v>251.221</v>
      </c>
      <c r="W98" s="161" t="n">
        <v>3.15582403271027E-007</v>
      </c>
      <c r="X98" s="161" t="s">
        <v>429</v>
      </c>
      <c r="Y98" s="161" t="s">
        <v>429</v>
      </c>
      <c r="Z98" s="161" t="s">
        <v>429</v>
      </c>
      <c r="AA98" s="161" t="s">
        <v>429</v>
      </c>
      <c r="AB98" s="161" t="s">
        <v>429</v>
      </c>
      <c r="AC98" s="161" t="s">
        <v>429</v>
      </c>
      <c r="AD98" s="161" t="n">
        <v>10.01986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75042978286806</v>
      </c>
      <c r="F99" s="161" t="n">
        <v>148.861159197615</v>
      </c>
      <c r="G99" s="161" t="s">
        <v>429</v>
      </c>
      <c r="H99" s="161" t="n">
        <v>551.222213482457</v>
      </c>
      <c r="I99" s="161" t="n">
        <v>6.99920785350234</v>
      </c>
      <c r="J99" s="161" t="n">
        <v>11.1026444963894</v>
      </c>
      <c r="K99" s="161" t="n">
        <v>27.544931615513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58065709309218</v>
      </c>
      <c r="F100" s="161" t="n">
        <v>178.786533646038</v>
      </c>
      <c r="G100" s="161" t="s">
        <v>429</v>
      </c>
      <c r="H100" s="161" t="n">
        <v>615.862593492505</v>
      </c>
      <c r="I100" s="161" t="n">
        <v>7.03558688573061</v>
      </c>
      <c r="J100" s="161" t="n">
        <v>10.8442030461344</v>
      </c>
      <c r="K100" s="161" t="n">
        <v>24.973347954218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6112737025493</v>
      </c>
      <c r="F101" s="161" t="n">
        <v>1.10306527894314</v>
      </c>
      <c r="G101" s="161" t="s">
        <v>429</v>
      </c>
      <c r="H101" s="161" t="n">
        <v>55.7741968115047</v>
      </c>
      <c r="I101" s="161" t="n">
        <v>0.409292129717066</v>
      </c>
      <c r="J101" s="161" t="n">
        <v>1.36168528294846</v>
      </c>
      <c r="K101" s="161" t="n">
        <v>6.029059893914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70443807629492</v>
      </c>
      <c r="F102" s="161" t="n">
        <v>29.0061438462286</v>
      </c>
      <c r="G102" s="161" t="s">
        <v>429</v>
      </c>
      <c r="H102" s="161" t="n">
        <v>468.731372504233</v>
      </c>
      <c r="I102" s="161" t="n">
        <v>5.32414326007382</v>
      </c>
      <c r="J102" s="161" t="n">
        <v>32.0455405486092</v>
      </c>
      <c r="K102" s="161" t="n">
        <v>76.328692833674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65267333333333</v>
      </c>
      <c r="F103" s="162" t="n">
        <v>0.006054</v>
      </c>
      <c r="G103" s="162" t="s">
        <v>429</v>
      </c>
      <c r="H103" s="162" t="n">
        <v>3.04567455689536</v>
      </c>
      <c r="I103" s="162" t="n">
        <v>0.0248455026059457</v>
      </c>
      <c r="J103" s="162" t="n">
        <v>0.038509383806815</v>
      </c>
      <c r="K103" s="162" t="n">
        <v>0.059245205856638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44055039076969</v>
      </c>
      <c r="F104" s="161" t="n">
        <v>0.0634328769618324</v>
      </c>
      <c r="G104" s="161" t="s">
        <v>429</v>
      </c>
      <c r="H104" s="161" t="n">
        <v>15.1023960749447</v>
      </c>
      <c r="I104" s="161" t="n">
        <v>0.0233133714857814</v>
      </c>
      <c r="J104" s="161" t="n">
        <v>0.0776665520923558</v>
      </c>
      <c r="K104" s="161" t="n">
        <v>0.21723219004300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5506754674475</v>
      </c>
      <c r="F105" s="161" t="n">
        <v>4.70025555291695</v>
      </c>
      <c r="G105" s="161" t="s">
        <v>429</v>
      </c>
      <c r="H105" s="161" t="n">
        <v>33.2706111659121</v>
      </c>
      <c r="I105" s="161" t="n">
        <v>0.28053535670802</v>
      </c>
      <c r="J105" s="161" t="n">
        <v>0.430729586755263</v>
      </c>
      <c r="K105" s="161" t="n">
        <v>0.92733969661196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1608489958163</v>
      </c>
      <c r="F106" s="161" t="n">
        <v>0.00962689253169467</v>
      </c>
      <c r="G106" s="161" t="s">
        <v>429</v>
      </c>
      <c r="H106" s="161" t="n">
        <v>2.32953656455391</v>
      </c>
      <c r="I106" s="161" t="n">
        <v>0.017523715079186</v>
      </c>
      <c r="J106" s="161" t="n">
        <v>0.026371233685419</v>
      </c>
      <c r="K106" s="161" t="n">
        <v>0.0494859379470577</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8718882496734</v>
      </c>
      <c r="F107" s="161" t="n">
        <v>11.2526710319716</v>
      </c>
      <c r="G107" s="161" t="s">
        <v>429</v>
      </c>
      <c r="H107" s="161" t="n">
        <v>107.202409688014</v>
      </c>
      <c r="I107" s="161" t="n">
        <v>2.27151716652458</v>
      </c>
      <c r="J107" s="161" t="n">
        <v>13.7309635169083</v>
      </c>
      <c r="K107" s="161" t="n">
        <v>40.509282958193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27857044886405</v>
      </c>
      <c r="F108" s="161" t="n">
        <v>17.7167395141419</v>
      </c>
      <c r="G108" s="161" t="s">
        <v>429</v>
      </c>
      <c r="H108" s="161" t="n">
        <v>74.4431456743012</v>
      </c>
      <c r="I108" s="161" t="n">
        <v>4.4983967317732</v>
      </c>
      <c r="J108" s="161" t="n">
        <v>33.869923938602</v>
      </c>
      <c r="K108" s="161" t="n">
        <v>77.849715040478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65437724329792</v>
      </c>
      <c r="F109" s="161" t="n">
        <v>3.86835264491232</v>
      </c>
      <c r="G109" s="161" t="s">
        <v>429</v>
      </c>
      <c r="H109" s="161" t="n">
        <v>8.74931841995158</v>
      </c>
      <c r="I109" s="161" t="n">
        <v>0.541806482989854</v>
      </c>
      <c r="J109" s="161" t="n">
        <v>4.03221932956749</v>
      </c>
      <c r="K109" s="161" t="n">
        <v>4.0769927863674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1841991089708</v>
      </c>
      <c r="F110" s="161" t="n">
        <v>7.05843634096467</v>
      </c>
      <c r="G110" s="161" t="s">
        <v>429</v>
      </c>
      <c r="H110" s="161" t="n">
        <v>50.5231072193514</v>
      </c>
      <c r="I110" s="161" t="n">
        <v>0.852478645681187</v>
      </c>
      <c r="J110" s="161" t="n">
        <v>6.37869154796513</v>
      </c>
      <c r="K110" s="161" t="n">
        <v>21.3135780756388</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73212837346243</v>
      </c>
      <c r="F111" s="161" t="n">
        <v>3.24200013779163</v>
      </c>
      <c r="G111" s="161" t="s">
        <v>429</v>
      </c>
      <c r="H111" s="161" t="n">
        <v>27.5998002659264</v>
      </c>
      <c r="I111" s="161" t="n">
        <v>0.0187792267184817</v>
      </c>
      <c r="J111" s="161" t="n">
        <v>0.0870329409229668</v>
      </c>
      <c r="K111" s="161" t="n">
        <v>0.183417650806008</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6.629615173348</v>
      </c>
      <c r="F112" s="158" t="n">
        <v>3.43240448</v>
      </c>
      <c r="G112" s="158" t="s">
        <v>429</v>
      </c>
      <c r="H112" s="158" t="n">
        <v>627.368293635307</v>
      </c>
      <c r="I112" s="158" t="n">
        <v>0.2848735572</v>
      </c>
      <c r="J112" s="158" t="n">
        <v>7.4067124872</v>
      </c>
      <c r="K112" s="158" t="n">
        <v>7.40671248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8232076490594</v>
      </c>
      <c r="F113" s="158" t="n">
        <v>0.00387187757568474</v>
      </c>
      <c r="G113" s="158" t="s">
        <v>429</v>
      </c>
      <c r="H113" s="158" t="n">
        <v>492.607571271238</v>
      </c>
      <c r="I113" s="158" t="n">
        <v>1.02702410133334</v>
      </c>
      <c r="J113" s="158" t="n">
        <v>4.621608456</v>
      </c>
      <c r="K113" s="158" t="n">
        <v>10.2702410133334</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31797580293128</v>
      </c>
      <c r="F114" s="158" t="s">
        <v>429</v>
      </c>
      <c r="G114" s="158" t="s">
        <v>429</v>
      </c>
      <c r="H114" s="158" t="n">
        <v>1.7346437199265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1.6309467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30733445161265</v>
      </c>
      <c r="F115" s="158" t="s">
        <v>429</v>
      </c>
      <c r="G115" s="158" t="s">
        <v>429</v>
      </c>
      <c r="H115" s="158" t="n">
        <v>3.3935106141351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1699931675138</v>
      </c>
      <c r="F116" s="158" t="n">
        <v>0.00038291213020029</v>
      </c>
      <c r="G116" s="158" t="s">
        <v>429</v>
      </c>
      <c r="H116" s="158" t="n">
        <v>144.76694696609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6828314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955817774472</v>
      </c>
      <c r="J119" s="158" t="n">
        <v>54.694797921128</v>
      </c>
      <c r="K119" s="158" t="n">
        <v>508.283818544862</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219156837</v>
      </c>
      <c r="J120" s="158" t="n">
        <v>0.058688023444</v>
      </c>
      <c r="K120" s="158" t="n">
        <v>0.20071536740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8724728901214</v>
      </c>
      <c r="G121" s="163" t="s">
        <v>429</v>
      </c>
      <c r="H121" s="163" t="n">
        <v>9.30327329957143</v>
      </c>
      <c r="I121" s="163" t="n">
        <v>0.0536851188932916</v>
      </c>
      <c r="J121" s="163" t="n">
        <v>1.39581309122558</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7.797672054703</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7.9313883745366</v>
      </c>
      <c r="F123" s="158" t="n">
        <v>67.6505492544521</v>
      </c>
      <c r="G123" s="158" t="n">
        <v>4.97533888484715</v>
      </c>
      <c r="H123" s="158" t="n">
        <v>7.69866503707172</v>
      </c>
      <c r="I123" s="158" t="n">
        <v>8.02646848754088</v>
      </c>
      <c r="J123" s="158" t="n">
        <v>8.33010210876834</v>
      </c>
      <c r="K123" s="158" t="n">
        <v>8.6465114678234</v>
      </c>
      <c r="L123" s="158" t="n">
        <v>1.34852580430493</v>
      </c>
      <c r="M123" s="158" t="n">
        <v>548.647458775533</v>
      </c>
      <c r="N123" s="158" t="n">
        <v>0.0774460289957695</v>
      </c>
      <c r="O123" s="158" t="n">
        <v>0.228510834527068</v>
      </c>
      <c r="P123" s="158" t="n">
        <v>0.0371348197984534</v>
      </c>
      <c r="Q123" s="158" t="n">
        <v>0.0105752738658229</v>
      </c>
      <c r="R123" s="158" t="n">
        <v>0.0361827680432492</v>
      </c>
      <c r="S123" s="158" t="n">
        <v>0.0244453354853172</v>
      </c>
      <c r="T123" s="158" t="n">
        <v>0.023297362297554</v>
      </c>
      <c r="U123" s="158" t="n">
        <v>0.0100221759616464</v>
      </c>
      <c r="V123" s="158" t="n">
        <v>0.210173880949449</v>
      </c>
      <c r="W123" s="158" t="n">
        <v>1.31194350362964E-005</v>
      </c>
      <c r="X123" s="158" t="n">
        <v>26.2427777427341</v>
      </c>
      <c r="Y123" s="158" t="n">
        <v>52.229666282082</v>
      </c>
      <c r="Z123" s="158" t="n">
        <v>24.7693086580994</v>
      </c>
      <c r="AA123" s="158" t="n">
        <v>18.3711234558782</v>
      </c>
      <c r="AB123" s="158" t="n">
        <v>320.561732249636</v>
      </c>
      <c r="AC123" s="158" t="n">
        <v>0.12384803</v>
      </c>
      <c r="AD123" s="158" t="n">
        <v>0.0150692727687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2.0285372812578</v>
      </c>
      <c r="I124" s="158" t="n">
        <v>0.118813525895011</v>
      </c>
      <c r="J124" s="158" t="n">
        <v>0.53466086652755</v>
      </c>
      <c r="K124" s="158" t="n">
        <v>1.18813525895011</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8470516218181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138831583625555</v>
      </c>
      <c r="F125" s="158" t="n">
        <v>30.7883054714906</v>
      </c>
      <c r="G125" s="158" t="n">
        <v>0.00761757787904612</v>
      </c>
      <c r="H125" s="158" t="n">
        <v>12.0722590193689</v>
      </c>
      <c r="I125" s="158" t="n">
        <v>0.0252962544555376</v>
      </c>
      <c r="J125" s="158" t="n">
        <v>0.0860934843917207</v>
      </c>
      <c r="K125" s="158" t="n">
        <v>0.168476092726909</v>
      </c>
      <c r="L125" s="158" t="s">
        <v>429</v>
      </c>
      <c r="M125" s="158" t="n">
        <v>10.6754413810077</v>
      </c>
      <c r="N125" s="158" t="n">
        <v>0.00140185400561831</v>
      </c>
      <c r="O125" s="158" t="n">
        <v>0.00140185400561831</v>
      </c>
      <c r="P125" s="158" t="n">
        <v>0.512967121680096</v>
      </c>
      <c r="Q125" s="158" t="s">
        <v>429</v>
      </c>
      <c r="R125" s="158" t="s">
        <v>429</v>
      </c>
      <c r="S125" s="158" t="s">
        <v>429</v>
      </c>
      <c r="T125" s="158" t="s">
        <v>429</v>
      </c>
      <c r="U125" s="158" t="s">
        <v>429</v>
      </c>
      <c r="V125" s="158" t="s">
        <v>429</v>
      </c>
      <c r="W125" s="158" t="n">
        <v>2.52616108196501E-006</v>
      </c>
      <c r="X125" s="158" t="s">
        <v>429</v>
      </c>
      <c r="Y125" s="158" t="s">
        <v>429</v>
      </c>
      <c r="Z125" s="158" t="s">
        <v>429</v>
      </c>
      <c r="AA125" s="158" t="s">
        <v>429</v>
      </c>
      <c r="AB125" s="158" t="s">
        <v>429</v>
      </c>
      <c r="AC125" s="158" t="s">
        <v>429</v>
      </c>
      <c r="AD125" s="158" t="n">
        <v>2.1174086392256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236982021122146</v>
      </c>
      <c r="G126" s="158" t="s">
        <v>429</v>
      </c>
      <c r="H126" s="158" t="n">
        <v>3.99281225678241</v>
      </c>
      <c r="I126" s="158" t="s">
        <v>429</v>
      </c>
      <c r="J126" s="158" t="s">
        <v>429</v>
      </c>
      <c r="K126" s="158" t="s">
        <v>429</v>
      </c>
      <c r="L126" s="158" t="s">
        <v>429</v>
      </c>
      <c r="M126" s="158" t="n">
        <v>0.216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8.92413520602713</v>
      </c>
      <c r="F128" s="158" t="n">
        <v>0.603832023436712</v>
      </c>
      <c r="G128" s="158" t="n">
        <v>4.84286158534785</v>
      </c>
      <c r="H128" s="158" t="n">
        <v>0.019888702</v>
      </c>
      <c r="I128" s="158" t="n">
        <v>2.034838385</v>
      </c>
      <c r="J128" s="158" t="n">
        <v>2.232243029</v>
      </c>
      <c r="K128" s="158" t="n">
        <v>2.59953272712758</v>
      </c>
      <c r="L128" s="158" t="n">
        <v>0.0711249900698137</v>
      </c>
      <c r="M128" s="158" t="n">
        <v>3.279504781</v>
      </c>
      <c r="N128" s="158" t="n">
        <v>227.036323631975</v>
      </c>
      <c r="O128" s="158" t="n">
        <v>3.30910888386559</v>
      </c>
      <c r="P128" s="158" t="n">
        <v>3.39000696563655</v>
      </c>
      <c r="Q128" s="158" t="n">
        <v>2.02015247918954</v>
      </c>
      <c r="R128" s="158" t="n">
        <v>13.7104280928149</v>
      </c>
      <c r="S128" s="158" t="n">
        <v>7.2090854841947</v>
      </c>
      <c r="T128" s="158" t="n">
        <v>8.84762662467794</v>
      </c>
      <c r="U128" s="158" t="n">
        <v>0.0452921653686647</v>
      </c>
      <c r="V128" s="158" t="n">
        <v>41.526017790027</v>
      </c>
      <c r="W128" s="158" t="n">
        <v>0.000756808819268021</v>
      </c>
      <c r="X128" s="158" t="n">
        <v>0.0709372941689734</v>
      </c>
      <c r="Y128" s="158" t="n">
        <v>0.118978035024582</v>
      </c>
      <c r="Z128" s="158" t="n">
        <v>0.118978035024582</v>
      </c>
      <c r="AA128" s="158" t="n">
        <v>0.00232162073896578</v>
      </c>
      <c r="AB128" s="158" t="n">
        <v>0.338858208957103</v>
      </c>
      <c r="AC128" s="158" t="n">
        <v>10.8185452542922</v>
      </c>
      <c r="AD128" s="158" t="n">
        <v>11.922435416048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84604982184899</v>
      </c>
      <c r="F129" s="158" t="n">
        <v>2.12357049161726</v>
      </c>
      <c r="G129" s="158" t="n">
        <v>2.74841409992959</v>
      </c>
      <c r="H129" s="158" t="n">
        <v>0.179139</v>
      </c>
      <c r="I129" s="164" t="n">
        <v>0.291799414397909</v>
      </c>
      <c r="J129" s="158" t="n">
        <v>0.476321099581025</v>
      </c>
      <c r="K129" s="158" t="n">
        <v>0.661651715655467</v>
      </c>
      <c r="L129" s="158" t="n">
        <v>0.0102573330239268</v>
      </c>
      <c r="M129" s="158" t="n">
        <v>2.90357353419049</v>
      </c>
      <c r="N129" s="158" t="n">
        <v>8.23250133841944</v>
      </c>
      <c r="O129" s="158" t="n">
        <v>0.682118590968196</v>
      </c>
      <c r="P129" s="158" t="n">
        <v>1.27354774122359</v>
      </c>
      <c r="Q129" s="158" t="n">
        <v>0.737027014382785</v>
      </c>
      <c r="R129" s="158" t="n">
        <v>1.95441774154808</v>
      </c>
      <c r="S129" s="158" t="n">
        <v>2.6909537163789</v>
      </c>
      <c r="T129" s="158" t="n">
        <v>1.14640945669304</v>
      </c>
      <c r="U129" s="158" t="n">
        <v>0.001296348</v>
      </c>
      <c r="V129" s="158" t="n">
        <v>4.30633363273829</v>
      </c>
      <c r="W129" s="158" t="n">
        <v>0.000135927650397344</v>
      </c>
      <c r="X129" s="158" t="n">
        <v>0.0407586782209306</v>
      </c>
      <c r="Y129" s="158" t="n">
        <v>0.0364024252023085</v>
      </c>
      <c r="Z129" s="158" t="n">
        <v>0.0418031206586541</v>
      </c>
      <c r="AA129" s="158" t="n">
        <v>0.0366448560944074</v>
      </c>
      <c r="AB129" s="158" t="n">
        <v>0.341813898869485</v>
      </c>
      <c r="AC129" s="158" t="n">
        <v>72.6946414170567</v>
      </c>
      <c r="AD129" s="158" t="n">
        <v>187.28097288931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09376364</v>
      </c>
      <c r="F130" s="158" t="n">
        <v>0.158867612</v>
      </c>
      <c r="G130" s="158" t="n">
        <v>2.201511336</v>
      </c>
      <c r="H130" s="158" t="n">
        <v>0.000950733</v>
      </c>
      <c r="I130" s="158" t="n">
        <v>0.101570853</v>
      </c>
      <c r="J130" s="158" t="n">
        <v>0.177412722</v>
      </c>
      <c r="K130" s="158" t="n">
        <v>0.184781463049014</v>
      </c>
      <c r="L130" s="164" t="n">
        <v>0.00355364984156149</v>
      </c>
      <c r="M130" s="158" t="n">
        <v>0.11442393388</v>
      </c>
      <c r="N130" s="158" t="n">
        <v>1.889237747</v>
      </c>
      <c r="O130" s="158" t="n">
        <v>0.036361045</v>
      </c>
      <c r="P130" s="158" t="n">
        <v>0.05571686</v>
      </c>
      <c r="Q130" s="158" t="n">
        <v>0.122348032</v>
      </c>
      <c r="R130" s="158" t="n">
        <v>0.088958734</v>
      </c>
      <c r="S130" s="158" t="n">
        <v>0.816109711</v>
      </c>
      <c r="T130" s="158" t="n">
        <v>0.084638253</v>
      </c>
      <c r="U130" s="158" t="n">
        <v>3.084E-006</v>
      </c>
      <c r="V130" s="158" t="n">
        <v>2.081892759</v>
      </c>
      <c r="W130" s="158" t="n">
        <v>5.180306E-006</v>
      </c>
      <c r="X130" s="158" t="n">
        <v>4.35E-005</v>
      </c>
      <c r="Y130" s="158" t="n">
        <v>0.0001885</v>
      </c>
      <c r="Z130" s="158" t="n">
        <v>0.0001885</v>
      </c>
      <c r="AA130" s="158" t="s">
        <v>429</v>
      </c>
      <c r="AB130" s="158" t="n">
        <v>0.00066722</v>
      </c>
      <c r="AC130" s="158" t="n">
        <v>0.145</v>
      </c>
      <c r="AD130" s="158" t="n">
        <v>1.16</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906627857908</v>
      </c>
      <c r="F131" s="158" t="n">
        <v>0.9657669027</v>
      </c>
      <c r="G131" s="158" t="n">
        <v>0.52702892317</v>
      </c>
      <c r="H131" s="158" t="n">
        <v>5.27625123E-005</v>
      </c>
      <c r="I131" s="158" t="n">
        <v>0.200014797977818</v>
      </c>
      <c r="J131" s="158" t="n">
        <v>0.34672792636826</v>
      </c>
      <c r="K131" s="158" t="n">
        <v>0.456834680158427</v>
      </c>
      <c r="L131" s="158" t="n">
        <v>0.00575970893922429</v>
      </c>
      <c r="M131" s="158" t="n">
        <v>0.67374711752</v>
      </c>
      <c r="N131" s="158" t="n">
        <v>17.7097038568868</v>
      </c>
      <c r="O131" s="158" t="n">
        <v>1.29477385235485</v>
      </c>
      <c r="P131" s="158" t="n">
        <v>1.77404257925457</v>
      </c>
      <c r="Q131" s="158" t="n">
        <v>0.450655199567807</v>
      </c>
      <c r="R131" s="158" t="n">
        <v>0.165297484914807</v>
      </c>
      <c r="S131" s="158" t="n">
        <v>0.555788597886807</v>
      </c>
      <c r="T131" s="158" t="n">
        <v>0.0720639286618069</v>
      </c>
      <c r="U131" s="158" t="n">
        <v>0.00432563492</v>
      </c>
      <c r="V131" s="158" t="n">
        <v>7.33330123013894</v>
      </c>
      <c r="W131" s="158" t="n">
        <v>0.000539022276331925</v>
      </c>
      <c r="X131" s="158" t="n">
        <v>0.000351646049543677</v>
      </c>
      <c r="Y131" s="158" t="n">
        <v>0.00154299722294655</v>
      </c>
      <c r="Z131" s="158" t="n">
        <v>0.00154299722294655</v>
      </c>
      <c r="AA131" s="158" t="n">
        <v>2.459E-005</v>
      </c>
      <c r="AB131" s="158" t="n">
        <v>0.00392902758459677</v>
      </c>
      <c r="AC131" s="158" t="n">
        <v>3.57786144967405</v>
      </c>
      <c r="AD131" s="158" t="n">
        <v>6.479069171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92601339</v>
      </c>
      <c r="F132" s="158" t="n">
        <v>0.09887405368</v>
      </c>
      <c r="G132" s="158" t="n">
        <v>1.283631412</v>
      </c>
      <c r="H132" s="158" t="n">
        <v>0.0168</v>
      </c>
      <c r="I132" s="158" t="n">
        <v>0.005095896</v>
      </c>
      <c r="J132" s="158" t="n">
        <v>0.005921088</v>
      </c>
      <c r="K132" s="158" t="n">
        <v>0.00608285867346939</v>
      </c>
      <c r="L132" s="158" t="n">
        <v>0.00017835636</v>
      </c>
      <c r="M132" s="158" t="n">
        <v>1.734903878</v>
      </c>
      <c r="N132" s="158" t="n">
        <v>0.586912428</v>
      </c>
      <c r="O132" s="158" t="n">
        <v>0.126711586</v>
      </c>
      <c r="P132" s="158" t="n">
        <v>0.085285701</v>
      </c>
      <c r="Q132" s="158" t="n">
        <v>0.030535339</v>
      </c>
      <c r="R132" s="158" t="n">
        <v>1.377944025</v>
      </c>
      <c r="S132" s="158" t="n">
        <v>3.85268005</v>
      </c>
      <c r="T132" s="158" t="n">
        <v>0.752129002</v>
      </c>
      <c r="U132" s="158" t="s">
        <v>429</v>
      </c>
      <c r="V132" s="158" t="n">
        <v>0.57668005</v>
      </c>
      <c r="W132" s="158" t="n">
        <v>7.617446299E-006</v>
      </c>
      <c r="X132" s="158" t="s">
        <v>429</v>
      </c>
      <c r="Y132" s="158" t="s">
        <v>429</v>
      </c>
      <c r="Z132" s="158" t="s">
        <v>429</v>
      </c>
      <c r="AA132" s="158" t="s">
        <v>429</v>
      </c>
      <c r="AB132" s="158" t="n">
        <v>0.016756691</v>
      </c>
      <c r="AC132" s="158" t="n">
        <v>11.099</v>
      </c>
      <c r="AD132" s="158" t="n">
        <v>0.56880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36001483744706</v>
      </c>
      <c r="F133" s="158" t="n">
        <v>2.0121124555592</v>
      </c>
      <c r="G133" s="158" t="n">
        <v>0.266461717014028</v>
      </c>
      <c r="H133" s="158" t="n">
        <v>0.000378540632</v>
      </c>
      <c r="I133" s="158" t="n">
        <v>0.389418791141605</v>
      </c>
      <c r="J133" s="158" t="n">
        <v>0.425506400114598</v>
      </c>
      <c r="K133" s="158" t="n">
        <v>0.452079883901381</v>
      </c>
      <c r="L133" s="158" t="n">
        <v>0.0106199287504353</v>
      </c>
      <c r="M133" s="158" t="n">
        <v>3.42195501377508</v>
      </c>
      <c r="N133" s="158" t="n">
        <v>0.0821161782332</v>
      </c>
      <c r="O133" s="158" t="n">
        <v>0.009325307868638</v>
      </c>
      <c r="P133" s="158" t="n">
        <v>1.02361179041964</v>
      </c>
      <c r="Q133" s="158" t="n">
        <v>0.00773463684</v>
      </c>
      <c r="R133" s="158" t="n">
        <v>0.014027242236</v>
      </c>
      <c r="S133" s="158" t="n">
        <v>0.013395966259</v>
      </c>
      <c r="T133" s="158" t="n">
        <v>0.00975352345</v>
      </c>
      <c r="U133" s="158" t="n">
        <v>0.01090316012</v>
      </c>
      <c r="V133" s="158" t="n">
        <v>0.15341541448</v>
      </c>
      <c r="W133" s="158" t="n">
        <v>2.20291041514215E-005</v>
      </c>
      <c r="X133" s="158" t="n">
        <v>1.30407613156E-006</v>
      </c>
      <c r="Y133" s="158" t="n">
        <v>6.93869728E-007</v>
      </c>
      <c r="Z133" s="158" t="n">
        <v>6.19706954E-007</v>
      </c>
      <c r="AA133" s="158" t="n">
        <v>2.72409015E-006</v>
      </c>
      <c r="AB133" s="158" t="n">
        <v>0.00102843865357356</v>
      </c>
      <c r="AC133" s="158" t="n">
        <v>0.07497316098</v>
      </c>
      <c r="AD133" s="158" t="n">
        <v>0.1595997547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64201154979778</v>
      </c>
      <c r="F135" s="158" t="n">
        <v>14.0635985343654</v>
      </c>
      <c r="G135" s="158" t="n">
        <v>1.087720705</v>
      </c>
      <c r="H135" s="158" t="s">
        <v>429</v>
      </c>
      <c r="I135" s="158" t="n">
        <v>6.0241599749398</v>
      </c>
      <c r="J135" s="158" t="n">
        <v>6.5528006007748</v>
      </c>
      <c r="K135" s="158" t="n">
        <v>7.47128208425164</v>
      </c>
      <c r="L135" s="158" t="n">
        <v>2.60004088005751</v>
      </c>
      <c r="M135" s="158" t="n">
        <v>88.1631110467779</v>
      </c>
      <c r="N135" s="158" t="n">
        <v>6.798254386</v>
      </c>
      <c r="O135" s="158" t="n">
        <v>0.135965087</v>
      </c>
      <c r="P135" s="158" t="n">
        <v>2.039476317</v>
      </c>
      <c r="Q135" s="158" t="n">
        <v>9.033991272</v>
      </c>
      <c r="R135" s="158" t="n">
        <v>9.209869079</v>
      </c>
      <c r="S135" s="158" t="n">
        <v>5.479825439</v>
      </c>
      <c r="T135" s="158" t="n">
        <v>0.135965087</v>
      </c>
      <c r="U135" s="158" t="n">
        <v>0.008837733</v>
      </c>
      <c r="V135" s="158" t="n">
        <v>11.557032465</v>
      </c>
      <c r="W135" s="158" t="n">
        <v>0.000114978908119009</v>
      </c>
      <c r="X135" s="158" t="n">
        <v>0.815546873337217</v>
      </c>
      <c r="Y135" s="158" t="n">
        <v>0.880248223585349</v>
      </c>
      <c r="Z135" s="158" t="n">
        <v>1.08671058537719</v>
      </c>
      <c r="AA135" s="158" t="n">
        <v>0.35805143457889</v>
      </c>
      <c r="AB135" s="158" t="n">
        <v>9.81651026203632</v>
      </c>
      <c r="AC135" s="158" t="n">
        <v>1.359653</v>
      </c>
      <c r="AD135" s="158" t="n">
        <v>126.87260656417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1051124945324</v>
      </c>
      <c r="F136" s="158" t="n">
        <v>0.006484185808125</v>
      </c>
      <c r="G136" s="158" t="s">
        <v>429</v>
      </c>
      <c r="H136" s="158" t="n">
        <v>10.9621741533368</v>
      </c>
      <c r="I136" s="158" t="n">
        <v>0.00146720736365384</v>
      </c>
      <c r="J136" s="158" t="n">
        <v>0.00146720736365384</v>
      </c>
      <c r="K136" s="158" t="n">
        <v>0.00146720736365384</v>
      </c>
      <c r="L136" s="158" t="s">
        <v>429</v>
      </c>
      <c r="M136" s="158" t="n">
        <v>0.131220209175337</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4936255683005</v>
      </c>
      <c r="F137" s="158" t="n">
        <v>3.66517724965807</v>
      </c>
      <c r="G137" s="158" t="s">
        <v>429</v>
      </c>
      <c r="H137" s="158" t="s">
        <v>429</v>
      </c>
      <c r="I137" s="158" t="n">
        <v>0.010164285358006</v>
      </c>
      <c r="J137" s="158" t="n">
        <v>0.010164285358006</v>
      </c>
      <c r="K137" s="158" t="n">
        <v>0.010164285358006</v>
      </c>
      <c r="L137" s="158" t="s">
        <v>429</v>
      </c>
      <c r="M137" s="158" t="n">
        <v>0.82990169048244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1</v>
      </c>
      <c r="G138" s="163" t="s">
        <v>429</v>
      </c>
      <c r="H138" s="163" t="n">
        <v>3.85424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6992572193404</v>
      </c>
      <c r="F139" s="163" t="n">
        <v>1.21463533714954</v>
      </c>
      <c r="G139" s="163" t="n">
        <v>0.564596878976695</v>
      </c>
      <c r="H139" s="163" t="n">
        <v>1.34469622392447</v>
      </c>
      <c r="I139" s="163" t="n">
        <v>2.07415152686065</v>
      </c>
      <c r="J139" s="163" t="n">
        <v>2.07423778686065</v>
      </c>
      <c r="K139" s="163" t="n">
        <v>2.07434220686065</v>
      </c>
      <c r="L139" s="163" t="n">
        <v>0.559030552350094</v>
      </c>
      <c r="M139" s="163" t="n">
        <v>1.38591174557895</v>
      </c>
      <c r="N139" s="163" t="n">
        <v>2.66005175178558</v>
      </c>
      <c r="O139" s="163" t="n">
        <v>0.0209149951895148</v>
      </c>
      <c r="P139" s="163" t="n">
        <v>0.011461293224617</v>
      </c>
      <c r="Q139" s="163" t="n">
        <v>0.0156649108001379</v>
      </c>
      <c r="R139" s="163" t="n">
        <v>0.232375331618051</v>
      </c>
      <c r="S139" s="163" t="n">
        <v>0.993249390506863</v>
      </c>
      <c r="T139" s="163" t="n">
        <v>0.0684825099556889</v>
      </c>
      <c r="U139" s="163" t="n">
        <v>0.00592275224632</v>
      </c>
      <c r="V139" s="163" t="n">
        <v>59.3461842389529</v>
      </c>
      <c r="W139" s="163" t="n">
        <v>2.43852271488497E-005</v>
      </c>
      <c r="X139" s="163" t="n">
        <v>0.0998152086544004</v>
      </c>
      <c r="Y139" s="163" t="n">
        <v>0.295162235196395</v>
      </c>
      <c r="Z139" s="163" t="n">
        <v>0.11803129550845</v>
      </c>
      <c r="AA139" s="163" t="n">
        <v>0.196936929348447</v>
      </c>
      <c r="AB139" s="163" t="n">
        <v>0.709945668707691</v>
      </c>
      <c r="AC139" s="163" t="s">
        <v>429</v>
      </c>
      <c r="AD139" s="163" t="n">
        <v>250.14316909913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930976</v>
      </c>
      <c r="F140" s="158" t="n">
        <v>1.950320842</v>
      </c>
      <c r="G140" s="158" t="s">
        <v>429</v>
      </c>
      <c r="H140" s="158" t="n">
        <v>27.469211292</v>
      </c>
      <c r="I140" s="158" t="n">
        <v>3.295928937</v>
      </c>
      <c r="J140" s="158" t="n">
        <v>3.531527954</v>
      </c>
      <c r="K140" s="158" t="n">
        <v>5.40104794518477</v>
      </c>
      <c r="L140" s="158" t="n">
        <v>1.0233485166918</v>
      </c>
      <c r="M140" s="158" t="n">
        <v>14.073841178</v>
      </c>
      <c r="N140" s="158" t="s">
        <v>429</v>
      </c>
      <c r="O140" s="158" t="s">
        <v>429</v>
      </c>
      <c r="P140" s="158" t="s">
        <v>429</v>
      </c>
      <c r="Q140" s="158" t="s">
        <v>429</v>
      </c>
      <c r="R140" s="158" t="s">
        <v>429</v>
      </c>
      <c r="S140" s="158" t="n">
        <v>4.93294892</v>
      </c>
      <c r="T140" s="158" t="s">
        <v>429</v>
      </c>
      <c r="U140" s="158" t="s">
        <v>429</v>
      </c>
      <c r="V140" s="158" t="s">
        <v>429</v>
      </c>
      <c r="W140" s="158" t="n">
        <v>5.8557324876E-005</v>
      </c>
      <c r="X140" s="158" t="n">
        <v>0.332566463</v>
      </c>
      <c r="Y140" s="158" t="n">
        <v>0.438555917</v>
      </c>
      <c r="Z140" s="158" t="n">
        <v>0.156273826</v>
      </c>
      <c r="AA140" s="158" t="n">
        <v>0.200937902</v>
      </c>
      <c r="AB140" s="158" t="n">
        <v>1.128334108</v>
      </c>
      <c r="AC140" s="158" t="s">
        <v>429</v>
      </c>
      <c r="AD140" s="158" t="n">
        <v>61.82597066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886.4916021158</v>
      </c>
      <c r="F141" s="165" t="n">
        <v>12611.5396013893</v>
      </c>
      <c r="G141" s="165" t="n">
        <v>12450.176455908</v>
      </c>
      <c r="H141" s="165" t="n">
        <v>3482.84024964929</v>
      </c>
      <c r="I141" s="165" t="n">
        <v>1381.921036406</v>
      </c>
      <c r="J141" s="165" t="n">
        <v>1890.91499018111</v>
      </c>
      <c r="K141" s="165" t="n">
        <v>3345.02454576003</v>
      </c>
      <c r="L141" s="165" t="n">
        <v>215.055083158463</v>
      </c>
      <c r="M141" s="165" t="n">
        <v>45857.2975320432</v>
      </c>
      <c r="N141" s="165" t="n">
        <v>10781.0598734415</v>
      </c>
      <c r="O141" s="165" t="n">
        <v>97.0716305199593</v>
      </c>
      <c r="P141" s="165" t="n">
        <v>115.806812454209</v>
      </c>
      <c r="Q141" s="165" t="n">
        <v>168.201510559163</v>
      </c>
      <c r="R141" s="165" t="n">
        <v>677.366844208636</v>
      </c>
      <c r="S141" s="165" t="n">
        <v>2819.53928941327</v>
      </c>
      <c r="T141" s="165" t="n">
        <v>1600.20127676376</v>
      </c>
      <c r="U141" s="165" t="n">
        <v>176.065700111311</v>
      </c>
      <c r="V141" s="165" t="n">
        <v>6541.26597201933</v>
      </c>
      <c r="W141" s="165" t="n">
        <v>0.00544796385890341</v>
      </c>
      <c r="X141" s="165" t="n">
        <v>167.890987703131</v>
      </c>
      <c r="Y141" s="165" t="n">
        <v>155.479906949561</v>
      </c>
      <c r="Z141" s="165" t="n">
        <v>78.3697813247229</v>
      </c>
      <c r="AA141" s="165" t="n">
        <v>61.4806103372069</v>
      </c>
      <c r="AB141" s="165" t="n">
        <v>1057.67409642602</v>
      </c>
      <c r="AC141" s="165" t="n">
        <v>4875.47708344067</v>
      </c>
      <c r="AD141" s="165" t="n">
        <v>8372.9603228875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38.286221877499</v>
      </c>
      <c r="F148" s="170" t="n">
        <v>8.14876887861795</v>
      </c>
      <c r="G148" s="170" t="n">
        <v>16.5895126839043</v>
      </c>
      <c r="H148" s="170" t="n">
        <v>0.684255003391261</v>
      </c>
      <c r="I148" s="170" t="n">
        <v>4.07671773975676</v>
      </c>
      <c r="J148" s="170" t="n">
        <v>4.29689713477344</v>
      </c>
      <c r="K148" s="170" t="n">
        <v>4.36095720575448</v>
      </c>
      <c r="L148" s="170" t="n">
        <v>1.09446588775954</v>
      </c>
      <c r="M148" s="170" t="n">
        <v>40.0008609647812</v>
      </c>
      <c r="N148" s="170" t="n">
        <v>3.15271086275672</v>
      </c>
      <c r="O148" s="170" t="n">
        <v>0.178036211612782</v>
      </c>
      <c r="P148" s="170" t="n">
        <v>0.00252881561094481</v>
      </c>
      <c r="Q148" s="170" t="n">
        <v>0.000738535918109598</v>
      </c>
      <c r="R148" s="170" t="n">
        <v>0.169086371081218</v>
      </c>
      <c r="S148" s="170" t="n">
        <v>3.72140757424443</v>
      </c>
      <c r="T148" s="170" t="n">
        <v>0.433056838142735</v>
      </c>
      <c r="U148" s="170" t="n">
        <v>0.796533734729188</v>
      </c>
      <c r="V148" s="170" t="n">
        <v>3.65021276108014</v>
      </c>
      <c r="W148" s="170" t="s">
        <v>429</v>
      </c>
      <c r="X148" s="170" t="n">
        <v>0.159361437699115</v>
      </c>
      <c r="Y148" s="170" t="n">
        <v>0.159361437699115</v>
      </c>
      <c r="Z148" s="170" t="n">
        <v>0.0155377401756638</v>
      </c>
      <c r="AA148" s="170" t="n">
        <v>0.0354579198880532</v>
      </c>
      <c r="AB148" s="170" t="n">
        <v>0.51793173604389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4.6828030771201</v>
      </c>
      <c r="F149" s="170" t="n">
        <v>1.78128616340197</v>
      </c>
      <c r="G149" s="170" t="n">
        <v>2.59491685583718</v>
      </c>
      <c r="H149" s="170" t="n">
        <v>0.0737783138569908</v>
      </c>
      <c r="I149" s="170" t="n">
        <v>0.64833763728007</v>
      </c>
      <c r="J149" s="170" t="n">
        <v>0.710588502634647</v>
      </c>
      <c r="K149" s="170" t="n">
        <v>0.724375714854175</v>
      </c>
      <c r="L149" s="170" t="n">
        <v>0.25573451882904</v>
      </c>
      <c r="M149" s="170" t="n">
        <v>10.3737149155696</v>
      </c>
      <c r="N149" s="170" t="n">
        <v>17.6655186528487</v>
      </c>
      <c r="O149" s="170" t="n">
        <v>0.0148491924438842</v>
      </c>
      <c r="P149" s="170" t="n">
        <v>6.72481551430738E-005</v>
      </c>
      <c r="Q149" s="170" t="n">
        <v>2.43586973362496E-005</v>
      </c>
      <c r="R149" s="170" t="n">
        <v>0.0303390366967974</v>
      </c>
      <c r="S149" s="170" t="n">
        <v>0.907091356125587</v>
      </c>
      <c r="T149" s="170" t="n">
        <v>0.0549032453868944</v>
      </c>
      <c r="U149" s="170" t="n">
        <v>0.058768984075799</v>
      </c>
      <c r="V149" s="170" t="n">
        <v>0.608272019275227</v>
      </c>
      <c r="W149" s="170" t="s">
        <v>429</v>
      </c>
      <c r="X149" s="170" t="n">
        <v>0.0172239549896755</v>
      </c>
      <c r="Y149" s="170" t="n">
        <v>0.0172239549896755</v>
      </c>
      <c r="Z149" s="170" t="n">
        <v>0.00167933561149336</v>
      </c>
      <c r="AA149" s="170" t="n">
        <v>0.00383232998520281</v>
      </c>
      <c r="AB149" s="170" t="n">
        <v>0.081091875500284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56.37749454105</v>
      </c>
      <c r="F150" s="170" t="n">
        <v>55.6649043063762</v>
      </c>
      <c r="G150" s="170" t="n">
        <v>996.854825818854</v>
      </c>
      <c r="H150" s="170" t="n">
        <v>0.0757232900022605</v>
      </c>
      <c r="I150" s="170" t="n">
        <v>133.800349986392</v>
      </c>
      <c r="J150" s="170" t="n">
        <v>135.479770996426</v>
      </c>
      <c r="K150" s="170" t="n">
        <v>142.736334058899</v>
      </c>
      <c r="L150" s="170" t="n">
        <v>9.16080809104317</v>
      </c>
      <c r="M150" s="170" t="n">
        <v>130.852775944825</v>
      </c>
      <c r="N150" s="170" t="n">
        <v>3.74232453431517</v>
      </c>
      <c r="O150" s="170" t="n">
        <v>0.70084426520961</v>
      </c>
      <c r="P150" s="170" t="n">
        <v>0.434111841175447</v>
      </c>
      <c r="Q150" s="170" t="n">
        <v>4.60510122669703</v>
      </c>
      <c r="R150" s="170" t="n">
        <v>4.37331809021167</v>
      </c>
      <c r="S150" s="170" t="n">
        <v>8.07835184726613</v>
      </c>
      <c r="T150" s="170" t="n">
        <v>316.634909091382</v>
      </c>
      <c r="U150" s="170" t="n">
        <v>3.2798282191968</v>
      </c>
      <c r="V150" s="170" t="n">
        <v>12.5285670051377</v>
      </c>
      <c r="W150" s="170" t="n">
        <v>2.62825534060906E-005</v>
      </c>
      <c r="X150" s="170" t="n">
        <v>0.189924354810271</v>
      </c>
      <c r="Y150" s="170" t="n">
        <v>0.260749235979791</v>
      </c>
      <c r="Z150" s="170" t="n">
        <v>0.193363267211032</v>
      </c>
      <c r="AA150" s="170" t="n">
        <v>0.150434435050963</v>
      </c>
      <c r="AB150" s="170" t="n">
        <v>2.16818588043979</v>
      </c>
      <c r="AC150" s="170" t="n">
        <v>1.58691867147607</v>
      </c>
      <c r="AD150" s="170" t="n">
        <v>5.138827288795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97432554907754</v>
      </c>
      <c r="F151" s="170" t="n">
        <v>0.00030224708841115</v>
      </c>
      <c r="G151" s="170" t="n">
        <v>8.5027315905618E-005</v>
      </c>
      <c r="H151" s="170" t="n">
        <v>1.09250543606316E-006</v>
      </c>
      <c r="I151" s="170" t="n">
        <v>0.000182787080589445</v>
      </c>
      <c r="J151" s="170" t="n">
        <v>0.000182787080589445</v>
      </c>
      <c r="K151" s="170" t="n">
        <v>0.000182787080589445</v>
      </c>
      <c r="L151" s="171" t="n">
        <v>7.1895596680621E-005</v>
      </c>
      <c r="M151" s="170" t="n">
        <v>0.00104739080316091</v>
      </c>
      <c r="N151" s="170" t="n">
        <v>3.83348620405997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432819006062</v>
      </c>
      <c r="F153" s="170" t="n">
        <v>1461.91311121736</v>
      </c>
      <c r="G153" s="170" t="s">
        <v>429</v>
      </c>
      <c r="H153" s="170" t="n">
        <v>0.019918975</v>
      </c>
      <c r="I153" s="170" t="s">
        <v>429</v>
      </c>
      <c r="J153" s="170" t="s">
        <v>429</v>
      </c>
      <c r="K153" s="170" t="s">
        <v>429</v>
      </c>
      <c r="L153" s="170" t="s">
        <v>429</v>
      </c>
      <c r="M153" s="170" t="n">
        <v>406.42470420912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225.8301886792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6.59681241954141</v>
      </c>
      <c r="F155" s="172" t="n">
        <v>56.9158879893032</v>
      </c>
      <c r="G155" s="172" t="n">
        <v>4.20563938314267</v>
      </c>
      <c r="H155" s="172" t="n">
        <v>4.7079907427855</v>
      </c>
      <c r="I155" s="172" t="n">
        <v>40.291050832855</v>
      </c>
      <c r="J155" s="172" t="n">
        <v>49.2446190007117</v>
      </c>
      <c r="K155" s="172" t="n">
        <v>60.5188454003832</v>
      </c>
      <c r="L155" s="172" t="n">
        <v>16.5230764559173</v>
      </c>
      <c r="M155" s="172" t="n">
        <v>1315.19119995208</v>
      </c>
      <c r="N155" s="172" t="s">
        <v>429</v>
      </c>
      <c r="O155" s="172" t="s">
        <v>429</v>
      </c>
      <c r="P155" s="172" t="s">
        <v>429</v>
      </c>
      <c r="Q155" s="172" t="s">
        <v>429</v>
      </c>
      <c r="R155" s="172" t="s">
        <v>429</v>
      </c>
      <c r="S155" s="172" t="s">
        <v>429</v>
      </c>
      <c r="T155" s="172" t="s">
        <v>429</v>
      </c>
      <c r="U155" s="172" t="s">
        <v>429</v>
      </c>
      <c r="V155" s="172" t="s">
        <v>429</v>
      </c>
      <c r="W155" s="172" t="n">
        <v>4.21399591133159E-005</v>
      </c>
      <c r="X155" s="172" t="n">
        <v>1.79951104660677</v>
      </c>
      <c r="Y155" s="172" t="n">
        <v>1.08607717209053</v>
      </c>
      <c r="Z155" s="172" t="n">
        <v>0.54220035655494</v>
      </c>
      <c r="AA155" s="172" t="n">
        <v>0.698133392477538</v>
      </c>
      <c r="AB155" s="172" t="n">
        <v>41.1376660036849</v>
      </c>
      <c r="AC155" s="172" t="s">
        <v>429</v>
      </c>
      <c r="AD155" s="172" t="n">
        <v>0.0048617310438837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6.9127685787603</v>
      </c>
      <c r="F156" s="172" t="n">
        <v>1851.80230620571</v>
      </c>
      <c r="G156" s="172" t="n">
        <v>2.17253972677671</v>
      </c>
      <c r="H156" s="172" t="n">
        <v>10.5806006676238</v>
      </c>
      <c r="I156" s="172" t="n">
        <v>31.0868594950617</v>
      </c>
      <c r="J156" s="172" t="n">
        <v>48.9916854872976</v>
      </c>
      <c r="K156" s="172" t="n">
        <v>53.2798237107684</v>
      </c>
      <c r="L156" s="172" t="n">
        <v>10.9615806116483</v>
      </c>
      <c r="M156" s="172" t="n">
        <v>742.523025892355</v>
      </c>
      <c r="N156" s="172" t="s">
        <v>429</v>
      </c>
      <c r="O156" s="172" t="s">
        <v>429</v>
      </c>
      <c r="P156" s="172" t="s">
        <v>429</v>
      </c>
      <c r="Q156" s="172" t="s">
        <v>429</v>
      </c>
      <c r="R156" s="172" t="s">
        <v>429</v>
      </c>
      <c r="S156" s="172" t="s">
        <v>429</v>
      </c>
      <c r="T156" s="172" t="s">
        <v>429</v>
      </c>
      <c r="U156" s="172" t="s">
        <v>429</v>
      </c>
      <c r="V156" s="172" t="s">
        <v>429</v>
      </c>
      <c r="W156" s="172" t="n">
        <v>2.92901559411797E-005</v>
      </c>
      <c r="X156" s="172" t="n">
        <v>2.88</v>
      </c>
      <c r="Y156" s="172" t="n">
        <v>1.88</v>
      </c>
      <c r="Z156" s="172" t="n">
        <v>0.92</v>
      </c>
      <c r="AA156" s="172" t="n">
        <v>1.08</v>
      </c>
      <c r="AB156" s="172" t="n">
        <v>31.547753797532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8: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