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621.14125647709</v>
      </c>
      <c r="G25" s="100" t="n">
        <v>71.1492683313626</v>
      </c>
      <c r="H25" s="100" t="n">
        <v>1997.96343555293</v>
      </c>
      <c r="I25" s="100" t="n">
        <v>4.56096385189546</v>
      </c>
      <c r="J25" s="100" t="n">
        <v>56.7196464526644</v>
      </c>
      <c r="K25" s="100" t="n">
        <v>91.0298106389003</v>
      </c>
      <c r="L25" s="100" t="n">
        <v>134.712961347139</v>
      </c>
      <c r="M25" s="100" t="n">
        <v>537.110918564833</v>
      </c>
      <c r="N25" s="100" t="n">
        <v>119.533637964481</v>
      </c>
      <c r="O25" s="100" t="n">
        <v>8.78899346650677</v>
      </c>
      <c r="P25" s="100" t="n">
        <v>23.7405603978481</v>
      </c>
      <c r="Q25" s="100" t="n">
        <v>37.916790890407</v>
      </c>
      <c r="R25" s="100" t="n">
        <v>62.7632165014852</v>
      </c>
      <c r="S25" s="100" t="n">
        <v>58.7413165562738</v>
      </c>
      <c r="T25" s="100" t="n">
        <v>144.865966056428</v>
      </c>
      <c r="U25" s="100" t="n">
        <v>42.1577154788283</v>
      </c>
      <c r="V25" s="100" t="n">
        <v>361.582943898623</v>
      </c>
      <c r="W25" s="100" t="n">
        <v>79.7724052092069</v>
      </c>
      <c r="X25" s="100" t="n">
        <v>1.07081294623785</v>
      </c>
      <c r="Y25" s="100" t="n">
        <v>1.36483857336355</v>
      </c>
      <c r="Z25" s="100" t="n">
        <v>0.763478687586645</v>
      </c>
      <c r="AA25" s="100" t="n">
        <v>0.626176406407356</v>
      </c>
      <c r="AB25" s="100" t="n">
        <v>6.26645389402462</v>
      </c>
      <c r="AC25" s="100" t="n">
        <v>33.0577495333679</v>
      </c>
      <c r="AD25" s="100" t="s">
        <v>82</v>
      </c>
      <c r="AE25" s="100" t="n">
        <v>373.0662393112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21.182947937872</v>
      </c>
      <c r="G26" s="100" t="n">
        <v>6.09809136211548</v>
      </c>
      <c r="H26" s="100" t="n">
        <v>222.09783548047</v>
      </c>
      <c r="I26" s="100" t="n">
        <v>0.775253335610037</v>
      </c>
      <c r="J26" s="100" t="n">
        <v>5.63884177845837</v>
      </c>
      <c r="K26" s="100" t="n">
        <v>6.91131409755864</v>
      </c>
      <c r="L26" s="100" t="n">
        <v>9.03606968369968</v>
      </c>
      <c r="M26" s="100" t="n">
        <v>31.2531959143274</v>
      </c>
      <c r="N26" s="100" t="n">
        <v>13.6293154373823</v>
      </c>
      <c r="O26" s="100" t="n">
        <v>3.01361800524163</v>
      </c>
      <c r="P26" s="100" t="n">
        <v>1.27224730183561</v>
      </c>
      <c r="Q26" s="100" t="n">
        <v>3.06978144045967</v>
      </c>
      <c r="R26" s="100" t="n">
        <v>10.6010986122768</v>
      </c>
      <c r="S26" s="100" t="n">
        <v>10.847220364458</v>
      </c>
      <c r="T26" s="100" t="n">
        <v>146.137393943298</v>
      </c>
      <c r="U26" s="100" t="n">
        <v>2.80129945021282</v>
      </c>
      <c r="V26" s="100" t="n">
        <v>16.117250431521</v>
      </c>
      <c r="W26" s="100" t="n">
        <v>20.214498686547</v>
      </c>
      <c r="X26" s="100" t="n">
        <v>0.0566018909979686</v>
      </c>
      <c r="Y26" s="100" t="n">
        <v>0.0047458988819365</v>
      </c>
      <c r="Z26" s="100" t="n">
        <v>0.0034266776797442</v>
      </c>
      <c r="AA26" s="100" t="n">
        <v>0.0378386034127494</v>
      </c>
      <c r="AB26" s="100" t="n">
        <v>0.23035480361561</v>
      </c>
      <c r="AC26" s="100" t="n">
        <v>0.00287093971103357</v>
      </c>
      <c r="AD26" s="100" t="s">
        <v>82</v>
      </c>
      <c r="AE26" s="100" t="n">
        <v>8.8399680181678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7.369898550013</v>
      </c>
      <c r="G27" s="100" t="n">
        <v>7.17241260266097</v>
      </c>
      <c r="H27" s="100" t="n">
        <v>33.9332841147402</v>
      </c>
      <c r="I27" s="100" t="n">
        <v>0.249902122263302</v>
      </c>
      <c r="J27" s="100" t="n">
        <v>2.89991011752202</v>
      </c>
      <c r="K27" s="100" t="n">
        <v>3.86386165509021</v>
      </c>
      <c r="L27" s="100" t="n">
        <v>5.55867095210084</v>
      </c>
      <c r="M27" s="100" t="n">
        <v>124.517664416981</v>
      </c>
      <c r="N27" s="100" t="n">
        <v>0.714124009313983</v>
      </c>
      <c r="O27" s="100" t="n">
        <v>0.0825211006342757</v>
      </c>
      <c r="P27" s="100" t="n">
        <v>0.469365758802977</v>
      </c>
      <c r="Q27" s="100" t="n">
        <v>0.175833833665436</v>
      </c>
      <c r="R27" s="100" t="n">
        <v>1.39378778642954</v>
      </c>
      <c r="S27" s="100" t="n">
        <v>0.843685997995124</v>
      </c>
      <c r="T27" s="100" t="n">
        <v>1.69458663395211</v>
      </c>
      <c r="U27" s="100" t="n">
        <v>0.336123901734325</v>
      </c>
      <c r="V27" s="100" t="n">
        <v>2.69038760024785</v>
      </c>
      <c r="W27" s="100" t="n">
        <v>6.61593965816743</v>
      </c>
      <c r="X27" s="100" t="n">
        <v>0.182873584957246</v>
      </c>
      <c r="Y27" s="100" t="n">
        <v>0.389791538179661</v>
      </c>
      <c r="Z27" s="100" t="n">
        <v>0.383872010029359</v>
      </c>
      <c r="AA27" s="100" t="n">
        <v>0.453262598522081</v>
      </c>
      <c r="AB27" s="100" t="n">
        <v>8.79367659630461</v>
      </c>
      <c r="AC27" s="100" t="n">
        <v>0.119832755738663</v>
      </c>
      <c r="AD27" s="100" t="s">
        <v>82</v>
      </c>
      <c r="AE27" s="100" t="n">
        <v>0.50340806871051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7.5356945190192</v>
      </c>
      <c r="G28" s="108" t="n">
        <v>6.75217638318868</v>
      </c>
      <c r="H28" s="108" t="n">
        <v>141.160046270257</v>
      </c>
      <c r="I28" s="108" t="n">
        <v>0.172731074250624</v>
      </c>
      <c r="J28" s="108" t="n">
        <v>6.64564641324606</v>
      </c>
      <c r="K28" s="108" t="n">
        <v>14.0378403559541</v>
      </c>
      <c r="L28" s="108" t="n">
        <v>19.6593546609827</v>
      </c>
      <c r="M28" s="108" t="n">
        <v>1033.58248804409</v>
      </c>
      <c r="N28" s="108" t="n">
        <v>84.9676756443962</v>
      </c>
      <c r="O28" s="108" t="n">
        <v>1.38675988437997</v>
      </c>
      <c r="P28" s="108" t="n">
        <v>1.14012804197402</v>
      </c>
      <c r="Q28" s="108" t="n">
        <v>1.16556697522461</v>
      </c>
      <c r="R28" s="108" t="n">
        <v>8.3516027490547</v>
      </c>
      <c r="S28" s="108" t="n">
        <v>13.8481894256679</v>
      </c>
      <c r="T28" s="108" t="n">
        <v>9.90404534585951</v>
      </c>
      <c r="U28" s="108" t="n">
        <v>1.87920290191184</v>
      </c>
      <c r="V28" s="108" t="n">
        <v>53.6264846078694</v>
      </c>
      <c r="W28" s="108" t="n">
        <v>88.6519377302936</v>
      </c>
      <c r="X28" s="108" t="n">
        <v>1.18952483562665</v>
      </c>
      <c r="Y28" s="108" t="n">
        <v>1.36743328346155</v>
      </c>
      <c r="Z28" s="108" t="n">
        <v>0.568671578714879</v>
      </c>
      <c r="AA28" s="108" t="n">
        <v>0.53552836323759</v>
      </c>
      <c r="AB28" s="108" t="n">
        <v>10.7954352549324</v>
      </c>
      <c r="AC28" s="108" t="n">
        <v>1.24788253943315</v>
      </c>
      <c r="AD28" s="108" t="s">
        <v>82</v>
      </c>
      <c r="AE28" s="108" t="n">
        <v>11.919230623857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6.6432282716087</v>
      </c>
      <c r="G29" s="108" t="n">
        <v>1.40946693164549</v>
      </c>
      <c r="H29" s="108" t="n">
        <v>57.4719730725637</v>
      </c>
      <c r="I29" s="108" t="n">
        <v>0.0139020572475381</v>
      </c>
      <c r="J29" s="108" t="n">
        <v>1.5233545033436</v>
      </c>
      <c r="K29" s="108" t="n">
        <v>2.49531295485487</v>
      </c>
      <c r="L29" s="108" t="n">
        <v>3.95014403825696</v>
      </c>
      <c r="M29" s="108" t="n">
        <v>34.3716766471401</v>
      </c>
      <c r="N29" s="108" t="n">
        <v>423.018685064981</v>
      </c>
      <c r="O29" s="108" t="n">
        <v>8.56593362925132</v>
      </c>
      <c r="P29" s="108" t="n">
        <v>2.01459563644178</v>
      </c>
      <c r="Q29" s="108" t="n">
        <v>57.4248050589305</v>
      </c>
      <c r="R29" s="108" t="n">
        <v>1.20897309280512</v>
      </c>
      <c r="S29" s="108" t="n">
        <v>383.73935486227</v>
      </c>
      <c r="T29" s="108" t="n">
        <v>44.3972587278314</v>
      </c>
      <c r="U29" s="108" t="n">
        <v>13.606183838208</v>
      </c>
      <c r="V29" s="108" t="n">
        <v>733.420578571427</v>
      </c>
      <c r="W29" s="108" t="n">
        <v>43.308495742426</v>
      </c>
      <c r="X29" s="108" t="n">
        <v>0.0076775847378786</v>
      </c>
      <c r="Y29" s="108" t="n">
        <v>0.0110445515653422</v>
      </c>
      <c r="Z29" s="108" t="n">
        <v>0.00619269814664636</v>
      </c>
      <c r="AA29" s="108" t="n">
        <v>0.00549833122529078</v>
      </c>
      <c r="AB29" s="108" t="n">
        <v>25.8663500099578</v>
      </c>
      <c r="AC29" s="108" t="n">
        <v>7.8362751283309</v>
      </c>
      <c r="AD29" s="108" t="s">
        <v>82</v>
      </c>
      <c r="AE29" s="108" t="n">
        <v>2.3497265152863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6.2831244038096</v>
      </c>
      <c r="G30" s="108" t="n">
        <v>7.68454404012575</v>
      </c>
      <c r="H30" s="108" t="n">
        <v>90.7960191692623</v>
      </c>
      <c r="I30" s="108" t="n">
        <v>0.456922122274138</v>
      </c>
      <c r="J30" s="108" t="n">
        <v>3.04934186595416</v>
      </c>
      <c r="K30" s="108" t="n">
        <v>3.71468161442892</v>
      </c>
      <c r="L30" s="108" t="n">
        <v>4.65709767149661</v>
      </c>
      <c r="M30" s="108" t="n">
        <v>52.5349689089441</v>
      </c>
      <c r="N30" s="108" t="n">
        <v>2.55084428050279</v>
      </c>
      <c r="O30" s="108" t="n">
        <v>0.366282661655551</v>
      </c>
      <c r="P30" s="108" t="n">
        <v>0.697969714624491</v>
      </c>
      <c r="Q30" s="108" t="n">
        <v>0.507186744431952</v>
      </c>
      <c r="R30" s="108" t="n">
        <v>1.07409017123044</v>
      </c>
      <c r="S30" s="108" t="n">
        <v>1.15316714092932</v>
      </c>
      <c r="T30" s="108" t="n">
        <v>18.5580306213879</v>
      </c>
      <c r="U30" s="108" t="n">
        <v>0.592354458874901</v>
      </c>
      <c r="V30" s="108" t="n">
        <v>6.81151458600185</v>
      </c>
      <c r="W30" s="108" t="n">
        <v>3.65089890933404</v>
      </c>
      <c r="X30" s="108" t="n">
        <v>0.0160289439483926</v>
      </c>
      <c r="Y30" s="108" t="n">
        <v>0.0235697555190692</v>
      </c>
      <c r="Z30" s="108" t="n">
        <v>0.0124894013277832</v>
      </c>
      <c r="AA30" s="108" t="n">
        <v>0.00918205730525416</v>
      </c>
      <c r="AB30" s="108" t="n">
        <v>0.150953400334932</v>
      </c>
      <c r="AC30" s="108" t="n">
        <v>0.21693764277476</v>
      </c>
      <c r="AD30" s="108" t="s">
        <v>82</v>
      </c>
      <c r="AE30" s="108" t="n">
        <v>1.9625835364995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6.6815021153145</v>
      </c>
      <c r="G31" s="108" t="n">
        <v>10.5678898711576</v>
      </c>
      <c r="H31" s="108" t="n">
        <v>34.7336476028309</v>
      </c>
      <c r="I31" s="108" t="n">
        <v>0.353587133035413</v>
      </c>
      <c r="J31" s="108" t="n">
        <v>8.0902965240358</v>
      </c>
      <c r="K31" s="108" t="n">
        <v>10.0495252087349</v>
      </c>
      <c r="L31" s="108" t="n">
        <v>11.8796404356215</v>
      </c>
      <c r="M31" s="108" t="n">
        <v>79.3908051678939</v>
      </c>
      <c r="N31" s="108" t="n">
        <v>7.22737216133592</v>
      </c>
      <c r="O31" s="108" t="n">
        <v>0.630405719008065</v>
      </c>
      <c r="P31" s="108" t="n">
        <v>0.833156848675579</v>
      </c>
      <c r="Q31" s="108" t="n">
        <v>0.471428922556801</v>
      </c>
      <c r="R31" s="108" t="n">
        <v>1.26355681226432</v>
      </c>
      <c r="S31" s="108" t="n">
        <v>1.9392321357163</v>
      </c>
      <c r="T31" s="108" t="n">
        <v>9.54530193334816</v>
      </c>
      <c r="U31" s="108" t="n">
        <v>0.406630720307812</v>
      </c>
      <c r="V31" s="108" t="n">
        <v>38.615757144983</v>
      </c>
      <c r="W31" s="108" t="n">
        <v>10.764870793666</v>
      </c>
      <c r="X31" s="108" t="n">
        <v>0.128585442860207</v>
      </c>
      <c r="Y31" s="108" t="n">
        <v>0.141001320707785</v>
      </c>
      <c r="Z31" s="108" t="n">
        <v>0.073119386512304</v>
      </c>
      <c r="AA31" s="108" t="n">
        <v>0.102269696937072</v>
      </c>
      <c r="AB31" s="108" t="n">
        <v>0.908982514696064</v>
      </c>
      <c r="AC31" s="108" t="n">
        <v>0.211455427513628</v>
      </c>
      <c r="AD31" s="108" t="s">
        <v>82</v>
      </c>
      <c r="AE31" s="108" t="n">
        <v>1.6273230650003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7.9558353118925</v>
      </c>
      <c r="G32" s="108" t="n">
        <v>8.81564381406126</v>
      </c>
      <c r="H32" s="108" t="n">
        <v>45.2956106485798</v>
      </c>
      <c r="I32" s="108" t="n">
        <v>0.19963788572927</v>
      </c>
      <c r="J32" s="108" t="n">
        <v>4.11019814334537</v>
      </c>
      <c r="K32" s="108" t="n">
        <v>5.36408295313381</v>
      </c>
      <c r="L32" s="108" t="n">
        <v>7.01876446759287</v>
      </c>
      <c r="M32" s="108" t="n">
        <v>46.4513912790967</v>
      </c>
      <c r="N32" s="108" t="n">
        <v>3.31619775110963</v>
      </c>
      <c r="O32" s="108" t="n">
        <v>0.281606332842773</v>
      </c>
      <c r="P32" s="108" t="n">
        <v>0.412109462334034</v>
      </c>
      <c r="Q32" s="108" t="n">
        <v>0.580723073263243</v>
      </c>
      <c r="R32" s="108" t="n">
        <v>1.81072824943868</v>
      </c>
      <c r="S32" s="108" t="n">
        <v>1.35868786902628</v>
      </c>
      <c r="T32" s="108" t="n">
        <v>15.8571098673888</v>
      </c>
      <c r="U32" s="108" t="n">
        <v>0.415592314123466</v>
      </c>
      <c r="V32" s="108" t="n">
        <v>10.7929727701398</v>
      </c>
      <c r="W32" s="108" t="n">
        <v>3.4491814279892</v>
      </c>
      <c r="X32" s="108" t="n">
        <v>0.10812148011551</v>
      </c>
      <c r="Y32" s="108" t="n">
        <v>0.172211049477049</v>
      </c>
      <c r="Z32" s="108" t="n">
        <v>0.0643878623033868</v>
      </c>
      <c r="AA32" s="108" t="n">
        <v>0.0655597025977169</v>
      </c>
      <c r="AB32" s="108" t="n">
        <v>1.94395064544441</v>
      </c>
      <c r="AC32" s="108" t="n">
        <v>0.139048731319511</v>
      </c>
      <c r="AD32" s="108" t="s">
        <v>82</v>
      </c>
      <c r="AE32" s="108" t="n">
        <v>1.8970901141737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44.125290435623</v>
      </c>
      <c r="G33" s="111" t="n">
        <v>49.8815574198689</v>
      </c>
      <c r="H33" s="111" t="n">
        <v>373.944872895258</v>
      </c>
      <c r="I33" s="111" t="n">
        <v>5.52270125719422</v>
      </c>
      <c r="J33" s="111" t="n">
        <v>54.5219496704357</v>
      </c>
      <c r="K33" s="111" t="n">
        <v>71.4852179486755</v>
      </c>
      <c r="L33" s="111" t="n">
        <v>115.854931461471</v>
      </c>
      <c r="M33" s="111" t="n">
        <v>1016.93717433146</v>
      </c>
      <c r="N33" s="111" t="n">
        <v>247.788965815367</v>
      </c>
      <c r="O33" s="111" t="n">
        <v>12.5187473687933</v>
      </c>
      <c r="P33" s="111" t="n">
        <v>8.06777173888794</v>
      </c>
      <c r="Q33" s="111" t="n">
        <v>58.1485266023395</v>
      </c>
      <c r="R33" s="111" t="n">
        <v>63.0749554099027</v>
      </c>
      <c r="S33" s="111" t="n">
        <v>63.8312377655487</v>
      </c>
      <c r="T33" s="111" t="n">
        <v>110.687440714232</v>
      </c>
      <c r="U33" s="111" t="n">
        <v>101.722522310837</v>
      </c>
      <c r="V33" s="111" t="n">
        <v>584.000750670684</v>
      </c>
      <c r="W33" s="111" t="n">
        <v>124.620142911792</v>
      </c>
      <c r="X33" s="111" t="n">
        <v>2.20867883267378</v>
      </c>
      <c r="Y33" s="111" t="n">
        <v>3.5398168481714</v>
      </c>
      <c r="Z33" s="111" t="n">
        <v>1.87220264832052</v>
      </c>
      <c r="AA33" s="111" t="n">
        <v>1.21963081897796</v>
      </c>
      <c r="AB33" s="111" t="n">
        <v>13.593890648197</v>
      </c>
      <c r="AC33" s="111" t="n">
        <v>5.7722567626784</v>
      </c>
      <c r="AD33" s="111" t="s">
        <v>82</v>
      </c>
      <c r="AE33" s="111" t="n">
        <v>72.484159821113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74.755854198022</v>
      </c>
      <c r="G34" s="111" t="n">
        <v>35.5930490579504</v>
      </c>
      <c r="H34" s="111" t="n">
        <v>0.225754449666916</v>
      </c>
      <c r="I34" s="111" t="n">
        <v>0.250462073063038</v>
      </c>
      <c r="J34" s="111" t="n">
        <v>12.537250746126</v>
      </c>
      <c r="K34" s="111" t="n">
        <v>13.6380465998586</v>
      </c>
      <c r="L34" s="111" t="n">
        <v>15.8425712884385</v>
      </c>
      <c r="M34" s="111" t="n">
        <v>297.096897188605</v>
      </c>
      <c r="N34" s="111" t="n">
        <v>0.557703746441539</v>
      </c>
      <c r="O34" s="111" t="n">
        <v>0.0765698660947342</v>
      </c>
      <c r="P34" s="111" t="n">
        <v>0.0254096578513793</v>
      </c>
      <c r="Q34" s="111" t="n">
        <v>0.050380390815727</v>
      </c>
      <c r="R34" s="111" t="n">
        <v>0.225261497297497</v>
      </c>
      <c r="S34" s="111" t="n">
        <v>5.64185075870734</v>
      </c>
      <c r="T34" s="111" t="n">
        <v>2.34619624046114</v>
      </c>
      <c r="U34" s="111" t="n">
        <v>0.240442528524253</v>
      </c>
      <c r="V34" s="111" t="n">
        <v>4.35838173319431</v>
      </c>
      <c r="W34" s="111" t="n">
        <v>1.81144753825517</v>
      </c>
      <c r="X34" s="111" t="n">
        <v>0.113391704549621</v>
      </c>
      <c r="Y34" s="111" t="n">
        <v>0.146402755925032</v>
      </c>
      <c r="Z34" s="111" t="n">
        <v>0.150379657347467</v>
      </c>
      <c r="AA34" s="111" t="n">
        <v>0.0545500182233744</v>
      </c>
      <c r="AB34" s="111" t="n">
        <v>1.12343921842253</v>
      </c>
      <c r="AC34" s="111" t="n">
        <v>0.279621032092711</v>
      </c>
      <c r="AD34" s="111" t="s">
        <v>82</v>
      </c>
      <c r="AE34" s="111" t="n">
        <v>8.796825218817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6996743179338</v>
      </c>
      <c r="G35" s="111" t="n">
        <v>2.98811295157267</v>
      </c>
      <c r="H35" s="111" t="n">
        <v>1.10284722805341</v>
      </c>
      <c r="I35" s="111" t="n">
        <v>0.0367617431130842</v>
      </c>
      <c r="J35" s="111" t="n">
        <v>0.420449645764172</v>
      </c>
      <c r="K35" s="111" t="n">
        <v>0.496873159316179</v>
      </c>
      <c r="L35" s="111" t="n">
        <v>0.83236592302774</v>
      </c>
      <c r="M35" s="111" t="n">
        <v>30.270054036397</v>
      </c>
      <c r="N35" s="111" t="n">
        <v>13.2586445182512</v>
      </c>
      <c r="O35" s="111" t="n">
        <v>0.00825825163253181</v>
      </c>
      <c r="P35" s="111" t="n">
        <v>2.95032021681218E-005</v>
      </c>
      <c r="Q35" s="111" t="n">
        <v>7.13344101359803E-006</v>
      </c>
      <c r="R35" s="111" t="n">
        <v>0.0143014953537912</v>
      </c>
      <c r="S35" s="111" t="n">
        <v>0.429582791937702</v>
      </c>
      <c r="T35" s="111" t="n">
        <v>0.0378856220366916</v>
      </c>
      <c r="U35" s="111" t="n">
        <v>0.0230895548087115</v>
      </c>
      <c r="V35" s="111" t="n">
        <v>0.323198899248012</v>
      </c>
      <c r="W35" s="111" t="n">
        <v>0.00109829084164535</v>
      </c>
      <c r="X35" s="111" t="n">
        <v>3.433176307534E-005</v>
      </c>
      <c r="Y35" s="111" t="n">
        <v>0.000146352747067568</v>
      </c>
      <c r="Z35" s="111" t="n">
        <v>0.000138828501697309</v>
      </c>
      <c r="AA35" s="111" t="n">
        <v>5.04080705429512E-005</v>
      </c>
      <c r="AB35" s="111" t="n">
        <v>0.01921100350721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2.9641180961107</v>
      </c>
      <c r="G36" s="111" t="n">
        <v>6.82295483920881</v>
      </c>
      <c r="H36" s="111" t="n">
        <v>3.23582736613809</v>
      </c>
      <c r="I36" s="111" t="n">
        <v>0.124805108015796</v>
      </c>
      <c r="J36" s="111" t="n">
        <v>1.57887037659862</v>
      </c>
      <c r="K36" s="111" t="n">
        <v>1.71542423812079</v>
      </c>
      <c r="L36" s="111" t="n">
        <v>2.13954958498396</v>
      </c>
      <c r="M36" s="111" t="n">
        <v>44.259713295727</v>
      </c>
      <c r="N36" s="111" t="n">
        <v>2.39624843279206</v>
      </c>
      <c r="O36" s="111" t="n">
        <v>0.0359259357859825</v>
      </c>
      <c r="P36" s="111" t="n">
        <v>0.000107291107687063</v>
      </c>
      <c r="Q36" s="111" t="n">
        <v>5.66429781384998E-005</v>
      </c>
      <c r="R36" s="111" t="n">
        <v>0.0691591660994804</v>
      </c>
      <c r="S36" s="111" t="n">
        <v>1.17353485523833</v>
      </c>
      <c r="T36" s="111" t="n">
        <v>0.0944145443667436</v>
      </c>
      <c r="U36" s="111" t="n">
        <v>0.126093398915217</v>
      </c>
      <c r="V36" s="111" t="n">
        <v>1.10290595103218</v>
      </c>
      <c r="W36" s="111" t="n">
        <v>0.00641307855040576</v>
      </c>
      <c r="X36" s="111" t="n">
        <v>0.000678896678118261</v>
      </c>
      <c r="Y36" s="111" t="n">
        <v>0.000832588501618732</v>
      </c>
      <c r="Z36" s="111" t="n">
        <v>0.000113396217656301</v>
      </c>
      <c r="AA36" s="111" t="n">
        <v>0.000127511273825391</v>
      </c>
      <c r="AB36" s="111" t="n">
        <v>0.029588240440048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383.08601321368</v>
      </c>
      <c r="G37" s="111" t="n">
        <v>364.851629006765</v>
      </c>
      <c r="H37" s="111" t="n">
        <v>3.94548215092254</v>
      </c>
      <c r="I37" s="111" t="n">
        <v>58.5494883502162</v>
      </c>
      <c r="J37" s="111" t="n">
        <v>55.0093746704946</v>
      </c>
      <c r="K37" s="111" t="n">
        <v>55.9465196644506</v>
      </c>
      <c r="L37" s="111" t="n">
        <v>53.5183062546984</v>
      </c>
      <c r="M37" s="111" t="n">
        <v>3886.50631804339</v>
      </c>
      <c r="N37" s="111" t="n">
        <v>87.9828909208774</v>
      </c>
      <c r="O37" s="111" t="n">
        <v>1.51469749265612</v>
      </c>
      <c r="P37" s="111" t="n">
        <v>0.56376313803203</v>
      </c>
      <c r="Q37" s="111" t="n">
        <v>0.191566254400367</v>
      </c>
      <c r="R37" s="111" t="n">
        <v>5.97721444687273</v>
      </c>
      <c r="S37" s="111" t="n">
        <v>40.4157120590435</v>
      </c>
      <c r="T37" s="111" t="n">
        <v>5.3411546356608</v>
      </c>
      <c r="U37" s="111" t="n">
        <v>0.146182078859736</v>
      </c>
      <c r="V37" s="111" t="n">
        <v>277.043952407322</v>
      </c>
      <c r="W37" s="111" t="n">
        <v>22.4950295522282</v>
      </c>
      <c r="X37" s="111" t="n">
        <v>2.25385210796179</v>
      </c>
      <c r="Y37" s="111" t="n">
        <v>0.908520537480626</v>
      </c>
      <c r="Z37" s="111" t="n">
        <v>0.664098409124496</v>
      </c>
      <c r="AA37" s="111" t="n">
        <v>0.838698650485462</v>
      </c>
      <c r="AB37" s="111" t="n">
        <v>16.4878377220607</v>
      </c>
      <c r="AC37" s="111" t="n">
        <v>8.52209824511806</v>
      </c>
      <c r="AD37" s="111" t="s">
        <v>82</v>
      </c>
      <c r="AE37" s="111" t="n">
        <v>14.464869909896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5.667006170329</v>
      </c>
      <c r="G38" s="111" t="n">
        <v>48.3171913645999</v>
      </c>
      <c r="H38" s="111" t="n">
        <v>0.725572471402254</v>
      </c>
      <c r="I38" s="111" t="n">
        <v>1.71159895981304</v>
      </c>
      <c r="J38" s="111" t="n">
        <v>26.9092246981477</v>
      </c>
      <c r="K38" s="111" t="n">
        <v>27.3048749635891</v>
      </c>
      <c r="L38" s="111" t="n">
        <v>26.47436166656</v>
      </c>
      <c r="M38" s="111" t="n">
        <v>383.509743115672</v>
      </c>
      <c r="N38" s="111" t="n">
        <v>10.17664631509</v>
      </c>
      <c r="O38" s="111" t="n">
        <v>0.330153628838277</v>
      </c>
      <c r="P38" s="111" t="n">
        <v>0.074023924110584</v>
      </c>
      <c r="Q38" s="111" t="n">
        <v>0.0308682966650102</v>
      </c>
      <c r="R38" s="111" t="n">
        <v>1.28035941045425</v>
      </c>
      <c r="S38" s="111" t="n">
        <v>10.717759020324</v>
      </c>
      <c r="T38" s="111" t="n">
        <v>1.4783696378196</v>
      </c>
      <c r="U38" s="111" t="n">
        <v>0.0378001219984058</v>
      </c>
      <c r="V38" s="111" t="n">
        <v>49.5844925567885</v>
      </c>
      <c r="W38" s="111" t="n">
        <v>1.85571717669109</v>
      </c>
      <c r="X38" s="111" t="n">
        <v>0.753871287530913</v>
      </c>
      <c r="Y38" s="111" t="n">
        <v>0.271142083567684</v>
      </c>
      <c r="Z38" s="111" t="n">
        <v>0.18753632814862</v>
      </c>
      <c r="AA38" s="111" t="n">
        <v>0.231715744538384</v>
      </c>
      <c r="AB38" s="111" t="n">
        <v>3.06565202899472</v>
      </c>
      <c r="AC38" s="111" t="n">
        <v>2.64536277772649</v>
      </c>
      <c r="AD38" s="111" t="s">
        <v>82</v>
      </c>
      <c r="AE38" s="111" t="n">
        <v>3.4274914028204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492.72397560589</v>
      </c>
      <c r="G39" s="111" t="n">
        <v>98.7646947378063</v>
      </c>
      <c r="H39" s="111" t="n">
        <v>1.86582951273848</v>
      </c>
      <c r="I39" s="111" t="n">
        <v>0.949086931000575</v>
      </c>
      <c r="J39" s="111" t="n">
        <v>39.4689751793886</v>
      </c>
      <c r="K39" s="111" t="n">
        <v>39.9212950952681</v>
      </c>
      <c r="L39" s="111" t="n">
        <v>39.280738619042</v>
      </c>
      <c r="M39" s="111" t="n">
        <v>480.101423793437</v>
      </c>
      <c r="N39" s="111" t="n">
        <v>12.5285862208235</v>
      </c>
      <c r="O39" s="111" t="n">
        <v>0.754624714699461</v>
      </c>
      <c r="P39" s="111" t="n">
        <v>0.193733599002841</v>
      </c>
      <c r="Q39" s="111" t="n">
        <v>0.0178378668817272</v>
      </c>
      <c r="R39" s="111" t="n">
        <v>2.20430559849158</v>
      </c>
      <c r="S39" s="111" t="n">
        <v>20.257683782639</v>
      </c>
      <c r="T39" s="111" t="n">
        <v>3.40734579700416</v>
      </c>
      <c r="U39" s="111" t="n">
        <v>0.074392631857907</v>
      </c>
      <c r="V39" s="111" t="n">
        <v>96.9217197307551</v>
      </c>
      <c r="W39" s="111" t="n">
        <v>5.79364791287838</v>
      </c>
      <c r="X39" s="111" t="n">
        <v>1.64201948157699</v>
      </c>
      <c r="Y39" s="111" t="n">
        <v>0.437651231414632</v>
      </c>
      <c r="Z39" s="111" t="n">
        <v>0.476841196129301</v>
      </c>
      <c r="AA39" s="111" t="n">
        <v>0.107929690956877</v>
      </c>
      <c r="AB39" s="111" t="n">
        <v>6.19102902458839</v>
      </c>
      <c r="AC39" s="111" t="n">
        <v>1.55845834688983</v>
      </c>
      <c r="AD39" s="111" t="s">
        <v>82</v>
      </c>
      <c r="AE39" s="111" t="n">
        <v>141.5654235926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4525548867426</v>
      </c>
      <c r="G40" s="111" t="n">
        <v>162.152738761602</v>
      </c>
      <c r="H40" s="111" t="n">
        <v>0.0511185158580757</v>
      </c>
      <c r="I40" s="111" t="n">
        <v>0.188079561403024</v>
      </c>
      <c r="J40" s="111" t="n">
        <v>2.51214697834347</v>
      </c>
      <c r="K40" s="111" t="n">
        <v>2.53229656180059</v>
      </c>
      <c r="L40" s="111" t="n">
        <v>2.89633961222977</v>
      </c>
      <c r="M40" s="111" t="n">
        <v>721.069476134301</v>
      </c>
      <c r="N40" s="111" t="n">
        <v>3.36996042025317</v>
      </c>
      <c r="O40" s="111" t="n">
        <v>0.0519279594953544</v>
      </c>
      <c r="P40" s="111" t="n">
        <v>0.0133580920481028</v>
      </c>
      <c r="Q40" s="111" t="n">
        <v>0.00391184839412451</v>
      </c>
      <c r="R40" s="111" t="n">
        <v>0.107749917438211</v>
      </c>
      <c r="S40" s="111" t="n">
        <v>0.93465115687814</v>
      </c>
      <c r="T40" s="111" t="n">
        <v>0.0882535136227373</v>
      </c>
      <c r="U40" s="111" t="n">
        <v>0.00311249845237571</v>
      </c>
      <c r="V40" s="111" t="n">
        <v>10.5977860260129</v>
      </c>
      <c r="W40" s="111" t="n">
        <v>2.21740021252123</v>
      </c>
      <c r="X40" s="111" t="n">
        <v>0.0383059226340971</v>
      </c>
      <c r="Y40" s="111" t="n">
        <v>0.0483788470476398</v>
      </c>
      <c r="Z40" s="111" t="n">
        <v>0.0210406058553745</v>
      </c>
      <c r="AA40" s="111" t="n">
        <v>0.055016786009706</v>
      </c>
      <c r="AB40" s="111" t="n">
        <v>0.358834772503503</v>
      </c>
      <c r="AC40" s="111" t="n">
        <v>0.00406635644824911</v>
      </c>
      <c r="AD40" s="111" t="s">
        <v>82</v>
      </c>
      <c r="AE40" s="111" t="n">
        <v>0.20239690088993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60.732920305906</v>
      </c>
      <c r="H41" s="111" t="s">
        <v>82</v>
      </c>
      <c r="I41" s="111" t="s">
        <v>82</v>
      </c>
      <c r="J41" s="111" t="s">
        <v>82</v>
      </c>
      <c r="K41" s="111" t="s">
        <v>82</v>
      </c>
      <c r="L41" s="111" t="n">
        <v>0.08420196001</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n">
        <v>0.000113215425615283</v>
      </c>
      <c r="J42" s="111" t="n">
        <v>34.1493787488264</v>
      </c>
      <c r="K42" s="111" t="n">
        <v>63.7090718730227</v>
      </c>
      <c r="L42" s="111" t="n">
        <v>105.835674175376</v>
      </c>
      <c r="M42" s="111" t="s">
        <v>82</v>
      </c>
      <c r="N42" s="111" t="n">
        <v>176.181028509476</v>
      </c>
      <c r="O42" s="111" t="n">
        <v>0.599233112401506</v>
      </c>
      <c r="P42" s="111" t="n">
        <v>0.124181684392362</v>
      </c>
      <c r="Q42" s="111" t="n">
        <v>0.514232798906414</v>
      </c>
      <c r="R42" s="111" t="n">
        <v>41.0214568531106</v>
      </c>
      <c r="S42" s="111" t="n">
        <v>2722.31924215227</v>
      </c>
      <c r="T42" s="111" t="n">
        <v>7.35454228128745</v>
      </c>
      <c r="U42" s="111" t="n">
        <v>2.69203062468516</v>
      </c>
      <c r="V42" s="111" t="n">
        <v>2257.73126169162</v>
      </c>
      <c r="W42" s="111" t="s">
        <v>82</v>
      </c>
      <c r="X42" s="111" t="n">
        <v>0.0439688818144793</v>
      </c>
      <c r="Y42" s="111" t="n">
        <v>0.0456478616833112</v>
      </c>
      <c r="Z42" s="111" t="n">
        <v>0.00957297843925176</v>
      </c>
      <c r="AA42" s="111" t="n">
        <v>0.0195727116320668</v>
      </c>
      <c r="AB42" s="111" t="n">
        <v>0.11879491612365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1585502420896</v>
      </c>
      <c r="K43" s="111" t="n">
        <v>45.3533363608417</v>
      </c>
      <c r="L43" s="111" t="n">
        <v>139.619202521645</v>
      </c>
      <c r="M43" s="111" t="s">
        <v>82</v>
      </c>
      <c r="N43" s="111" t="n">
        <v>0.623765821245314</v>
      </c>
      <c r="O43" s="111" t="n">
        <v>0.0949711582979649</v>
      </c>
      <c r="P43" s="111" t="n">
        <v>6.1777340043585E-005</v>
      </c>
      <c r="Q43" s="111" t="n">
        <v>1.30166836355027</v>
      </c>
      <c r="R43" s="111" t="n">
        <v>1.02851908827223</v>
      </c>
      <c r="S43" s="111" t="n">
        <v>1.9949064827737</v>
      </c>
      <c r="T43" s="111" t="n">
        <v>0.971834337663644</v>
      </c>
      <c r="U43" s="111" t="s">
        <v>82</v>
      </c>
      <c r="V43" s="111" t="n">
        <v>42.7700911897365</v>
      </c>
      <c r="W43" s="111" t="s">
        <v>82</v>
      </c>
      <c r="X43" s="111" t="n">
        <v>0.129745525329922</v>
      </c>
      <c r="Y43" s="111" t="n">
        <v>0.076747952633207</v>
      </c>
      <c r="Z43" s="111" t="n">
        <v>0.076747952633207</v>
      </c>
      <c r="AA43" s="111" t="n">
        <v>0.0555904089343229</v>
      </c>
      <c r="AB43" s="111" t="n">
        <v>0.33883183953065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3.575422645814</v>
      </c>
      <c r="G44" s="111" t="n">
        <v>9.59958651479192</v>
      </c>
      <c r="H44" s="111" t="n">
        <v>1.37844572207059</v>
      </c>
      <c r="I44" s="111" t="n">
        <v>0.0137433826001028</v>
      </c>
      <c r="J44" s="111" t="n">
        <v>5.24609398499178</v>
      </c>
      <c r="K44" s="111" t="n">
        <v>7.41778901260398</v>
      </c>
      <c r="L44" s="111" t="n">
        <v>11.445053424613</v>
      </c>
      <c r="M44" s="111" t="n">
        <v>28.7109760064671</v>
      </c>
      <c r="N44" s="111" t="n">
        <v>0.676605459986974</v>
      </c>
      <c r="O44" s="111" t="n">
        <v>0.0345340119229017</v>
      </c>
      <c r="P44" s="111" t="n">
        <v>0.0112973663372993</v>
      </c>
      <c r="Q44" s="111" t="n">
        <v>0.0250923738995956</v>
      </c>
      <c r="R44" s="111" t="n">
        <v>0.0757731222296686</v>
      </c>
      <c r="S44" s="111" t="n">
        <v>71.7561464217897</v>
      </c>
      <c r="T44" s="111" t="n">
        <v>1.21231190423107</v>
      </c>
      <c r="U44" s="111" t="n">
        <v>0.112228896104713</v>
      </c>
      <c r="V44" s="111" t="n">
        <v>1.28336629115027</v>
      </c>
      <c r="W44" s="111" t="n">
        <v>1.00359579765343</v>
      </c>
      <c r="X44" s="111" t="n">
        <v>0.0901754518100021</v>
      </c>
      <c r="Y44" s="111" t="n">
        <v>0.0329871164154496</v>
      </c>
      <c r="Z44" s="111" t="n">
        <v>0.0118584915579664</v>
      </c>
      <c r="AA44" s="111" t="n">
        <v>0.00977044920125196</v>
      </c>
      <c r="AB44" s="111" t="n">
        <v>0.382349886223812</v>
      </c>
      <c r="AC44" s="111" t="n">
        <v>0.0375363079295595</v>
      </c>
      <c r="AD44" s="111" t="s">
        <v>82</v>
      </c>
      <c r="AE44" s="111" t="n">
        <v>2.0996389544812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8885835164652</v>
      </c>
      <c r="G45" s="100" t="n">
        <v>0.910174780618758</v>
      </c>
      <c r="H45" s="100" t="n">
        <v>0.748278969833968</v>
      </c>
      <c r="I45" s="100" t="n">
        <v>0.00490591816201184</v>
      </c>
      <c r="J45" s="100" t="n">
        <v>0.714273323634057</v>
      </c>
      <c r="K45" s="100" t="n">
        <v>0.75291046343402</v>
      </c>
      <c r="L45" s="100" t="n">
        <v>0.898749695233984</v>
      </c>
      <c r="M45" s="100" t="n">
        <v>4.98666890385671</v>
      </c>
      <c r="N45" s="100" t="n">
        <v>0.0061288395926564</v>
      </c>
      <c r="O45" s="100" t="n">
        <v>0.000637724835420308</v>
      </c>
      <c r="P45" s="100" t="n">
        <v>0.00295156813042131</v>
      </c>
      <c r="Q45" s="100" t="n">
        <v>0.00361345200115867</v>
      </c>
      <c r="R45" s="100" t="n">
        <v>0.000793199</v>
      </c>
      <c r="S45" s="100" t="n">
        <v>0.0134658140011587</v>
      </c>
      <c r="T45" s="100" t="n">
        <v>0.0509399792592806</v>
      </c>
      <c r="U45" s="100" t="n">
        <v>0.0122333173857864</v>
      </c>
      <c r="V45" s="100" t="n">
        <v>0.037750289800788</v>
      </c>
      <c r="W45" s="100" t="n">
        <v>0.0847139014348762</v>
      </c>
      <c r="X45" s="100" t="n">
        <v>0.004475028</v>
      </c>
      <c r="Y45" s="100" t="n">
        <v>0.003742751</v>
      </c>
      <c r="Z45" s="100" t="n">
        <v>0.001871376</v>
      </c>
      <c r="AA45" s="100" t="n">
        <v>8.14E-007</v>
      </c>
      <c r="AB45" s="100" t="n">
        <v>0.0192681321249529</v>
      </c>
      <c r="AC45" s="100" t="n">
        <v>0.00066994948697525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78.809066523688</v>
      </c>
      <c r="G46" s="111" t="n">
        <v>92.0288364311423</v>
      </c>
      <c r="H46" s="111" t="n">
        <v>76.6121132723729</v>
      </c>
      <c r="I46" s="111" t="n">
        <v>0.030975705069518</v>
      </c>
      <c r="J46" s="111" t="n">
        <v>14.5873574244777</v>
      </c>
      <c r="K46" s="111" t="n">
        <v>15.0801515283996</v>
      </c>
      <c r="L46" s="111" t="n">
        <v>15.4912532394983</v>
      </c>
      <c r="M46" s="111" t="n">
        <v>361.105483495087</v>
      </c>
      <c r="N46" s="111" t="n">
        <v>0.506710725678107</v>
      </c>
      <c r="O46" s="111" t="n">
        <v>0.497343790502326</v>
      </c>
      <c r="P46" s="111" t="n">
        <v>2.15884105563189</v>
      </c>
      <c r="Q46" s="111" t="n">
        <v>2.4584655796617</v>
      </c>
      <c r="R46" s="111" t="n">
        <v>0.307013109627497</v>
      </c>
      <c r="S46" s="111" t="n">
        <v>3.68328967316032</v>
      </c>
      <c r="T46" s="111" t="n">
        <v>15.9088529643934</v>
      </c>
      <c r="U46" s="111" t="n">
        <v>0.661885132124389</v>
      </c>
      <c r="V46" s="111" t="n">
        <v>2.39218241280016</v>
      </c>
      <c r="W46" s="111" t="n">
        <v>7.32681178154519</v>
      </c>
      <c r="X46" s="111" t="n">
        <v>0.0367154445694895</v>
      </c>
      <c r="Y46" s="111" t="n">
        <v>0.0687454696749991</v>
      </c>
      <c r="Z46" s="111" t="n">
        <v>0.0529178091540982</v>
      </c>
      <c r="AA46" s="111" t="n">
        <v>0.0287491617221659</v>
      </c>
      <c r="AB46" s="111" t="n">
        <v>0.86568306187378</v>
      </c>
      <c r="AC46" s="111" t="n">
        <v>0.221463242254615</v>
      </c>
      <c r="AD46" s="111" t="s">
        <v>82</v>
      </c>
      <c r="AE46" s="111" t="n">
        <v>1.5649726048907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9.72507182010069</v>
      </c>
      <c r="G47" s="111" t="n">
        <v>1.92043850067849</v>
      </c>
      <c r="H47" s="111" t="n">
        <v>0.0301880550547987</v>
      </c>
      <c r="I47" s="111" t="n">
        <v>0.0112387407770166</v>
      </c>
      <c r="J47" s="111" t="n">
        <v>0.245814962177339</v>
      </c>
      <c r="K47" s="111" t="n">
        <v>0.259679686523156</v>
      </c>
      <c r="L47" s="111" t="n">
        <v>0.288774898854364</v>
      </c>
      <c r="M47" s="111" t="n">
        <v>24.8872039885497</v>
      </c>
      <c r="N47" s="111" t="n">
        <v>0.000160495033703613</v>
      </c>
      <c r="O47" s="111" t="n">
        <v>0.00030597766508668</v>
      </c>
      <c r="P47" s="111" t="n">
        <v>0.001256729361735</v>
      </c>
      <c r="Q47" s="111" t="n">
        <v>0.00113666703246163</v>
      </c>
      <c r="R47" s="111" t="n">
        <v>0.00112534889126072</v>
      </c>
      <c r="S47" s="111" t="n">
        <v>0.0181007112995669</v>
      </c>
      <c r="T47" s="111" t="n">
        <v>0.00154838667280836</v>
      </c>
      <c r="U47" s="111" t="n">
        <v>0.000309087475564931</v>
      </c>
      <c r="V47" s="111" t="n">
        <v>0.0236720485004659</v>
      </c>
      <c r="W47" s="111" t="n">
        <v>0.00531686116959939</v>
      </c>
      <c r="X47" s="111" t="n">
        <v>5.69703867114829E-006</v>
      </c>
      <c r="Y47" s="111" t="n">
        <v>7.61540231107526E-006</v>
      </c>
      <c r="Z47" s="111" t="n">
        <v>7.60726622007526E-006</v>
      </c>
      <c r="AA47" s="111" t="n">
        <v>7.59293521907526E-006</v>
      </c>
      <c r="AB47" s="111" t="n">
        <v>0.00177587854271745</v>
      </c>
      <c r="AC47" s="111" t="n">
        <v>0.000284321884058745</v>
      </c>
      <c r="AD47" s="111" t="s">
        <v>82</v>
      </c>
      <c r="AE47" s="111" t="n">
        <v>5.59222E-007</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9.839862183326</v>
      </c>
      <c r="G48" s="111" t="n">
        <v>42.0460559664784</v>
      </c>
      <c r="H48" s="111" t="n">
        <v>83.0986729719169</v>
      </c>
      <c r="I48" s="111" t="n">
        <v>0.900210781346104</v>
      </c>
      <c r="J48" s="111" t="n">
        <v>13.6653800699993</v>
      </c>
      <c r="K48" s="111" t="n">
        <v>16.9734606593539</v>
      </c>
      <c r="L48" s="111" t="n">
        <v>21.5880518820297</v>
      </c>
      <c r="M48" s="111" t="n">
        <v>254.952786651853</v>
      </c>
      <c r="N48" s="111" t="n">
        <v>73.4981737473421</v>
      </c>
      <c r="O48" s="111" t="n">
        <v>4.00665895506446</v>
      </c>
      <c r="P48" s="111" t="n">
        <v>2.64040350854207</v>
      </c>
      <c r="Q48" s="111" t="n">
        <v>2.61391001826595</v>
      </c>
      <c r="R48" s="111" t="n">
        <v>6.82832119219471</v>
      </c>
      <c r="S48" s="111" t="n">
        <v>11.3260379325108</v>
      </c>
      <c r="T48" s="111" t="n">
        <v>20.3822669982462</v>
      </c>
      <c r="U48" s="111" t="n">
        <v>0.659029629981514</v>
      </c>
      <c r="V48" s="111" t="n">
        <v>90.1403710298991</v>
      </c>
      <c r="W48" s="111" t="n">
        <v>23.1189417210309</v>
      </c>
      <c r="X48" s="111" t="n">
        <v>2.69794462249758</v>
      </c>
      <c r="Y48" s="111" t="n">
        <v>1.19564058325633</v>
      </c>
      <c r="Z48" s="111" t="n">
        <v>0.510842970523192</v>
      </c>
      <c r="AA48" s="111" t="n">
        <v>0.547352268599895</v>
      </c>
      <c r="AB48" s="111" t="n">
        <v>17.0491348390594</v>
      </c>
      <c r="AC48" s="111" t="n">
        <v>2.60122944884191</v>
      </c>
      <c r="AD48" s="111" t="s">
        <v>82</v>
      </c>
      <c r="AE48" s="111" t="n">
        <v>26.475495832256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15549032382999</v>
      </c>
      <c r="G49" s="111" t="n">
        <v>9.83022894377162</v>
      </c>
      <c r="H49" s="111" t="n">
        <v>0.0055472811357025</v>
      </c>
      <c r="I49" s="111" t="n">
        <v>0.00186092553845968</v>
      </c>
      <c r="J49" s="111" t="n">
        <v>0.551000743613523</v>
      </c>
      <c r="K49" s="111" t="n">
        <v>0.585480366869292</v>
      </c>
      <c r="L49" s="111" t="n">
        <v>1.46984395018807</v>
      </c>
      <c r="M49" s="111" t="n">
        <v>124.094168049814</v>
      </c>
      <c r="N49" s="111" t="n">
        <v>0.0163574773613557</v>
      </c>
      <c r="O49" s="111" t="n">
        <v>0.000866795471901377</v>
      </c>
      <c r="P49" s="111" t="n">
        <v>0.000468265552918693</v>
      </c>
      <c r="Q49" s="111" t="n">
        <v>1.71332949282308E-005</v>
      </c>
      <c r="R49" s="111" t="n">
        <v>0.00135587154124715</v>
      </c>
      <c r="S49" s="111" t="n">
        <v>0.0188462385540791</v>
      </c>
      <c r="T49" s="111" t="n">
        <v>0.00146185253639899</v>
      </c>
      <c r="U49" s="111" t="n">
        <v>0.00296729286328549</v>
      </c>
      <c r="V49" s="111" t="n">
        <v>0.128124584165283</v>
      </c>
      <c r="W49" s="111" t="n">
        <v>0.0824165425179546</v>
      </c>
      <c r="X49" s="111" t="n">
        <v>0.00153637404970317</v>
      </c>
      <c r="Y49" s="111" t="n">
        <v>0.00177308292445582</v>
      </c>
      <c r="Z49" s="111" t="n">
        <v>0.00469266975606448</v>
      </c>
      <c r="AA49" s="111" t="n">
        <v>0.00448205648248806</v>
      </c>
      <c r="AB49" s="111" t="n">
        <v>0.0124861822127115</v>
      </c>
      <c r="AC49" s="111" t="n">
        <v>0.00252756657473312</v>
      </c>
      <c r="AD49" s="111" t="s">
        <v>82</v>
      </c>
      <c r="AE49" s="111" t="n">
        <v>0.00773281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00.883733653076</v>
      </c>
      <c r="G50" s="111" t="n">
        <v>888.55461669961</v>
      </c>
      <c r="H50" s="111" t="n">
        <v>397.215464157899</v>
      </c>
      <c r="I50" s="111" t="n">
        <v>12.0689502049116</v>
      </c>
      <c r="J50" s="111" t="n">
        <v>606.439418207416</v>
      </c>
      <c r="K50" s="111" t="n">
        <v>687.67443792753</v>
      </c>
      <c r="L50" s="111" t="n">
        <v>744.289939496198</v>
      </c>
      <c r="M50" s="111" t="n">
        <v>8166.33219575511</v>
      </c>
      <c r="N50" s="111" t="n">
        <v>180.679065680056</v>
      </c>
      <c r="O50" s="111" t="n">
        <v>25.3693514505046</v>
      </c>
      <c r="P50" s="111" t="n">
        <v>3.23652744636277</v>
      </c>
      <c r="Q50" s="111" t="n">
        <v>17.8104716626998</v>
      </c>
      <c r="R50" s="111" t="n">
        <v>36.4518594220199</v>
      </c>
      <c r="S50" s="111" t="n">
        <v>87.1185970138293</v>
      </c>
      <c r="T50" s="111" t="n">
        <v>113.814968327974</v>
      </c>
      <c r="U50" s="111" t="n">
        <v>3.70331972057</v>
      </c>
      <c r="V50" s="111" t="n">
        <v>757.495585405457</v>
      </c>
      <c r="W50" s="111" t="n">
        <v>629.853822992859</v>
      </c>
      <c r="X50" s="111" t="n">
        <v>145.15925138788</v>
      </c>
      <c r="Y50" s="111" t="n">
        <v>127.547065236533</v>
      </c>
      <c r="Z50" s="111" t="n">
        <v>52.6560336461625</v>
      </c>
      <c r="AA50" s="111" t="n">
        <v>93.4728729722328</v>
      </c>
      <c r="AB50" s="111" t="n">
        <v>649.988197958193</v>
      </c>
      <c r="AC50" s="111" t="n">
        <v>40.0220050036554</v>
      </c>
      <c r="AD50" s="111" t="s">
        <v>82</v>
      </c>
      <c r="AE50" s="111" t="n">
        <v>550.45262554704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8.11909197511945</v>
      </c>
      <c r="G51" s="111" t="n">
        <v>24.9312232565649</v>
      </c>
      <c r="H51" s="111" t="n">
        <v>0.0111797451921045</v>
      </c>
      <c r="I51" s="111" t="n">
        <v>0.0184532276128557</v>
      </c>
      <c r="J51" s="111" t="n">
        <v>0.508486577327686</v>
      </c>
      <c r="K51" s="111" t="n">
        <v>0.524058807246306</v>
      </c>
      <c r="L51" s="111" t="n">
        <v>25.5892141268768</v>
      </c>
      <c r="M51" s="111" t="n">
        <v>363.736366734528</v>
      </c>
      <c r="N51" s="111" t="n">
        <v>0.088009559084408</v>
      </c>
      <c r="O51" s="111" t="n">
        <v>0.00277543351154216</v>
      </c>
      <c r="P51" s="111" t="n">
        <v>0.00188389460246453</v>
      </c>
      <c r="Q51" s="111" t="n">
        <v>6.46071564950916E-005</v>
      </c>
      <c r="R51" s="111" t="n">
        <v>0.00933443543612887</v>
      </c>
      <c r="S51" s="111" t="n">
        <v>0.207409948538766</v>
      </c>
      <c r="T51" s="111" t="n">
        <v>0.0107170593552968</v>
      </c>
      <c r="U51" s="111" t="n">
        <v>0.00132854127755822</v>
      </c>
      <c r="V51" s="111" t="n">
        <v>0.422785210791698</v>
      </c>
      <c r="W51" s="111" t="n">
        <v>0.44878907417239</v>
      </c>
      <c r="X51" s="111" t="n">
        <v>0.0157734818241133</v>
      </c>
      <c r="Y51" s="111" t="n">
        <v>0.0376396370300034</v>
      </c>
      <c r="Z51" s="111" t="n">
        <v>0.0369598732415086</v>
      </c>
      <c r="AA51" s="111" t="n">
        <v>0.0114556549176734</v>
      </c>
      <c r="AB51" s="111" t="n">
        <v>0.124807489231209</v>
      </c>
      <c r="AC51" s="111" t="n">
        <v>0.010295338595212</v>
      </c>
      <c r="AD51" s="111" t="s">
        <v>82</v>
      </c>
      <c r="AE51" s="111" t="n">
        <v>0.00039082656963565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9649820421078</v>
      </c>
      <c r="G52" s="111" t="n">
        <v>38.5078029138832</v>
      </c>
      <c r="H52" s="111" t="n">
        <v>48.1136779983726</v>
      </c>
      <c r="I52" s="111" t="n">
        <v>0.159648646103548</v>
      </c>
      <c r="J52" s="111" t="n">
        <v>19.5981864304208</v>
      </c>
      <c r="K52" s="111" t="n">
        <v>32.20931427569</v>
      </c>
      <c r="L52" s="111" t="n">
        <v>42.1892519255415</v>
      </c>
      <c r="M52" s="111" t="n">
        <v>367.151448539622</v>
      </c>
      <c r="N52" s="111" t="n">
        <v>8.98203469010395</v>
      </c>
      <c r="O52" s="111" t="n">
        <v>0.621721719914211</v>
      </c>
      <c r="P52" s="111" t="n">
        <v>0.28079299453105</v>
      </c>
      <c r="Q52" s="111" t="n">
        <v>2.71264291880131</v>
      </c>
      <c r="R52" s="111" t="n">
        <v>3.60801481602132</v>
      </c>
      <c r="S52" s="111" t="n">
        <v>13.428881860611</v>
      </c>
      <c r="T52" s="111" t="n">
        <v>14.1835807548499</v>
      </c>
      <c r="U52" s="111" t="n">
        <v>0.135150007757771</v>
      </c>
      <c r="V52" s="111" t="n">
        <v>95.5781254855427</v>
      </c>
      <c r="W52" s="111" t="n">
        <v>27.3324738102791</v>
      </c>
      <c r="X52" s="111" t="n">
        <v>1.40823307075975</v>
      </c>
      <c r="Y52" s="111" t="n">
        <v>0.309765371669065</v>
      </c>
      <c r="Z52" s="111" t="n">
        <v>0.137114866582043</v>
      </c>
      <c r="AA52" s="111" t="n">
        <v>0.241342328873254</v>
      </c>
      <c r="AB52" s="111" t="n">
        <v>8.31898947041596</v>
      </c>
      <c r="AC52" s="111" t="n">
        <v>5.43416240316762</v>
      </c>
      <c r="AD52" s="111" t="s">
        <v>82</v>
      </c>
      <c r="AE52" s="111" t="n">
        <v>4.2458857598787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73.124463278247</v>
      </c>
      <c r="G53" s="111" t="n">
        <v>89.9982495974533</v>
      </c>
      <c r="H53" s="111" t="n">
        <v>1.18693709073694</v>
      </c>
      <c r="I53" s="111" t="n">
        <v>0.336215707951168</v>
      </c>
      <c r="J53" s="111" t="n">
        <v>40.1099729155652</v>
      </c>
      <c r="K53" s="111" t="n">
        <v>41.6788914011443</v>
      </c>
      <c r="L53" s="111" t="n">
        <v>44.6424492623577</v>
      </c>
      <c r="M53" s="111" t="n">
        <v>394.192730021129</v>
      </c>
      <c r="N53" s="111" t="n">
        <v>1.43546147573795</v>
      </c>
      <c r="O53" s="111" t="n">
        <v>0.177221345822267</v>
      </c>
      <c r="P53" s="111" t="n">
        <v>0.0243329986915236</v>
      </c>
      <c r="Q53" s="111" t="n">
        <v>0.0647008981775421</v>
      </c>
      <c r="R53" s="111" t="n">
        <v>0.324592686001234</v>
      </c>
      <c r="S53" s="111" t="n">
        <v>8.6242766466017</v>
      </c>
      <c r="T53" s="111" t="n">
        <v>3.39775643568865</v>
      </c>
      <c r="U53" s="111" t="n">
        <v>0.296110809515589</v>
      </c>
      <c r="V53" s="111" t="n">
        <v>5.60191903074584</v>
      </c>
      <c r="W53" s="111" t="n">
        <v>2.03830255859717</v>
      </c>
      <c r="X53" s="111" t="n">
        <v>0.718037274892854</v>
      </c>
      <c r="Y53" s="111" t="n">
        <v>0.250479109012389</v>
      </c>
      <c r="Z53" s="111" t="n">
        <v>0.221654822855709</v>
      </c>
      <c r="AA53" s="111" t="n">
        <v>0.139933304146012</v>
      </c>
      <c r="AB53" s="111" t="n">
        <v>3.5830927902017</v>
      </c>
      <c r="AC53" s="111" t="n">
        <v>0.784892750773812</v>
      </c>
      <c r="AD53" s="111" t="s">
        <v>82</v>
      </c>
      <c r="AE53" s="111" t="n">
        <v>9.540280158976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1.6699509248063</v>
      </c>
      <c r="G54" s="111" t="n">
        <v>5.19288375326933</v>
      </c>
      <c r="H54" s="111" t="n">
        <v>6.62529097451759</v>
      </c>
      <c r="I54" s="111" t="n">
        <v>0.00784200839890866</v>
      </c>
      <c r="J54" s="111" t="n">
        <v>3.01439147392245</v>
      </c>
      <c r="K54" s="111" t="n">
        <v>3.09091237201746</v>
      </c>
      <c r="L54" s="111" t="n">
        <v>3.52970360569732</v>
      </c>
      <c r="M54" s="111" t="n">
        <v>10.393371767811</v>
      </c>
      <c r="N54" s="111" t="n">
        <v>0.0991019662522837</v>
      </c>
      <c r="O54" s="111" t="n">
        <v>0.0150052946012293</v>
      </c>
      <c r="P54" s="111" t="n">
        <v>0.0306496639579564</v>
      </c>
      <c r="Q54" s="111" t="n">
        <v>0.0488668271778469</v>
      </c>
      <c r="R54" s="111" t="n">
        <v>0.0420944408512262</v>
      </c>
      <c r="S54" s="111" t="n">
        <v>0.207149847450897</v>
      </c>
      <c r="T54" s="111" t="n">
        <v>0.861218275168683</v>
      </c>
      <c r="U54" s="111" t="n">
        <v>0.161867429043644</v>
      </c>
      <c r="V54" s="111" t="n">
        <v>0.476656590380381</v>
      </c>
      <c r="W54" s="111" t="n">
        <v>1.69325735863448</v>
      </c>
      <c r="X54" s="111" t="n">
        <v>0.0289130754550859</v>
      </c>
      <c r="Y54" s="111" t="n">
        <v>0.0238639120720647</v>
      </c>
      <c r="Z54" s="111" t="n">
        <v>0.0180894001481233</v>
      </c>
      <c r="AA54" s="111" t="n">
        <v>0.0211138925882472</v>
      </c>
      <c r="AB54" s="111" t="n">
        <v>0.204686335463067</v>
      </c>
      <c r="AC54" s="111" t="n">
        <v>0.0710781530426042</v>
      </c>
      <c r="AD54" s="111" t="s">
        <v>82</v>
      </c>
      <c r="AE54" s="111" t="n">
        <v>0.2477830766139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1630854523206</v>
      </c>
      <c r="G55" s="111" t="n">
        <v>0.358762310803301</v>
      </c>
      <c r="H55" s="111" t="n">
        <v>0.53028684808344</v>
      </c>
      <c r="I55" s="111" t="n">
        <v>0.0705874397539457</v>
      </c>
      <c r="J55" s="111" t="n">
        <v>0.0644405627042034</v>
      </c>
      <c r="K55" s="111" t="n">
        <v>0.108744372183467</v>
      </c>
      <c r="L55" s="111" t="n">
        <v>0.191702056422182</v>
      </c>
      <c r="M55" s="111" t="n">
        <v>1.80657258728138</v>
      </c>
      <c r="N55" s="111" t="n">
        <v>0.038447688722828</v>
      </c>
      <c r="O55" s="111" t="n">
        <v>0.002283631281958</v>
      </c>
      <c r="P55" s="111" t="n">
        <v>0.0021496185173804</v>
      </c>
      <c r="Q55" s="111" t="n">
        <v>0.018095106319566</v>
      </c>
      <c r="R55" s="111" t="n">
        <v>0.028861123911979</v>
      </c>
      <c r="S55" s="111" t="n">
        <v>0.04578129650524</v>
      </c>
      <c r="T55" s="111" t="n">
        <v>0.057067064881255</v>
      </c>
      <c r="U55" s="111" t="n">
        <v>0.000617213648088</v>
      </c>
      <c r="V55" s="111" t="n">
        <v>0.167908675509277</v>
      </c>
      <c r="W55" s="111" t="n">
        <v>0.100479346556269</v>
      </c>
      <c r="X55" s="111" t="n">
        <v>0.009004502489964</v>
      </c>
      <c r="Y55" s="111" t="n">
        <v>0.002723637552118</v>
      </c>
      <c r="Z55" s="111" t="n">
        <v>0.000813170494218</v>
      </c>
      <c r="AA55" s="111" t="n">
        <v>0.000156690371189</v>
      </c>
      <c r="AB55" s="111" t="n">
        <v>0.059596485768531</v>
      </c>
      <c r="AC55" s="111" t="n">
        <v>0.00100858846419</v>
      </c>
      <c r="AD55" s="111" t="s">
        <v>82</v>
      </c>
      <c r="AE55" s="111" t="n">
        <v>0.0090190474050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38.1311275720389</v>
      </c>
      <c r="G56" s="111" t="n">
        <v>6.88598240492159</v>
      </c>
      <c r="H56" s="111" t="n">
        <v>5.65098973967549</v>
      </c>
      <c r="I56" s="111" t="n">
        <v>0.0287901522367662</v>
      </c>
      <c r="J56" s="111" t="n">
        <v>1.51118292507557</v>
      </c>
      <c r="K56" s="111" t="n">
        <v>1.55311658316566</v>
      </c>
      <c r="L56" s="111" t="n">
        <v>1.60618615314308</v>
      </c>
      <c r="M56" s="111" t="n">
        <v>58.0261784490757</v>
      </c>
      <c r="N56" s="111" t="n">
        <v>0.272676337046905</v>
      </c>
      <c r="O56" s="111" t="n">
        <v>0.0193657597148933</v>
      </c>
      <c r="P56" s="111" t="n">
        <v>0.00583184799328625</v>
      </c>
      <c r="Q56" s="111" t="n">
        <v>0.0132243328294231</v>
      </c>
      <c r="R56" s="111" t="n">
        <v>0.0270735284849592</v>
      </c>
      <c r="S56" s="111" t="n">
        <v>0.381615084926947</v>
      </c>
      <c r="T56" s="111" t="n">
        <v>0.621208883436388</v>
      </c>
      <c r="U56" s="111" t="n">
        <v>0.137989429966645</v>
      </c>
      <c r="V56" s="111" t="n">
        <v>0.323542122213234</v>
      </c>
      <c r="W56" s="111" t="n">
        <v>0.154880580251547</v>
      </c>
      <c r="X56" s="111" t="n">
        <v>0.0121864831241229</v>
      </c>
      <c r="Y56" s="111" t="n">
        <v>0.010237863851468</v>
      </c>
      <c r="Z56" s="111" t="n">
        <v>0.0078783655658268</v>
      </c>
      <c r="AA56" s="111" t="n">
        <v>0.00158429518371161</v>
      </c>
      <c r="AB56" s="111" t="n">
        <v>0.0335301712638791</v>
      </c>
      <c r="AC56" s="111" t="n">
        <v>0.00621892009406202</v>
      </c>
      <c r="AD56" s="111" t="s">
        <v>82</v>
      </c>
      <c r="AE56" s="111" t="n">
        <v>0.19143146040047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50821</v>
      </c>
      <c r="G57" s="111" t="n">
        <v>38.9000370226316</v>
      </c>
      <c r="H57" s="111" t="n">
        <v>0.0208517</v>
      </c>
      <c r="I57" s="111" t="n">
        <v>0.2114835</v>
      </c>
      <c r="J57" s="111" t="n">
        <v>2.52692254193618</v>
      </c>
      <c r="K57" s="111" t="n">
        <v>15.034115341303</v>
      </c>
      <c r="L57" s="111" t="n">
        <v>29.8301363192245</v>
      </c>
      <c r="M57" s="111" t="n">
        <v>0.1505244</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527777195449</v>
      </c>
      <c r="G58" s="111" t="n">
        <v>10.0551911756715</v>
      </c>
      <c r="H58" s="111" t="n">
        <v>6.40347566030789</v>
      </c>
      <c r="I58" s="111" t="n">
        <v>0.390521232376001</v>
      </c>
      <c r="J58" s="111" t="n">
        <v>2.82602927444447</v>
      </c>
      <c r="K58" s="111" t="n">
        <v>4.62985638479223</v>
      </c>
      <c r="L58" s="111" t="n">
        <v>7.55984097990867</v>
      </c>
      <c r="M58" s="111" t="n">
        <v>14.209443037165</v>
      </c>
      <c r="N58" s="111" t="n">
        <v>7.6276386457967</v>
      </c>
      <c r="O58" s="111" t="n">
        <v>0.813641346815656</v>
      </c>
      <c r="P58" s="111" t="n">
        <v>0.20683657988</v>
      </c>
      <c r="Q58" s="111" t="n">
        <v>0.460405530755656</v>
      </c>
      <c r="R58" s="111" t="n">
        <v>4.22854628184262</v>
      </c>
      <c r="S58" s="111" t="n">
        <v>1.77517100306262</v>
      </c>
      <c r="T58" s="111" t="n">
        <v>2.27629482457131</v>
      </c>
      <c r="U58" s="111" t="n">
        <v>0.00345</v>
      </c>
      <c r="V58" s="111" t="n">
        <v>6.83861180557049</v>
      </c>
      <c r="W58" s="111" t="n">
        <v>5.20170329896374</v>
      </c>
      <c r="X58" s="111" t="n">
        <v>8.1598103773366</v>
      </c>
      <c r="Y58" s="111" t="n">
        <v>3.03139850767076</v>
      </c>
      <c r="Z58" s="111" t="n">
        <v>2.75578623583538</v>
      </c>
      <c r="AA58" s="111" t="n">
        <v>3.17514618968476</v>
      </c>
      <c r="AB58" s="111" t="n">
        <v>25.3645619899275</v>
      </c>
      <c r="AC58" s="111" t="s">
        <v>82</v>
      </c>
      <c r="AD58" s="111" t="s">
        <v>82</v>
      </c>
      <c r="AE58" s="111" t="n">
        <v>8.3229025542000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64</v>
      </c>
      <c r="G59" s="108" t="n">
        <v>0.000376</v>
      </c>
      <c r="H59" s="108" t="n">
        <v>0.01813876146788</v>
      </c>
      <c r="I59" s="108" t="s">
        <v>82</v>
      </c>
      <c r="J59" s="108" t="n">
        <v>0.0822309548273</v>
      </c>
      <c r="K59" s="108" t="n">
        <v>0.267099601285133</v>
      </c>
      <c r="L59" s="108" t="n">
        <v>0.616975116666667</v>
      </c>
      <c r="M59" s="108" t="n">
        <v>0.0018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22716512685456</v>
      </c>
      <c r="G60" s="111" t="n">
        <v>84.6819595670118</v>
      </c>
      <c r="H60" s="111" t="n">
        <v>0.00591</v>
      </c>
      <c r="I60" s="111" t="n">
        <v>0.0022543556842</v>
      </c>
      <c r="J60" s="111" t="n">
        <v>0.00022543556842</v>
      </c>
      <c r="K60" s="111" t="n">
        <v>0.00022543556842</v>
      </c>
      <c r="L60" s="111" t="n">
        <v>0.00022543556842</v>
      </c>
      <c r="M60" s="111" t="n">
        <v>0.4798853352631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5725135532899</v>
      </c>
      <c r="G61" s="111" t="n">
        <v>207.455903448573</v>
      </c>
      <c r="H61" s="111" t="n">
        <v>103.895565722637</v>
      </c>
      <c r="I61" s="111" t="n">
        <v>0.375745093359349</v>
      </c>
      <c r="J61" s="111" t="n">
        <v>1.7615402790185</v>
      </c>
      <c r="K61" s="111" t="n">
        <v>2.31534204583988</v>
      </c>
      <c r="L61" s="111" t="n">
        <v>2.92572033370878</v>
      </c>
      <c r="M61" s="111" t="n">
        <v>25.52260356137</v>
      </c>
      <c r="N61" s="111" t="n">
        <v>1.09119409975318</v>
      </c>
      <c r="O61" s="111" t="n">
        <v>0.223006871064375</v>
      </c>
      <c r="P61" s="111" t="n">
        <v>0.231759604637699</v>
      </c>
      <c r="Q61" s="111" t="n">
        <v>0.0542303918436422</v>
      </c>
      <c r="R61" s="111" t="n">
        <v>0.0631083795480668</v>
      </c>
      <c r="S61" s="111" t="n">
        <v>0.51069706364095</v>
      </c>
      <c r="T61" s="111" t="n">
        <v>0.386004520055912</v>
      </c>
      <c r="U61" s="111" t="n">
        <v>3.77869698224E-006</v>
      </c>
      <c r="V61" s="111" t="n">
        <v>0.013132030085136</v>
      </c>
      <c r="W61" s="111" t="n">
        <v>0.438908376546192</v>
      </c>
      <c r="X61" s="111" t="n">
        <v>0.00061667056336</v>
      </c>
      <c r="Y61" s="111" t="s">
        <v>82</v>
      </c>
      <c r="Z61" s="111" t="s">
        <v>82</v>
      </c>
      <c r="AA61" s="111" t="s">
        <v>82</v>
      </c>
      <c r="AB61" s="111" t="n">
        <v>0.08598534112672</v>
      </c>
      <c r="AC61" s="111" t="s">
        <v>82</v>
      </c>
      <c r="AD61" s="111" t="s">
        <v>82</v>
      </c>
      <c r="AE61" s="111" t="n">
        <v>13.67211910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1E-005</v>
      </c>
      <c r="G62" s="111" t="n">
        <v>122.246219239985</v>
      </c>
      <c r="H62" s="111" t="n">
        <v>4E-005</v>
      </c>
      <c r="I62" s="111" t="s">
        <v>82</v>
      </c>
      <c r="J62" s="111" t="n">
        <v>7.7412E-006</v>
      </c>
      <c r="K62" s="111" t="n">
        <v>3.2255E-005</v>
      </c>
      <c r="L62" s="111" t="n">
        <v>6.451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11.171086237844</v>
      </c>
      <c r="H63" s="111" t="n">
        <v>1.759356904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8616375864403</v>
      </c>
      <c r="G64" s="111" t="n">
        <v>36.1261078081446</v>
      </c>
      <c r="H64" s="111" t="n">
        <v>23.3534795018304</v>
      </c>
      <c r="I64" s="111" t="n">
        <v>0.00206938904187</v>
      </c>
      <c r="J64" s="111" t="n">
        <v>0.520567681357015</v>
      </c>
      <c r="K64" s="111" t="n">
        <v>1.00549384643097</v>
      </c>
      <c r="L64" s="111" t="n">
        <v>1.05628543032258</v>
      </c>
      <c r="M64" s="111" t="n">
        <v>11.8268263665106</v>
      </c>
      <c r="N64" s="111" t="n">
        <v>0.000771448726</v>
      </c>
      <c r="O64" s="111" t="n">
        <v>0.001863693517</v>
      </c>
      <c r="P64" s="111" t="n">
        <v>0.000401212065</v>
      </c>
      <c r="Q64" s="111" t="n">
        <v>0.0003496382565</v>
      </c>
      <c r="R64" s="111" t="n">
        <v>0.002673760647</v>
      </c>
      <c r="S64" s="111" t="n">
        <v>0.001577652856</v>
      </c>
      <c r="T64" s="111" t="n">
        <v>0.003814117438</v>
      </c>
      <c r="U64" s="111" t="n">
        <v>3.7696418764E-005</v>
      </c>
      <c r="V64" s="111" t="n">
        <v>0.052770738708</v>
      </c>
      <c r="W64" s="111" t="n">
        <v>9.424104691E-005</v>
      </c>
      <c r="X64" s="111" t="n">
        <v>2.264623582E-006</v>
      </c>
      <c r="Y64" s="111" t="n">
        <v>2.995844308E-006</v>
      </c>
      <c r="Z64" s="111" t="n">
        <v>2.995844308E-006</v>
      </c>
      <c r="AA64" s="111" t="n">
        <v>2.995844308E-006</v>
      </c>
      <c r="AB64" s="111" t="n">
        <v>1.12521565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68588483146067</v>
      </c>
      <c r="K65" s="111" t="n">
        <v>3.8247</v>
      </c>
      <c r="L65" s="111" t="n">
        <v>5.851791</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1.8526424900285</v>
      </c>
      <c r="G66" s="111" t="n">
        <v>1.51299324533186</v>
      </c>
      <c r="H66" s="111" t="n">
        <v>20.6141308282892</v>
      </c>
      <c r="I66" s="111" t="n">
        <v>1.71323359145268</v>
      </c>
      <c r="J66" s="111" t="n">
        <v>6.83229000870536</v>
      </c>
      <c r="K66" s="111" t="n">
        <v>12.959200221061</v>
      </c>
      <c r="L66" s="111" t="n">
        <v>14.8974225112384</v>
      </c>
      <c r="M66" s="111" t="n">
        <v>7.66503107245668</v>
      </c>
      <c r="N66" s="111" t="n">
        <v>0.754644532266667</v>
      </c>
      <c r="O66" s="111" t="n">
        <v>0.159593517133333</v>
      </c>
      <c r="P66" s="111" t="n">
        <v>0.969746341157143</v>
      </c>
      <c r="Q66" s="111" t="n">
        <v>0.02357</v>
      </c>
      <c r="R66" s="111" t="n">
        <v>0.03035</v>
      </c>
      <c r="S66" s="111" t="n">
        <v>0.0608</v>
      </c>
      <c r="T66" s="111" t="n">
        <v>0.113472</v>
      </c>
      <c r="U66" s="111" t="n">
        <v>0.30797</v>
      </c>
      <c r="V66" s="111" t="n">
        <v>0.36528</v>
      </c>
      <c r="W66" s="111" t="n">
        <v>3.32870880873175</v>
      </c>
      <c r="X66" s="111" t="n">
        <v>0.024581281</v>
      </c>
      <c r="Y66" s="111" t="s">
        <v>82</v>
      </c>
      <c r="Z66" s="111" t="s">
        <v>82</v>
      </c>
      <c r="AA66" s="111" t="s">
        <v>82</v>
      </c>
      <c r="AB66" s="111" t="n">
        <v>5.90260744</v>
      </c>
      <c r="AC66" s="111" t="n">
        <v>6.0452824142</v>
      </c>
      <c r="AD66" s="111" t="s">
        <v>82</v>
      </c>
      <c r="AE66" s="111" t="n">
        <v>10.432624997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9684569560612</v>
      </c>
      <c r="G67" s="111" t="n">
        <v>0.275803250732655</v>
      </c>
      <c r="H67" s="111" t="n">
        <v>1.39753938258542</v>
      </c>
      <c r="I67" s="111" t="s">
        <v>82</v>
      </c>
      <c r="J67" s="111" t="n">
        <v>0.849470086362639</v>
      </c>
      <c r="K67" s="111" t="n">
        <v>3.66447175592774</v>
      </c>
      <c r="L67" s="111" t="n">
        <v>6.74765804469516</v>
      </c>
      <c r="M67" s="111" t="n">
        <v>1.6302644544413</v>
      </c>
      <c r="N67" s="111" t="n">
        <v>0.0699</v>
      </c>
      <c r="O67" s="111" t="n">
        <v>0.002098493816</v>
      </c>
      <c r="P67" s="111" t="n">
        <v>0.0281958493816</v>
      </c>
      <c r="Q67" s="111" t="n">
        <v>0.01303</v>
      </c>
      <c r="R67" s="111" t="n">
        <v>0.25891</v>
      </c>
      <c r="S67" s="111" t="n">
        <v>0.07793</v>
      </c>
      <c r="T67" s="111" t="n">
        <v>0.10379</v>
      </c>
      <c r="U67" s="111" t="n">
        <v>0.01269</v>
      </c>
      <c r="V67" s="111" t="n">
        <v>0.24216</v>
      </c>
      <c r="W67" s="111" t="n">
        <v>0.245471892310582</v>
      </c>
      <c r="X67" s="111" t="s">
        <v>82</v>
      </c>
      <c r="Y67" s="111" t="s">
        <v>82</v>
      </c>
      <c r="Z67" s="111" t="s">
        <v>82</v>
      </c>
      <c r="AA67" s="111" t="s">
        <v>82</v>
      </c>
      <c r="AB67" s="111" t="n">
        <v>0.03953</v>
      </c>
      <c r="AC67" s="111" t="n">
        <v>0.009499096</v>
      </c>
      <c r="AD67" s="111" t="s">
        <v>82</v>
      </c>
      <c r="AE67" s="111" t="n">
        <v>0.53941755398163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310629664</v>
      </c>
      <c r="K68" s="111" t="n">
        <v>0.008858811</v>
      </c>
      <c r="L68" s="111" t="n">
        <v>0.02647722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030347512464</v>
      </c>
      <c r="J69" s="111" t="s">
        <v>82</v>
      </c>
      <c r="K69" s="111" t="s">
        <v>82</v>
      </c>
      <c r="L69" s="111" t="n">
        <v>0.4505016835375</v>
      </c>
      <c r="M69" s="111" t="n">
        <v>54.002912968232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5.2004791968778</v>
      </c>
      <c r="H70" s="111" t="s">
        <v>82</v>
      </c>
      <c r="I70" s="111" t="s">
        <v>82</v>
      </c>
      <c r="J70" s="111" t="n">
        <v>0.14347663054</v>
      </c>
      <c r="K70" s="111" t="n">
        <v>0.3150355947</v>
      </c>
      <c r="L70" s="111" t="n">
        <v>0.615636032482171</v>
      </c>
      <c r="M70" s="111" t="n">
        <v>9.79268833591756</v>
      </c>
      <c r="N70" s="111" t="s">
        <v>82</v>
      </c>
      <c r="O70" s="111" t="s">
        <v>82</v>
      </c>
      <c r="P70" s="111" t="s">
        <v>82</v>
      </c>
      <c r="Q70" s="111" t="s">
        <v>82</v>
      </c>
      <c r="R70" s="111" t="s">
        <v>82</v>
      </c>
      <c r="S70" s="111" t="s">
        <v>82</v>
      </c>
      <c r="T70" s="111" t="s">
        <v>82</v>
      </c>
      <c r="U70" s="111" t="s">
        <v>82</v>
      </c>
      <c r="V70" s="111" t="s">
        <v>82</v>
      </c>
      <c r="W70" s="111" t="s">
        <v>82</v>
      </c>
      <c r="X70" s="111" t="n">
        <v>1.01120972E-006</v>
      </c>
      <c r="Y70" s="111" t="n">
        <v>0.0032214973</v>
      </c>
      <c r="Z70" s="111" t="n">
        <v>0.0032214973</v>
      </c>
      <c r="AA70" s="111" t="n">
        <v>0.00022002007</v>
      </c>
      <c r="AB70" s="111" t="n">
        <v>0.00767422439</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08418584</v>
      </c>
      <c r="G71" s="111" t="n">
        <v>21.6710780500196</v>
      </c>
      <c r="H71" s="111" t="n">
        <v>1.480380252</v>
      </c>
      <c r="I71" s="111" t="s">
        <v>82</v>
      </c>
      <c r="J71" s="111" t="n">
        <v>5.85106494803281</v>
      </c>
      <c r="K71" s="111" t="n">
        <v>35.24608615287</v>
      </c>
      <c r="L71" s="111" t="n">
        <v>166.55146365177</v>
      </c>
      <c r="M71" s="111" t="n">
        <v>0.66722848</v>
      </c>
      <c r="N71" s="111" t="s">
        <v>82</v>
      </c>
      <c r="O71" s="111" t="s">
        <v>82</v>
      </c>
      <c r="P71" s="111" t="s">
        <v>82</v>
      </c>
      <c r="Q71" s="111" t="s">
        <v>82</v>
      </c>
      <c r="R71" s="111" t="s">
        <v>82</v>
      </c>
      <c r="S71" s="111" t="s">
        <v>82</v>
      </c>
      <c r="T71" s="111" t="s">
        <v>82</v>
      </c>
      <c r="U71" s="111" t="s">
        <v>82</v>
      </c>
      <c r="V71" s="111" t="s">
        <v>82</v>
      </c>
      <c r="W71" s="111" t="n">
        <v>1.70608722257585</v>
      </c>
      <c r="X71" s="111" t="n">
        <v>0.00767867511133125</v>
      </c>
      <c r="Y71" s="111" t="n">
        <v>0.00106665</v>
      </c>
      <c r="Z71" s="111" t="n">
        <v>0.0017709624294375</v>
      </c>
      <c r="AA71" s="111" t="n">
        <v>7.1175E-005</v>
      </c>
      <c r="AB71" s="111" t="n">
        <v>0.0105874625407688</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497489551</v>
      </c>
      <c r="G72" s="111" t="s">
        <v>82</v>
      </c>
      <c r="H72" s="111" t="n">
        <v>0.000965</v>
      </c>
      <c r="I72" s="111" t="s">
        <v>82</v>
      </c>
      <c r="J72" s="111" t="n">
        <v>4.76901376525309</v>
      </c>
      <c r="K72" s="111" t="n">
        <v>36.6801100735379</v>
      </c>
      <c r="L72" s="111" t="n">
        <v>92.6170147393058</v>
      </c>
      <c r="M72" s="111" t="n">
        <v>0.006902</v>
      </c>
      <c r="N72" s="111" t="n">
        <v>0.00511849499</v>
      </c>
      <c r="O72" s="111" t="n">
        <v>0.001</v>
      </c>
      <c r="P72" s="111" t="s">
        <v>82</v>
      </c>
      <c r="Q72" s="111" t="n">
        <v>0.007</v>
      </c>
      <c r="R72" s="111" t="n">
        <v>0.001</v>
      </c>
      <c r="S72" s="111" t="n">
        <v>0.17423698998</v>
      </c>
      <c r="T72" s="111" t="n">
        <v>0.00211849499</v>
      </c>
      <c r="U72" s="111" t="s">
        <v>82</v>
      </c>
      <c r="V72" s="111" t="n">
        <v>0.2374363547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44300240864049</v>
      </c>
      <c r="K73" s="111" t="n">
        <v>35.4663371637476</v>
      </c>
      <c r="L73" s="111" t="n">
        <v>156.08457052447</v>
      </c>
      <c r="M73" s="111" t="s">
        <v>82</v>
      </c>
      <c r="N73" s="111" t="n">
        <v>0.003263092</v>
      </c>
      <c r="O73" s="111" t="n">
        <v>0.002723969</v>
      </c>
      <c r="P73" s="111" t="n">
        <v>0.0018594172</v>
      </c>
      <c r="Q73" s="111" t="n">
        <v>0.010420925</v>
      </c>
      <c r="R73" s="111" t="n">
        <v>0.00149289</v>
      </c>
      <c r="S73" s="111" t="n">
        <v>0.00343331</v>
      </c>
      <c r="T73" s="111" t="n">
        <v>0.0008501</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623305337933698</v>
      </c>
      <c r="K74" s="111" t="n">
        <v>0.423401486631709</v>
      </c>
      <c r="L74" s="111" t="n">
        <v>0.95496204493893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4019146572103</v>
      </c>
      <c r="G75" s="111" t="n">
        <v>10.982275966977</v>
      </c>
      <c r="H75" s="111" t="n">
        <v>17.9481575</v>
      </c>
      <c r="I75" s="111" t="n">
        <v>1.83283220547878</v>
      </c>
      <c r="J75" s="111" t="n">
        <v>5.3113504353056</v>
      </c>
      <c r="K75" s="111" t="n">
        <v>7.82747093070366</v>
      </c>
      <c r="L75" s="111" t="n">
        <v>10.4644048167709</v>
      </c>
      <c r="M75" s="111" t="n">
        <v>5.25558055181831</v>
      </c>
      <c r="N75" s="111" t="n">
        <v>23.6855971464002</v>
      </c>
      <c r="O75" s="111" t="n">
        <v>0.625003421378957</v>
      </c>
      <c r="P75" s="111" t="n">
        <v>0.133875146848238</v>
      </c>
      <c r="Q75" s="111" t="n">
        <v>0.487943934014606</v>
      </c>
      <c r="R75" s="111" t="n">
        <v>5.08713643151983</v>
      </c>
      <c r="S75" s="111" t="n">
        <v>1.09729477562428</v>
      </c>
      <c r="T75" s="111" t="n">
        <v>4.72198240941694</v>
      </c>
      <c r="U75" s="111" t="n">
        <v>45.4855711264916</v>
      </c>
      <c r="V75" s="111" t="n">
        <v>20.4147319015707</v>
      </c>
      <c r="W75" s="111" t="n">
        <v>0.182171632764055</v>
      </c>
      <c r="X75" s="111" t="n">
        <v>0.0119468</v>
      </c>
      <c r="Y75" s="111" t="s">
        <v>82</v>
      </c>
      <c r="Z75" s="111" t="n">
        <v>0.0016542</v>
      </c>
      <c r="AA75" s="111" t="s">
        <v>82</v>
      </c>
      <c r="AB75" s="111" t="n">
        <v>0.013601</v>
      </c>
      <c r="AC75" s="111" t="n">
        <v>0.0036490583414</v>
      </c>
      <c r="AD75" s="111" t="s">
        <v>82</v>
      </c>
      <c r="AE75" s="111" t="n">
        <v>0.0031043709099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1030886304846</v>
      </c>
      <c r="G76" s="111" t="n">
        <v>1.7463525314396</v>
      </c>
      <c r="H76" s="111" t="n">
        <v>0.589751700451613</v>
      </c>
      <c r="I76" s="111" t="n">
        <v>0.8967565614238</v>
      </c>
      <c r="J76" s="111" t="n">
        <v>7.5E-007</v>
      </c>
      <c r="K76" s="111" t="n">
        <v>1.6E-006</v>
      </c>
      <c r="L76" s="111" t="n">
        <v>5E-006</v>
      </c>
      <c r="M76" s="111" t="n">
        <v>3.2083178896774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64.1387774198601</v>
      </c>
      <c r="G77" s="111" t="s">
        <v>82</v>
      </c>
      <c r="H77" s="111" t="s">
        <v>82</v>
      </c>
      <c r="I77" s="111" t="n">
        <v>0.358942079895665</v>
      </c>
      <c r="J77" s="111" t="n">
        <v>2.835E-005</v>
      </c>
      <c r="K77" s="111" t="n">
        <v>4.86E-005</v>
      </c>
      <c r="L77" s="111" t="n">
        <v>8.1E-005</v>
      </c>
      <c r="M77" s="111" t="n">
        <v>0.3505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924389999999999</v>
      </c>
      <c r="G78" s="111" t="n">
        <v>0.012572</v>
      </c>
      <c r="H78" s="111" t="s">
        <v>82</v>
      </c>
      <c r="I78" s="111" t="s">
        <v>82</v>
      </c>
      <c r="J78" s="111" t="s">
        <v>82</v>
      </c>
      <c r="K78" s="111" t="s">
        <v>82</v>
      </c>
      <c r="L78" s="111" t="n">
        <v>0.115776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99345</v>
      </c>
      <c r="I79" s="111" t="s">
        <v>82</v>
      </c>
      <c r="J79" s="111" t="n">
        <v>0.2759801293168</v>
      </c>
      <c r="K79" s="111" t="n">
        <v>0.3121519835688</v>
      </c>
      <c r="L79" s="111" t="n">
        <v>0.3468456488</v>
      </c>
      <c r="M79" s="111" t="n">
        <v>8.384593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0.4647754323359</v>
      </c>
      <c r="G80" s="108" t="n">
        <v>123.028324367173</v>
      </c>
      <c r="H80" s="108" t="n">
        <v>74.9334320232751</v>
      </c>
      <c r="I80" s="108" t="n">
        <v>31.1245732235016</v>
      </c>
      <c r="J80" s="108" t="n">
        <v>7.99628974002807</v>
      </c>
      <c r="K80" s="108" t="n">
        <v>10.6268985284628</v>
      </c>
      <c r="L80" s="108" t="n">
        <v>83.1140409077577</v>
      </c>
      <c r="M80" s="108" t="n">
        <v>81.5074544840151</v>
      </c>
      <c r="N80" s="108" t="n">
        <v>4.40588195937742</v>
      </c>
      <c r="O80" s="108" t="n">
        <v>0.461233367501937</v>
      </c>
      <c r="P80" s="108" t="n">
        <v>2.42478166207808</v>
      </c>
      <c r="Q80" s="108" t="n">
        <v>0.0058543</v>
      </c>
      <c r="R80" s="108" t="n">
        <v>3.154559</v>
      </c>
      <c r="S80" s="108" t="n">
        <v>1.12505475</v>
      </c>
      <c r="T80" s="108" t="n">
        <v>0.369667026</v>
      </c>
      <c r="U80" s="108" t="n">
        <v>0.02418</v>
      </c>
      <c r="V80" s="108" t="n">
        <v>3.50666570308801</v>
      </c>
      <c r="W80" s="108" t="n">
        <v>0.4370932397</v>
      </c>
      <c r="X80" s="108" t="n">
        <v>0.203750375980839</v>
      </c>
      <c r="Y80" s="108" t="n">
        <v>0.205</v>
      </c>
      <c r="Z80" s="108" t="n">
        <v>0.197244462429438</v>
      </c>
      <c r="AA80" s="108" t="n">
        <v>0.026</v>
      </c>
      <c r="AB80" s="108" t="n">
        <v>0.632994838410276</v>
      </c>
      <c r="AC80" s="108" t="n">
        <v>1.96</v>
      </c>
      <c r="AD80" s="108" t="s">
        <v>82</v>
      </c>
      <c r="AE80" s="108" t="n">
        <v>0.0012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n">
        <v>0.00084</v>
      </c>
      <c r="G81" s="108" t="n">
        <v>0.220776864418605</v>
      </c>
      <c r="H81" s="108" t="s">
        <v>82</v>
      </c>
      <c r="I81" s="108" t="n">
        <v>0.00653</v>
      </c>
      <c r="J81" s="108" t="n">
        <v>0.0068923708288</v>
      </c>
      <c r="K81" s="108" t="n">
        <v>0.0514580426304</v>
      </c>
      <c r="L81" s="108" t="n">
        <v>0.15998822072</v>
      </c>
      <c r="M81" s="108" t="n">
        <v>0.000259</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4.0261152059275</v>
      </c>
      <c r="G82" s="111" t="n">
        <v>22.2738276389559</v>
      </c>
      <c r="H82" s="111" t="n">
        <v>46.2112040889316</v>
      </c>
      <c r="I82" s="111" t="n">
        <v>0.187889584613725</v>
      </c>
      <c r="J82" s="111" t="n">
        <v>19.0763486206409</v>
      </c>
      <c r="K82" s="111" t="n">
        <v>27.1720440115219</v>
      </c>
      <c r="L82" s="111" t="n">
        <v>39.695513244301</v>
      </c>
      <c r="M82" s="111" t="n">
        <v>1872.94460257393</v>
      </c>
      <c r="N82" s="111" t="n">
        <v>336.153159151402</v>
      </c>
      <c r="O82" s="111" t="n">
        <v>8.1688383478238</v>
      </c>
      <c r="P82" s="111" t="n">
        <v>7.58495228868604</v>
      </c>
      <c r="Q82" s="111" t="n">
        <v>7.31820186351647</v>
      </c>
      <c r="R82" s="111" t="n">
        <v>69.3001318971835</v>
      </c>
      <c r="S82" s="111" t="n">
        <v>39.195846826169</v>
      </c>
      <c r="T82" s="111" t="n">
        <v>35.2407822073014</v>
      </c>
      <c r="U82" s="111" t="n">
        <v>4.35385510783462</v>
      </c>
      <c r="V82" s="111" t="n">
        <v>1129.2096755887</v>
      </c>
      <c r="W82" s="111" t="n">
        <v>210.218310729486</v>
      </c>
      <c r="X82" s="111" t="n">
        <v>0.48061517478961</v>
      </c>
      <c r="Y82" s="111" t="n">
        <v>0.291385297744055</v>
      </c>
      <c r="Z82" s="111" t="n">
        <v>0.229763470147064</v>
      </c>
      <c r="AA82" s="111" t="n">
        <v>0.0819017076923448</v>
      </c>
      <c r="AB82" s="111" t="n">
        <v>19.3989393132989</v>
      </c>
      <c r="AC82" s="111" t="n">
        <v>28.0156923415289</v>
      </c>
      <c r="AD82" s="111" t="s">
        <v>82</v>
      </c>
      <c r="AE82" s="111" t="n">
        <v>483.02797760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11850677965</v>
      </c>
      <c r="G83" s="111" t="n">
        <v>0.0079516</v>
      </c>
      <c r="H83" s="111" t="n">
        <v>0.667124841755</v>
      </c>
      <c r="I83" s="111" t="s">
        <v>82</v>
      </c>
      <c r="J83" s="111" t="n">
        <v>0.175325253482508</v>
      </c>
      <c r="K83" s="111" t="n">
        <v>0.216643333725766</v>
      </c>
      <c r="L83" s="111" t="n">
        <v>0.347717516639073</v>
      </c>
      <c r="M83" s="111" t="n">
        <v>118.65654898066</v>
      </c>
      <c r="N83" s="111" t="n">
        <v>0.447177462762263</v>
      </c>
      <c r="O83" s="111" t="n">
        <v>0.0177833539449128</v>
      </c>
      <c r="P83" s="111" t="n">
        <v>0.301065103966628</v>
      </c>
      <c r="Q83" s="111" t="n">
        <v>0.0207027750575112</v>
      </c>
      <c r="R83" s="111" t="n">
        <v>5.18393051677688</v>
      </c>
      <c r="S83" s="111" t="n">
        <v>0.0326785223916584</v>
      </c>
      <c r="T83" s="111" t="n">
        <v>0.0387905243371861</v>
      </c>
      <c r="U83" s="111" t="s">
        <v>82</v>
      </c>
      <c r="V83" s="111" t="n">
        <v>4.41380285536901</v>
      </c>
      <c r="W83" s="111" t="n">
        <v>0.022174</v>
      </c>
      <c r="X83" s="111" t="s">
        <v>82</v>
      </c>
      <c r="Y83" s="111" t="s">
        <v>82</v>
      </c>
      <c r="Z83" s="111" t="s">
        <v>82</v>
      </c>
      <c r="AA83" s="111" t="s">
        <v>82</v>
      </c>
      <c r="AB83" s="111" t="n">
        <v>3.387880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9948795394575</v>
      </c>
      <c r="G84" s="111" t="n">
        <v>0.418481652493265</v>
      </c>
      <c r="H84" s="111" t="n">
        <v>18.0758787355529</v>
      </c>
      <c r="I84" s="111" t="n">
        <v>0.000821</v>
      </c>
      <c r="J84" s="111" t="n">
        <v>1.64698686872649</v>
      </c>
      <c r="K84" s="111" t="n">
        <v>3.18639772648447</v>
      </c>
      <c r="L84" s="111" t="n">
        <v>4.00010735276416</v>
      </c>
      <c r="M84" s="111" t="n">
        <v>241.171214651118</v>
      </c>
      <c r="N84" s="111" t="n">
        <v>1.14243821222863</v>
      </c>
      <c r="O84" s="111" t="n">
        <v>0.19637929603036</v>
      </c>
      <c r="P84" s="111" t="n">
        <v>0.0271291105</v>
      </c>
      <c r="Q84" s="111" t="n">
        <v>0.127424066632398</v>
      </c>
      <c r="R84" s="111" t="n">
        <v>0.290880884511594</v>
      </c>
      <c r="S84" s="111" t="n">
        <v>0.929231950243699</v>
      </c>
      <c r="T84" s="111" t="n">
        <v>4.773037123208</v>
      </c>
      <c r="U84" s="111" t="n">
        <v>0.00288839626108909</v>
      </c>
      <c r="V84" s="111" t="n">
        <v>16.6078188756575</v>
      </c>
      <c r="W84" s="111" t="n">
        <v>2.54677362715386</v>
      </c>
      <c r="X84" s="111" t="n">
        <v>6.34922560893867</v>
      </c>
      <c r="Y84" s="111" t="n">
        <v>8.648163822</v>
      </c>
      <c r="Z84" s="111" t="n">
        <v>8.773920854</v>
      </c>
      <c r="AA84" s="111" t="n">
        <v>1.08447444083333</v>
      </c>
      <c r="AB84" s="111" t="n">
        <v>25.4158459697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65</v>
      </c>
      <c r="G85" s="132" t="s">
        <v>82</v>
      </c>
      <c r="H85" s="132" t="n">
        <v>1.122828</v>
      </c>
      <c r="I85" s="132" t="s">
        <v>82</v>
      </c>
      <c r="J85" s="132" t="n">
        <v>0.0623952402949085</v>
      </c>
      <c r="K85" s="132" t="n">
        <v>0.077506688339878</v>
      </c>
      <c r="L85" s="132" t="n">
        <v>0.0916249684181283</v>
      </c>
      <c r="M85" s="132" t="n">
        <v>0.159468</v>
      </c>
      <c r="N85" s="132" t="n">
        <v>0.610030669781283</v>
      </c>
      <c r="O85" s="132" t="n">
        <v>0.021363684</v>
      </c>
      <c r="P85" s="132" t="n">
        <v>0.021450556</v>
      </c>
      <c r="Q85" s="132" t="n">
        <v>0.0118154</v>
      </c>
      <c r="R85" s="132" t="s">
        <v>82</v>
      </c>
      <c r="S85" s="132" t="n">
        <v>0.281628</v>
      </c>
      <c r="T85" s="132" t="n">
        <v>0.0335622348289738</v>
      </c>
      <c r="U85" s="132" t="n">
        <v>0.12</v>
      </c>
      <c r="V85" s="132" t="n">
        <v>0.88124</v>
      </c>
      <c r="W85" s="132" t="n">
        <v>3.36316901117532</v>
      </c>
      <c r="X85" s="132" t="s">
        <v>82</v>
      </c>
      <c r="Y85" s="132" t="s">
        <v>82</v>
      </c>
      <c r="Z85" s="132" t="s">
        <v>82</v>
      </c>
      <c r="AA85" s="132" t="s">
        <v>82</v>
      </c>
      <c r="AB85" s="132" t="s">
        <v>82</v>
      </c>
      <c r="AC85" s="132" t="n">
        <v>6.7585421825</v>
      </c>
      <c r="AD85" s="132" t="s">
        <v>82</v>
      </c>
      <c r="AE85" s="132" t="n">
        <v>0.19490264985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6825</v>
      </c>
      <c r="H86" s="132" t="n">
        <v>1.99223571737795</v>
      </c>
      <c r="I86" s="132" t="s">
        <v>82</v>
      </c>
      <c r="J86" s="132" t="n">
        <v>0.0183162470254576</v>
      </c>
      <c r="K86" s="132" t="n">
        <v>0.0303260454589153</v>
      </c>
      <c r="L86" s="132" t="n">
        <v>0.0339169583193427</v>
      </c>
      <c r="M86" s="132" t="n">
        <v>0.574265790068669</v>
      </c>
      <c r="N86" s="132" t="n">
        <v>6.95157430858637</v>
      </c>
      <c r="O86" s="132" t="n">
        <v>0.128374338984516</v>
      </c>
      <c r="P86" s="132" t="n">
        <v>0.251129492575623</v>
      </c>
      <c r="Q86" s="132" t="n">
        <v>0.0295871758325913</v>
      </c>
      <c r="R86" s="132" t="s">
        <v>82</v>
      </c>
      <c r="S86" s="132" t="n">
        <v>0.19265121295911</v>
      </c>
      <c r="T86" s="132" t="s">
        <v>82</v>
      </c>
      <c r="U86" s="132" t="n">
        <v>1.49146096376882</v>
      </c>
      <c r="V86" s="132" t="n">
        <v>0.506608530639896</v>
      </c>
      <c r="W86" s="132" t="n">
        <v>2.09986446442241</v>
      </c>
      <c r="X86" s="132" t="s">
        <v>82</v>
      </c>
      <c r="Y86" s="132" t="s">
        <v>82</v>
      </c>
      <c r="Z86" s="132" t="s">
        <v>82</v>
      </c>
      <c r="AA86" s="132" t="s">
        <v>82</v>
      </c>
      <c r="AB86" s="132" t="s">
        <v>82</v>
      </c>
      <c r="AC86" s="132" t="n">
        <v>0.0015</v>
      </c>
      <c r="AD86" s="132" t="s">
        <v>82</v>
      </c>
      <c r="AE86" s="132" t="n">
        <v>3.790391361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098</v>
      </c>
      <c r="H87" s="132" t="n">
        <v>0.0058352941171</v>
      </c>
      <c r="I87" s="132" t="n">
        <v>0.152</v>
      </c>
      <c r="J87" s="132" t="n">
        <v>0.000378614360823892</v>
      </c>
      <c r="K87" s="132" t="n">
        <v>0.000631023934706487</v>
      </c>
      <c r="L87" s="132" t="n">
        <v>0.000757228721647784</v>
      </c>
      <c r="M87" s="132" t="s">
        <v>82</v>
      </c>
      <c r="N87" s="132" t="s">
        <v>82</v>
      </c>
      <c r="O87" s="132" t="s">
        <v>82</v>
      </c>
      <c r="P87" s="132" t="s">
        <v>82</v>
      </c>
      <c r="Q87" s="132" t="s">
        <v>82</v>
      </c>
      <c r="R87" s="132" t="s">
        <v>82</v>
      </c>
      <c r="S87" s="132" t="s">
        <v>82</v>
      </c>
      <c r="T87" s="132" t="n">
        <v>3.14827</v>
      </c>
      <c r="U87" s="132" t="s">
        <v>82</v>
      </c>
      <c r="V87" s="132" t="s">
        <v>82</v>
      </c>
      <c r="W87" s="132" t="n">
        <v>0.4630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0429287497995</v>
      </c>
      <c r="H88" s="132" t="n">
        <v>0.2541015</v>
      </c>
      <c r="I88" s="132" t="n">
        <v>0.002877</v>
      </c>
      <c r="J88" s="132" t="n">
        <v>0.0103847841033664</v>
      </c>
      <c r="K88" s="132" t="n">
        <v>0.0187844100367166</v>
      </c>
      <c r="L88" s="132" t="n">
        <v>0.058889970043993</v>
      </c>
      <c r="M88" s="132" t="s">
        <v>82</v>
      </c>
      <c r="N88" s="132" t="n">
        <v>2.867081</v>
      </c>
      <c r="O88" s="132" t="n">
        <v>0.090169344</v>
      </c>
      <c r="P88" s="132" t="n">
        <v>0.0933399205</v>
      </c>
      <c r="Q88" s="132" t="n">
        <v>0.03395334</v>
      </c>
      <c r="R88" s="132" t="s">
        <v>82</v>
      </c>
      <c r="S88" s="132" t="n">
        <v>0.1209615</v>
      </c>
      <c r="T88" s="132" t="n">
        <v>0.001339</v>
      </c>
      <c r="U88" s="132" t="n">
        <v>5.97E-005</v>
      </c>
      <c r="V88" s="132" t="n">
        <v>21.34279</v>
      </c>
      <c r="W88" s="132" t="n">
        <v>0.832533961659243</v>
      </c>
      <c r="X88" s="132" t="s">
        <v>82</v>
      </c>
      <c r="Y88" s="132" t="s">
        <v>82</v>
      </c>
      <c r="Z88" s="132" t="s">
        <v>82</v>
      </c>
      <c r="AA88" s="132" t="s">
        <v>82</v>
      </c>
      <c r="AB88" s="132" t="s">
        <v>82</v>
      </c>
      <c r="AC88" s="132" t="s">
        <v>82</v>
      </c>
      <c r="AD88" s="132" t="s">
        <v>82</v>
      </c>
      <c r="AE88" s="132" t="n">
        <v>0.512172111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666260993647675</v>
      </c>
      <c r="G89" s="132" t="n">
        <v>0.516632964460415</v>
      </c>
      <c r="H89" s="132" t="n">
        <v>4.91646709521457</v>
      </c>
      <c r="I89" s="132" t="n">
        <v>0.078549211</v>
      </c>
      <c r="J89" s="132" t="n">
        <v>0.517437363677484</v>
      </c>
      <c r="K89" s="132" t="n">
        <v>0.571006853802183</v>
      </c>
      <c r="L89" s="132" t="n">
        <v>0.637687807455708</v>
      </c>
      <c r="M89" s="132" t="n">
        <v>1.43631186416156</v>
      </c>
      <c r="N89" s="132" t="n">
        <v>10.1489793101258</v>
      </c>
      <c r="O89" s="132" t="n">
        <v>0.892011159607236</v>
      </c>
      <c r="P89" s="132" t="n">
        <v>0.331002552878936</v>
      </c>
      <c r="Q89" s="132" t="n">
        <v>1.29207273049935</v>
      </c>
      <c r="R89" s="132" t="n">
        <v>2.29574493191541</v>
      </c>
      <c r="S89" s="132" t="n">
        <v>4.41381340541263</v>
      </c>
      <c r="T89" s="132" t="n">
        <v>3.89801406596138</v>
      </c>
      <c r="U89" s="132" t="n">
        <v>0.079983682616432</v>
      </c>
      <c r="V89" s="132" t="n">
        <v>52.5412488546783</v>
      </c>
      <c r="W89" s="132" t="n">
        <v>2.19754079397062</v>
      </c>
      <c r="X89" s="132" t="n">
        <v>4.25036E-006</v>
      </c>
      <c r="Y89" s="132" t="n">
        <v>4.25036E-006</v>
      </c>
      <c r="Z89" s="132" t="n">
        <v>4.25036E-006</v>
      </c>
      <c r="AA89" s="132" t="n">
        <v>4.25036E-006</v>
      </c>
      <c r="AB89" s="132" t="n">
        <v>0.00051700144</v>
      </c>
      <c r="AC89" s="132" t="n">
        <v>0.41702255208</v>
      </c>
      <c r="AD89" s="132" t="s">
        <v>82</v>
      </c>
      <c r="AE89" s="132" t="n">
        <v>0.094913628290445</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74259730266667</v>
      </c>
      <c r="G90" s="132" t="n">
        <v>0.0602124349222857</v>
      </c>
      <c r="H90" s="132" t="n">
        <v>0.00327908788533333</v>
      </c>
      <c r="I90" s="132" t="n">
        <v>0.00705062</v>
      </c>
      <c r="J90" s="132" t="n">
        <v>0.0406991960668852</v>
      </c>
      <c r="K90" s="132" t="n">
        <v>0.348211418677073</v>
      </c>
      <c r="L90" s="132" t="n">
        <v>0.76831889342868</v>
      </c>
      <c r="M90" s="132" t="n">
        <v>0.0158567038666667</v>
      </c>
      <c r="N90" s="132" t="n">
        <v>0.60042684208</v>
      </c>
      <c r="O90" s="132" t="n">
        <v>0.00740908</v>
      </c>
      <c r="P90" s="132" t="s">
        <v>82</v>
      </c>
      <c r="Q90" s="132" t="n">
        <v>0.0158766</v>
      </c>
      <c r="R90" s="132" t="n">
        <v>0.0637199488</v>
      </c>
      <c r="S90" s="132" t="n">
        <v>0.00494</v>
      </c>
      <c r="T90" s="132" t="n">
        <v>0.001009</v>
      </c>
      <c r="U90" s="132" t="s">
        <v>82</v>
      </c>
      <c r="V90" s="132" t="n">
        <v>1.78313370968434</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4081568027415</v>
      </c>
      <c r="G91" s="111" t="n">
        <v>24.8487489899035</v>
      </c>
      <c r="H91" s="111" t="n">
        <v>16.6158829595465</v>
      </c>
      <c r="I91" s="111" t="n">
        <v>2.298244085</v>
      </c>
      <c r="J91" s="111" t="n">
        <v>9.7573049441507</v>
      </c>
      <c r="K91" s="111" t="n">
        <v>12.7668162593342</v>
      </c>
      <c r="L91" s="111" t="n">
        <v>14.3886518676053</v>
      </c>
      <c r="M91" s="111" t="n">
        <v>19.7286218648661</v>
      </c>
      <c r="N91" s="111" t="n">
        <v>0.156553450862035</v>
      </c>
      <c r="O91" s="111" t="n">
        <v>0.033919914353441</v>
      </c>
      <c r="P91" s="111" t="n">
        <v>0.015817362</v>
      </c>
      <c r="Q91" s="111" t="n">
        <v>0.102812853</v>
      </c>
      <c r="R91" s="111" t="n">
        <v>0.0788343406216157</v>
      </c>
      <c r="S91" s="111" t="n">
        <v>0.16502769299198</v>
      </c>
      <c r="T91" s="111" t="n">
        <v>0.182645692672375</v>
      </c>
      <c r="U91" s="111" t="s">
        <v>82</v>
      </c>
      <c r="V91" s="111" t="n">
        <v>0.313106901724071</v>
      </c>
      <c r="W91" s="111" t="n">
        <v>0.5050994512</v>
      </c>
      <c r="X91" s="111" t="s">
        <v>82</v>
      </c>
      <c r="Y91" s="111" t="s">
        <v>82</v>
      </c>
      <c r="Z91" s="111" t="s">
        <v>82</v>
      </c>
      <c r="AA91" s="111" t="s">
        <v>82</v>
      </c>
      <c r="AB91" s="111" t="n">
        <v>0.017395666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31</v>
      </c>
      <c r="G92" s="111" t="n">
        <v>265.847436150996</v>
      </c>
      <c r="H92" s="111" t="n">
        <v>6E-006</v>
      </c>
      <c r="I92" s="111" t="n">
        <v>1.039532</v>
      </c>
      <c r="J92" s="111" t="n">
        <v>2.30235161060946</v>
      </c>
      <c r="K92" s="111" t="n">
        <v>6.64013606141302</v>
      </c>
      <c r="L92" s="111" t="n">
        <v>9.00994507859112</v>
      </c>
      <c r="M92" s="111" t="n">
        <v>0.170644</v>
      </c>
      <c r="N92" s="111" t="s">
        <v>82</v>
      </c>
      <c r="O92" s="111" t="s">
        <v>82</v>
      </c>
      <c r="P92" s="111" t="s">
        <v>82</v>
      </c>
      <c r="Q92" s="111" t="s">
        <v>82</v>
      </c>
      <c r="R92" s="111" t="s">
        <v>82</v>
      </c>
      <c r="S92" s="111" t="s">
        <v>82</v>
      </c>
      <c r="T92" s="111" t="s">
        <v>82</v>
      </c>
      <c r="U92" s="111" t="s">
        <v>82</v>
      </c>
      <c r="V92" s="111" t="s">
        <v>82</v>
      </c>
      <c r="W92" s="111" t="n">
        <v>3.49848891314938</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9E-006</v>
      </c>
      <c r="G93" s="111" t="n">
        <v>5.35009880224437</v>
      </c>
      <c r="H93" s="111" t="n">
        <v>5E-006</v>
      </c>
      <c r="I93" s="111" t="n">
        <v>1E-006</v>
      </c>
      <c r="J93" s="111" t="n">
        <v>15.0071787837748</v>
      </c>
      <c r="K93" s="111" t="n">
        <v>18.5438502055201</v>
      </c>
      <c r="L93" s="111" t="n">
        <v>53.5594755389088</v>
      </c>
      <c r="M93" s="111" t="n">
        <v>0.040551</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267</v>
      </c>
      <c r="H95" s="111" t="s">
        <v>82</v>
      </c>
      <c r="I95" s="111" t="n">
        <v>0.0005578</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353972199610881</v>
      </c>
      <c r="X95" s="111" t="s">
        <v>82</v>
      </c>
      <c r="Y95" s="111" t="s">
        <v>82</v>
      </c>
      <c r="Z95" s="111" t="s">
        <v>82</v>
      </c>
      <c r="AA95" s="111" t="s">
        <v>82</v>
      </c>
      <c r="AB95" s="111" t="s">
        <v>82</v>
      </c>
      <c r="AC95" s="111" t="s">
        <v>82</v>
      </c>
      <c r="AD95" s="111" t="n">
        <v>5970.17682932995</v>
      </c>
      <c r="AE95" s="111" t="n">
        <v>423.93456384441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7140883</v>
      </c>
      <c r="G96" s="111" t="n">
        <v>12.09719240625</v>
      </c>
      <c r="H96" s="111" t="n">
        <v>0.043180056</v>
      </c>
      <c r="I96" s="111" t="n">
        <v>1.104840972</v>
      </c>
      <c r="J96" s="111" t="n">
        <v>14.5402633057645</v>
      </c>
      <c r="K96" s="111" t="n">
        <v>62.062293915114</v>
      </c>
      <c r="L96" s="111" t="n">
        <v>133.176149607048</v>
      </c>
      <c r="M96" s="111" t="n">
        <v>0.147012056</v>
      </c>
      <c r="N96" s="111" t="n">
        <v>2.195358</v>
      </c>
      <c r="O96" s="111" t="n">
        <v>0.012634</v>
      </c>
      <c r="P96" s="111" t="n">
        <v>0.007</v>
      </c>
      <c r="Q96" s="111" t="n">
        <v>0.012</v>
      </c>
      <c r="R96" s="111" t="n">
        <v>0.331168115</v>
      </c>
      <c r="S96" s="111" t="n">
        <v>13.896412225</v>
      </c>
      <c r="T96" s="111" t="n">
        <v>0.055443479</v>
      </c>
      <c r="U96" s="111" t="s">
        <v>82</v>
      </c>
      <c r="V96" s="111" t="n">
        <v>0.693322194</v>
      </c>
      <c r="W96" s="111" t="n">
        <v>0.175032910647703</v>
      </c>
      <c r="X96" s="111" t="s">
        <v>82</v>
      </c>
      <c r="Y96" s="111" t="s">
        <v>82</v>
      </c>
      <c r="Z96" s="111" t="s">
        <v>82</v>
      </c>
      <c r="AA96" s="111" t="s">
        <v>82</v>
      </c>
      <c r="AB96" s="111" t="s">
        <v>82</v>
      </c>
      <c r="AC96" s="111" t="s">
        <v>82</v>
      </c>
      <c r="AD96" s="111" t="s">
        <v>82</v>
      </c>
      <c r="AE96" s="111" t="n">
        <v>0.0020604344943016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93.658135852399</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221428</v>
      </c>
      <c r="Y97" s="111" t="s">
        <v>82</v>
      </c>
      <c r="Z97" s="111" t="n">
        <v>0.002672569</v>
      </c>
      <c r="AA97" s="111" t="n">
        <v>0.002871874</v>
      </c>
      <c r="AB97" s="111" t="n">
        <v>0.01576587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3201</v>
      </c>
      <c r="G98" s="111" t="n">
        <v>537.096070455913</v>
      </c>
      <c r="H98" s="111" t="n">
        <v>0.0001933</v>
      </c>
      <c r="I98" s="111" t="s">
        <v>82</v>
      </c>
      <c r="J98" s="111" t="n">
        <v>1.5986569385756</v>
      </c>
      <c r="K98" s="111" t="n">
        <v>3.60445490168418</v>
      </c>
      <c r="L98" s="111" t="n">
        <v>4.26431941267339</v>
      </c>
      <c r="M98" s="111" t="n">
        <v>0.0019493</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9.5503307599027</v>
      </c>
      <c r="H99" s="132" t="s">
        <v>82</v>
      </c>
      <c r="I99" s="132" t="s">
        <v>82</v>
      </c>
      <c r="J99" s="132" t="n">
        <v>0.13461</v>
      </c>
      <c r="K99" s="132" t="n">
        <v>0.3846</v>
      </c>
      <c r="L99" s="132" t="n">
        <v>0.45247058823529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0.552991058901</v>
      </c>
      <c r="H100" s="111" t="s">
        <v>82</v>
      </c>
      <c r="I100" s="111" t="s">
        <v>82</v>
      </c>
      <c r="J100" s="111" t="n">
        <v>0.000151096</v>
      </c>
      <c r="K100" s="111" t="n">
        <v>0.0005884</v>
      </c>
      <c r="L100" s="111" t="n">
        <v>0.0014478</v>
      </c>
      <c r="M100" s="111" t="s">
        <v>82</v>
      </c>
      <c r="N100" s="111" t="n">
        <v>0.000112</v>
      </c>
      <c r="O100" s="111" t="s">
        <v>82</v>
      </c>
      <c r="P100" s="111" t="s">
        <v>82</v>
      </c>
      <c r="Q100" s="111" t="s">
        <v>82</v>
      </c>
      <c r="R100" s="111" t="n">
        <v>2E-007</v>
      </c>
      <c r="S100" s="111" t="n">
        <v>0.000141</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7.1518198811745</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6.5E-005</v>
      </c>
      <c r="G102" s="111" t="n">
        <v>333.325278112782</v>
      </c>
      <c r="H102" s="111" t="n">
        <v>0.0072</v>
      </c>
      <c r="I102" s="111" t="n">
        <v>0.03335844</v>
      </c>
      <c r="J102" s="111" t="n">
        <v>0.0878431302149856</v>
      </c>
      <c r="K102" s="111" t="n">
        <v>0.181166400806104</v>
      </c>
      <c r="L102" s="111" t="n">
        <v>21.8724512650921</v>
      </c>
      <c r="M102" s="111" t="n">
        <v>0.0175</v>
      </c>
      <c r="N102" s="111" t="n">
        <v>0.02</v>
      </c>
      <c r="O102" s="111" t="n">
        <v>0.0003803676</v>
      </c>
      <c r="P102" s="111" t="s">
        <v>82</v>
      </c>
      <c r="Q102" s="111" t="n">
        <v>0.000901838</v>
      </c>
      <c r="R102" s="111" t="n">
        <v>0.010942056</v>
      </c>
      <c r="S102" s="111" t="s">
        <v>82</v>
      </c>
      <c r="T102" s="111" t="n">
        <v>0.0901838</v>
      </c>
      <c r="U102" s="111" t="n">
        <v>0.000901838</v>
      </c>
      <c r="V102" s="111" t="n">
        <v>2E-006</v>
      </c>
      <c r="W102" s="111" t="s">
        <v>82</v>
      </c>
      <c r="X102" s="111" t="s">
        <v>82</v>
      </c>
      <c r="Y102" s="111" t="s">
        <v>82</v>
      </c>
      <c r="Z102" s="111" t="s">
        <v>82</v>
      </c>
      <c r="AA102" s="111" t="s">
        <v>82</v>
      </c>
      <c r="AB102" s="111" t="s">
        <v>82</v>
      </c>
      <c r="AC102" s="111" t="n">
        <v>9.71058083385657</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0.264224769245</v>
      </c>
      <c r="H103" s="111" t="s">
        <v>82</v>
      </c>
      <c r="I103" s="111" t="s">
        <v>82</v>
      </c>
      <c r="J103" s="111" t="s">
        <v>82</v>
      </c>
      <c r="K103" s="111" t="s">
        <v>82</v>
      </c>
      <c r="L103" s="111" t="n">
        <v>0.000118</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34.579600223928</v>
      </c>
      <c r="H104" s="111" t="s">
        <v>82</v>
      </c>
      <c r="I104" s="111" t="n">
        <v>1.20568245471048</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155</v>
      </c>
      <c r="Y104" s="111" t="n">
        <v>0.00065775</v>
      </c>
      <c r="Z104" s="111" t="n">
        <v>0.00065775</v>
      </c>
      <c r="AA104" s="111" t="n">
        <v>0.00065775</v>
      </c>
      <c r="AB104" s="111" t="n">
        <v>0.014538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57194127275328</v>
      </c>
      <c r="G105" s="111" t="n">
        <v>471.534663731488</v>
      </c>
      <c r="H105" s="111" t="n">
        <v>0.0856735638</v>
      </c>
      <c r="I105" s="111" t="n">
        <v>3.1198428161685</v>
      </c>
      <c r="J105" s="111" t="n">
        <v>15.3524598810454</v>
      </c>
      <c r="K105" s="111" t="n">
        <v>16.4109479204512</v>
      </c>
      <c r="L105" s="111" t="n">
        <v>17.6175709467581</v>
      </c>
      <c r="M105" s="111" t="n">
        <v>3.73373632342504</v>
      </c>
      <c r="N105" s="111" t="n">
        <v>0.0679744923217455</v>
      </c>
      <c r="O105" s="111" t="n">
        <v>0.00296568238829108</v>
      </c>
      <c r="P105" s="111" t="n">
        <v>0.00097614316729108</v>
      </c>
      <c r="Q105" s="111" t="n">
        <v>0.00729901342699093</v>
      </c>
      <c r="R105" s="111" t="n">
        <v>0.057669534037678</v>
      </c>
      <c r="S105" s="111" t="n">
        <v>4.44722213764387</v>
      </c>
      <c r="T105" s="111" t="n">
        <v>0.1065732665</v>
      </c>
      <c r="U105" s="111" t="n">
        <v>0.0091921885</v>
      </c>
      <c r="V105" s="111" t="n">
        <v>1.113879095</v>
      </c>
      <c r="W105" s="111" t="n">
        <v>20.8427215580108</v>
      </c>
      <c r="X105" s="111" t="n">
        <v>0.0645260564779871</v>
      </c>
      <c r="Y105" s="111" t="n">
        <v>0.0409539927491936</v>
      </c>
      <c r="Z105" s="111" t="n">
        <v>0.0322495166155936</v>
      </c>
      <c r="AA105" s="111" t="n">
        <v>0.0353452791609936</v>
      </c>
      <c r="AB105" s="111" t="n">
        <v>12.2573236621482</v>
      </c>
      <c r="AC105" s="111" t="n">
        <v>0.00239177675</v>
      </c>
      <c r="AD105" s="111" t="n">
        <v>177.32</v>
      </c>
      <c r="AE105" s="111" t="n">
        <v>38.465881527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8703171846845</v>
      </c>
      <c r="G106" s="111" t="n">
        <v>48.5738289143068</v>
      </c>
      <c r="H106" s="111" t="s">
        <v>82</v>
      </c>
      <c r="I106" s="111" t="n">
        <v>721.463679129776</v>
      </c>
      <c r="J106" s="111" t="n">
        <v>4.61201633168434</v>
      </c>
      <c r="K106" s="111" t="n">
        <v>8.52145288010536</v>
      </c>
      <c r="L106" s="111" t="n">
        <v>15.058188811708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74971844785206</v>
      </c>
      <c r="G107" s="111" t="n">
        <v>37.9011153461129</v>
      </c>
      <c r="H107" s="111" t="s">
        <v>82</v>
      </c>
      <c r="I107" s="111" t="n">
        <v>718.879711444885</v>
      </c>
      <c r="J107" s="111" t="n">
        <v>5.39461613668175</v>
      </c>
      <c r="K107" s="111" t="n">
        <v>10.2215459787988</v>
      </c>
      <c r="L107" s="111" t="n">
        <v>19.786725638556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788994834136667</v>
      </c>
      <c r="G108" s="111" t="n">
        <v>0.02093166</v>
      </c>
      <c r="H108" s="111" t="s">
        <v>82</v>
      </c>
      <c r="I108" s="111" t="n">
        <v>14.5927448824727</v>
      </c>
      <c r="J108" s="111" t="n">
        <v>0.086474169414289</v>
      </c>
      <c r="K108" s="111" t="n">
        <v>0.133990631939036</v>
      </c>
      <c r="L108" s="111" t="n">
        <v>0.2061394337523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0898532628856</v>
      </c>
      <c r="G109" s="111" t="n">
        <v>2.7023507172796</v>
      </c>
      <c r="H109" s="111" t="s">
        <v>82</v>
      </c>
      <c r="I109" s="111" t="n">
        <v>67.3912976154933</v>
      </c>
      <c r="J109" s="111" t="n">
        <v>0.0445068636577925</v>
      </c>
      <c r="K109" s="111" t="n">
        <v>0.23020325344013</v>
      </c>
      <c r="L109" s="111" t="n">
        <v>0.550302626589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302296058304341</v>
      </c>
      <c r="G110" s="111" t="n">
        <v>0.304850617078452</v>
      </c>
      <c r="H110" s="111" t="s">
        <v>82</v>
      </c>
      <c r="I110" s="111" t="n">
        <v>19.1338611251727</v>
      </c>
      <c r="J110" s="111" t="n">
        <v>0.0245186721823754</v>
      </c>
      <c r="K110" s="111" t="n">
        <v>0.0904753832079179</v>
      </c>
      <c r="L110" s="111" t="n">
        <v>0.2121721623095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84616710575563</v>
      </c>
      <c r="G111" s="111" t="n">
        <v>0.0664321179050024</v>
      </c>
      <c r="H111" s="111" t="s">
        <v>82</v>
      </c>
      <c r="I111" s="111" t="n">
        <v>49.3941592116857</v>
      </c>
      <c r="J111" s="111" t="n">
        <v>0.36476277487499</v>
      </c>
      <c r="K111" s="111" t="n">
        <v>0.643267298128591</v>
      </c>
      <c r="L111" s="111" t="n">
        <v>0.85230960328043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6438058666667</v>
      </c>
      <c r="G112" s="111" t="n">
        <v>0.001855815</v>
      </c>
      <c r="H112" s="111" t="s">
        <v>82</v>
      </c>
      <c r="I112" s="111" t="n">
        <v>2.64442778825058</v>
      </c>
      <c r="J112" s="111" t="n">
        <v>0.033155853029619</v>
      </c>
      <c r="K112" s="111" t="n">
        <v>0.0497348397759011</v>
      </c>
      <c r="L112" s="111" t="n">
        <v>0.097039143330776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9982895521311</v>
      </c>
      <c r="G113" s="111" t="n">
        <v>29.9160578556349</v>
      </c>
      <c r="H113" s="111" t="s">
        <v>82</v>
      </c>
      <c r="I113" s="111" t="n">
        <v>534.229257695147</v>
      </c>
      <c r="J113" s="111" t="n">
        <v>6.55766393626606</v>
      </c>
      <c r="K113" s="111" t="n">
        <v>43.2495088152739</v>
      </c>
      <c r="L113" s="111" t="n">
        <v>76.594366000845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38117361933151</v>
      </c>
      <c r="G114" s="111" t="n">
        <v>16.0160723668684</v>
      </c>
      <c r="H114" s="111" t="s">
        <v>82</v>
      </c>
      <c r="I114" s="111" t="n">
        <v>148.032641170145</v>
      </c>
      <c r="J114" s="111" t="n">
        <v>1.83385128088569</v>
      </c>
      <c r="K114" s="111" t="n">
        <v>12.8216632650372</v>
      </c>
      <c r="L114" s="111" t="n">
        <v>18.201898415330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2223623612609</v>
      </c>
      <c r="G115" s="111" t="n">
        <v>14.6980403249487</v>
      </c>
      <c r="H115" s="111" t="s">
        <v>82</v>
      </c>
      <c r="I115" s="111" t="n">
        <v>116.54987985462</v>
      </c>
      <c r="J115" s="111" t="n">
        <v>5.17812983492463</v>
      </c>
      <c r="K115" s="111" t="n">
        <v>38.7098695848403</v>
      </c>
      <c r="L115" s="111" t="n">
        <v>86.214776050335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25351672194067</v>
      </c>
      <c r="G116" s="111" t="n">
        <v>0.0381964992709017</v>
      </c>
      <c r="H116" s="111" t="s">
        <v>82</v>
      </c>
      <c r="I116" s="111" t="n">
        <v>21.1607672847858</v>
      </c>
      <c r="J116" s="111" t="n">
        <v>0.093140934</v>
      </c>
      <c r="K116" s="111" t="n">
        <v>0.7272443095</v>
      </c>
      <c r="L116" s="111" t="n">
        <v>2.210561392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515535242821518</v>
      </c>
      <c r="G117" s="111" t="n">
        <v>2.05106042403989</v>
      </c>
      <c r="H117" s="111" t="s">
        <v>82</v>
      </c>
      <c r="I117" s="111" t="n">
        <v>63.093144934597</v>
      </c>
      <c r="J117" s="111" t="n">
        <v>0.881995974312727</v>
      </c>
      <c r="K117" s="111" t="n">
        <v>10.1574781207131</v>
      </c>
      <c r="L117" s="111" t="n">
        <v>31.722308664423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8074798529412</v>
      </c>
      <c r="G118" s="111" t="s">
        <v>82</v>
      </c>
      <c r="H118" s="111" t="s">
        <v>82</v>
      </c>
      <c r="I118" s="111" t="n">
        <v>33.8061676783149</v>
      </c>
      <c r="J118" s="111" t="n">
        <v>0.0269412655458915</v>
      </c>
      <c r="K118" s="111" t="n">
        <v>0.0487670845155738</v>
      </c>
      <c r="L118" s="111" t="n">
        <v>0.067953739615986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3.820165079797</v>
      </c>
      <c r="G119" s="111" t="n">
        <v>15.2741781603852</v>
      </c>
      <c r="H119" s="111" t="s">
        <v>82</v>
      </c>
      <c r="I119" s="111" t="n">
        <v>741.200387822869</v>
      </c>
      <c r="J119" s="111" t="n">
        <v>0.183861812</v>
      </c>
      <c r="K119" s="111" t="n">
        <v>3.00385468</v>
      </c>
      <c r="L119" s="111" t="n">
        <v>2.813947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6653217605433</v>
      </c>
      <c r="G120" s="111" t="s">
        <v>82</v>
      </c>
      <c r="H120" s="111" t="s">
        <v>82</v>
      </c>
      <c r="I120" s="111" t="n">
        <v>0.94246922032884</v>
      </c>
      <c r="J120" s="111" t="n">
        <v>4.16864068369167</v>
      </c>
      <c r="K120" s="111" t="n">
        <v>64.6682251926667</v>
      </c>
      <c r="L120" s="111" t="n">
        <v>583.35051150759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75</v>
      </c>
      <c r="J121" s="111" t="n">
        <v>0.01697873569</v>
      </c>
      <c r="K121" s="111" t="n">
        <v>0.07743476966</v>
      </c>
      <c r="L121" s="111" t="n">
        <v>0.2539844300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2654604635141</v>
      </c>
      <c r="G122" s="111" t="n">
        <v>0.0221408675895636</v>
      </c>
      <c r="H122" s="111" t="s">
        <v>82</v>
      </c>
      <c r="I122" s="111" t="n">
        <v>118.65163841156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7.8774533170082</v>
      </c>
      <c r="G123" s="111" t="n">
        <v>75.3874592502182</v>
      </c>
      <c r="H123" s="111" t="n">
        <v>4.92377792191495</v>
      </c>
      <c r="I123" s="111" t="n">
        <v>8.12279974993532</v>
      </c>
      <c r="J123" s="111" t="n">
        <v>7.33125421550128</v>
      </c>
      <c r="K123" s="111" t="n">
        <v>7.46004910138253</v>
      </c>
      <c r="L123" s="111" t="n">
        <v>7.75715148547487</v>
      </c>
      <c r="M123" s="111" t="n">
        <v>547.413686535849</v>
      </c>
      <c r="N123" s="111" t="n">
        <v>0.326360838832374</v>
      </c>
      <c r="O123" s="111" t="n">
        <v>0.0191521899789698</v>
      </c>
      <c r="P123" s="111" t="n">
        <v>0.00310132452677494</v>
      </c>
      <c r="Q123" s="111" t="n">
        <v>0.0219945245709654</v>
      </c>
      <c r="R123" s="111" t="n">
        <v>0.0834275069933173</v>
      </c>
      <c r="S123" s="111" t="n">
        <v>1.28531475E-005</v>
      </c>
      <c r="T123" s="111" t="n">
        <v>0.0671212215355325</v>
      </c>
      <c r="U123" s="111" t="n">
        <v>0.013652673879058</v>
      </c>
      <c r="V123" s="111" t="n">
        <v>0.010618046344604</v>
      </c>
      <c r="W123" s="111" t="n">
        <v>9.07634034136246</v>
      </c>
      <c r="X123" s="111" t="n">
        <v>0.180726005775</v>
      </c>
      <c r="Y123" s="111" t="n">
        <v>0.178483859881275</v>
      </c>
      <c r="Z123" s="111" t="n">
        <v>0.107298844643775</v>
      </c>
      <c r="AA123" s="111" t="n">
        <v>0.104885280606225</v>
      </c>
      <c r="AB123" s="111" t="n">
        <v>146.863939972564</v>
      </c>
      <c r="AC123" s="111" t="n">
        <v>0.1212369</v>
      </c>
      <c r="AD123" s="111" t="s">
        <v>82</v>
      </c>
      <c r="AE123" s="111" t="n">
        <v>0.144776902200314</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08947942174246</v>
      </c>
      <c r="G124" s="111" t="n">
        <v>4.38201361736801</v>
      </c>
      <c r="H124" s="111" t="s">
        <v>82</v>
      </c>
      <c r="I124" s="111" t="n">
        <v>6.37715234216802</v>
      </c>
      <c r="J124" s="111" t="n">
        <v>0.413435736297141</v>
      </c>
      <c r="K124" s="111" t="n">
        <v>2.52904692481427</v>
      </c>
      <c r="L124" s="111" t="n">
        <v>4.42101471215454</v>
      </c>
      <c r="M124" s="111" t="n">
        <v>0.1325</v>
      </c>
      <c r="N124" s="111" t="s">
        <v>82</v>
      </c>
      <c r="O124" s="111" t="s">
        <v>82</v>
      </c>
      <c r="P124" s="111" t="s">
        <v>82</v>
      </c>
      <c r="Q124" s="111" t="s">
        <v>82</v>
      </c>
      <c r="R124" s="111" t="s">
        <v>82</v>
      </c>
      <c r="S124" s="111" t="s">
        <v>82</v>
      </c>
      <c r="T124" s="111" t="s">
        <v>82</v>
      </c>
      <c r="U124" s="111" t="s">
        <v>82</v>
      </c>
      <c r="V124" s="111" t="n">
        <v>4.488444193</v>
      </c>
      <c r="W124" s="111" t="n">
        <v>0.0112</v>
      </c>
      <c r="X124" s="111" t="n">
        <v>0.0162</v>
      </c>
      <c r="Y124" s="111" t="n">
        <v>0.0097</v>
      </c>
      <c r="Z124" s="111" t="n">
        <v>0.0048</v>
      </c>
      <c r="AA124" s="111" t="n">
        <v>0.0065</v>
      </c>
      <c r="AB124" s="111" t="n">
        <v>0.0372</v>
      </c>
      <c r="AC124" s="111" t="n">
        <v>15.202982068464</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8530107342781</v>
      </c>
      <c r="G125" s="111" t="n">
        <v>58.614498622192</v>
      </c>
      <c r="H125" s="111" t="n">
        <v>0.0975293251725343</v>
      </c>
      <c r="I125" s="111" t="n">
        <v>9.60160074402593</v>
      </c>
      <c r="J125" s="111" t="n">
        <v>0.0473479458796607</v>
      </c>
      <c r="K125" s="111" t="n">
        <v>0.137031735318474</v>
      </c>
      <c r="L125" s="111" t="n">
        <v>0.283304334381948</v>
      </c>
      <c r="M125" s="111" t="n">
        <v>4.28580377427853</v>
      </c>
      <c r="N125" s="111" t="n">
        <v>0.000533284779667389</v>
      </c>
      <c r="O125" s="111" t="n">
        <v>0.000533284779667389</v>
      </c>
      <c r="P125" s="111" t="n">
        <v>0.382378064649354</v>
      </c>
      <c r="Q125" s="111" t="s">
        <v>82</v>
      </c>
      <c r="R125" s="111" t="s">
        <v>82</v>
      </c>
      <c r="S125" s="111" t="s">
        <v>82</v>
      </c>
      <c r="T125" s="111" t="s">
        <v>82</v>
      </c>
      <c r="U125" s="111" t="s">
        <v>82</v>
      </c>
      <c r="V125" s="111" t="s">
        <v>82</v>
      </c>
      <c r="W125" s="111" t="n">
        <v>1.0877681803031</v>
      </c>
      <c r="X125" s="111" t="s">
        <v>82</v>
      </c>
      <c r="Y125" s="111" t="s">
        <v>82</v>
      </c>
      <c r="Z125" s="111" t="s">
        <v>82</v>
      </c>
      <c r="AA125" s="111" t="s">
        <v>82</v>
      </c>
      <c r="AB125" s="111" t="s">
        <v>82</v>
      </c>
      <c r="AC125" s="111" t="s">
        <v>82</v>
      </c>
      <c r="AD125" s="111" t="s">
        <v>82</v>
      </c>
      <c r="AE125" s="111" t="n">
        <v>2.6852232372811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841</v>
      </c>
      <c r="G126" s="111" t="n">
        <v>2.86120405557273</v>
      </c>
      <c r="H126" s="111" t="n">
        <v>0.000125</v>
      </c>
      <c r="I126" s="111" t="n">
        <v>26.4382601958222</v>
      </c>
      <c r="J126" s="111" t="n">
        <v>3.395E-005</v>
      </c>
      <c r="K126" s="111" t="n">
        <v>5.82E-005</v>
      </c>
      <c r="L126" s="111" t="n">
        <v>9.7E-005</v>
      </c>
      <c r="M126" s="111" t="n">
        <v>0.0011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20613651071475</v>
      </c>
      <c r="G127" s="111" t="n">
        <v>0.442951903108658</v>
      </c>
      <c r="H127" s="111" t="n">
        <v>0.184276311177711</v>
      </c>
      <c r="I127" s="111" t="n">
        <v>8.772228648E-006</v>
      </c>
      <c r="J127" s="111" t="n">
        <v>0.0109160078774073</v>
      </c>
      <c r="K127" s="111" t="n">
        <v>0.0186237887436513</v>
      </c>
      <c r="L127" s="111" t="n">
        <v>0.0236114194171729</v>
      </c>
      <c r="M127" s="111" t="n">
        <v>0.283032201111336</v>
      </c>
      <c r="N127" s="111" t="n">
        <v>1.27155355167861</v>
      </c>
      <c r="O127" s="111" t="n">
        <v>0.0298891158964845</v>
      </c>
      <c r="P127" s="111" t="n">
        <v>0.166289726786781</v>
      </c>
      <c r="Q127" s="111" t="n">
        <v>0.0409180032041515</v>
      </c>
      <c r="R127" s="111" t="n">
        <v>0.143634577879772</v>
      </c>
      <c r="S127" s="111" t="n">
        <v>0.105424704108771</v>
      </c>
      <c r="T127" s="111" t="n">
        <v>0.109355513876796</v>
      </c>
      <c r="U127" s="111" t="n">
        <v>0.00104928292153456</v>
      </c>
      <c r="V127" s="111" t="n">
        <v>0.993198195059602</v>
      </c>
      <c r="W127" s="111" t="n">
        <v>24.7413669939988</v>
      </c>
      <c r="X127" s="111" t="n">
        <v>0.000112520867123718</v>
      </c>
      <c r="Y127" s="111" t="n">
        <v>0.00035959249815708</v>
      </c>
      <c r="Z127" s="111" t="n">
        <v>0.00032770141728378</v>
      </c>
      <c r="AA127" s="111" t="n">
        <v>1.72081319372E-006</v>
      </c>
      <c r="AB127" s="111" t="n">
        <v>0.00080682523433002</v>
      </c>
      <c r="AC127" s="111" t="n">
        <v>2.23350339633515</v>
      </c>
      <c r="AD127" s="111" t="s">
        <v>82</v>
      </c>
      <c r="AE127" s="111" t="n">
        <v>0.93405811261980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19213286938402</v>
      </c>
      <c r="G128" s="111" t="n">
        <v>8.99561003848816</v>
      </c>
      <c r="H128" s="111" t="n">
        <v>1.01650156810046</v>
      </c>
      <c r="I128" s="111" t="n">
        <v>0.0619739748583379</v>
      </c>
      <c r="J128" s="111" t="n">
        <v>5.0802384517426</v>
      </c>
      <c r="K128" s="111" t="n">
        <v>11.223007649709</v>
      </c>
      <c r="L128" s="111" t="n">
        <v>17.0829199702614</v>
      </c>
      <c r="M128" s="111" t="n">
        <v>16.9401659914807</v>
      </c>
      <c r="N128" s="111" t="n">
        <v>153.093629214641</v>
      </c>
      <c r="O128" s="111" t="n">
        <v>0.493623272686342</v>
      </c>
      <c r="P128" s="111" t="n">
        <v>0.847070837036788</v>
      </c>
      <c r="Q128" s="111" t="n">
        <v>0.737843064994199</v>
      </c>
      <c r="R128" s="111" t="n">
        <v>3.32807599624977</v>
      </c>
      <c r="S128" s="111" t="n">
        <v>8.62810307476892</v>
      </c>
      <c r="T128" s="111" t="n">
        <v>1.61115232211607</v>
      </c>
      <c r="U128" s="111" t="n">
        <v>0.00473312156558533</v>
      </c>
      <c r="V128" s="111" t="n">
        <v>12.7665332869512</v>
      </c>
      <c r="W128" s="111" t="n">
        <v>95.4495992430926</v>
      </c>
      <c r="X128" s="111" t="n">
        <v>0.0171636767514933</v>
      </c>
      <c r="Y128" s="111" t="n">
        <v>0.00854385188282109</v>
      </c>
      <c r="Z128" s="111" t="n">
        <v>0.0168573958430395</v>
      </c>
      <c r="AA128" s="111" t="n">
        <v>0.00871490021173154</v>
      </c>
      <c r="AB128" s="111" t="n">
        <v>0.1789292443844</v>
      </c>
      <c r="AC128" s="111" t="n">
        <v>12.6139789933537</v>
      </c>
      <c r="AD128" s="111" t="s">
        <v>82</v>
      </c>
      <c r="AE128" s="111" t="n">
        <v>903.38369343334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4812254394937</v>
      </c>
      <c r="G129" s="111" t="n">
        <v>0.54319195900409</v>
      </c>
      <c r="H129" s="111" t="n">
        <v>0.0944088779841757</v>
      </c>
      <c r="I129" s="111" t="n">
        <v>0.0363798527127</v>
      </c>
      <c r="J129" s="111" t="n">
        <v>0.0102060843029603</v>
      </c>
      <c r="K129" s="111" t="n">
        <v>0.0117254605465583</v>
      </c>
      <c r="L129" s="111" t="n">
        <v>0.0130163123462456</v>
      </c>
      <c r="M129" s="111" t="n">
        <v>0.305970903845035</v>
      </c>
      <c r="N129" s="111" t="n">
        <v>9.4475657477303</v>
      </c>
      <c r="O129" s="111" t="n">
        <v>0.58128569538586</v>
      </c>
      <c r="P129" s="111" t="n">
        <v>0.385121937406978</v>
      </c>
      <c r="Q129" s="111" t="n">
        <v>0.0174575490102317</v>
      </c>
      <c r="R129" s="111" t="n">
        <v>0.844984948390761</v>
      </c>
      <c r="S129" s="111" t="n">
        <v>1.36628674280492</v>
      </c>
      <c r="T129" s="111" t="n">
        <v>0.511355244210785</v>
      </c>
      <c r="U129" s="111" t="n">
        <v>0.00325195264848417</v>
      </c>
      <c r="V129" s="111" t="n">
        <v>4.13143723860117</v>
      </c>
      <c r="W129" s="111" t="n">
        <v>0.318883184291373</v>
      </c>
      <c r="X129" s="111" t="n">
        <v>0.00224924137544167</v>
      </c>
      <c r="Y129" s="111" t="n">
        <v>0.00224900913344167</v>
      </c>
      <c r="Z129" s="111" t="n">
        <v>0.000695001820241667</v>
      </c>
      <c r="AA129" s="111" t="n">
        <v>0.0001072736653556</v>
      </c>
      <c r="AB129" s="111" t="n">
        <v>0.0465031367857252</v>
      </c>
      <c r="AC129" s="111" t="n">
        <v>1.01024180524921</v>
      </c>
      <c r="AD129" s="111" t="s">
        <v>82</v>
      </c>
      <c r="AE129" s="111" t="n">
        <v>4.080624322589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29255924200141</v>
      </c>
      <c r="G130" s="111" t="n">
        <v>2.0763331641423</v>
      </c>
      <c r="H130" s="111" t="n">
        <v>0.423055810019305</v>
      </c>
      <c r="I130" s="111" t="n">
        <v>0.009054428616</v>
      </c>
      <c r="J130" s="111" t="n">
        <v>0.389603526103383</v>
      </c>
      <c r="K130" s="111" t="n">
        <v>0.452220797199282</v>
      </c>
      <c r="L130" s="111" t="n">
        <v>0.491916526166148</v>
      </c>
      <c r="M130" s="111" t="n">
        <v>3.5604928944279</v>
      </c>
      <c r="N130" s="111" t="n">
        <v>0.0848866822397457</v>
      </c>
      <c r="O130" s="111" t="n">
        <v>0.0072972847810692</v>
      </c>
      <c r="P130" s="111" t="n">
        <v>0.941123367571637</v>
      </c>
      <c r="Q130" s="111" t="n">
        <v>0.00289399524861674</v>
      </c>
      <c r="R130" s="111" t="n">
        <v>0.00898405295863267</v>
      </c>
      <c r="S130" s="111" t="n">
        <v>0.00866112401748603</v>
      </c>
      <c r="T130" s="111" t="n">
        <v>0.00343539841566624</v>
      </c>
      <c r="U130" s="111" t="n">
        <v>0.00400510110661656</v>
      </c>
      <c r="V130" s="111" t="n">
        <v>0.0954353431355466</v>
      </c>
      <c r="W130" s="111" t="n">
        <v>13.6532950759059</v>
      </c>
      <c r="X130" s="111" t="n">
        <v>0.0831155820750935</v>
      </c>
      <c r="Y130" s="111" t="n">
        <v>0.083113981694668</v>
      </c>
      <c r="Z130" s="111" t="n">
        <v>0.083113829670256</v>
      </c>
      <c r="AA130" s="111" t="n">
        <v>0.08311717617041</v>
      </c>
      <c r="AB130" s="111" t="n">
        <v>0.335895466389637</v>
      </c>
      <c r="AC130" s="111" t="n">
        <v>0.19963643720145</v>
      </c>
      <c r="AD130" s="111" t="s">
        <v>82</v>
      </c>
      <c r="AE130" s="111" t="n">
        <v>0.2882548072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9751520223013</v>
      </c>
      <c r="G131" s="111" t="n">
        <v>8.58597348491115</v>
      </c>
      <c r="H131" s="111" t="n">
        <v>0.200058577987595</v>
      </c>
      <c r="I131" s="111" t="n">
        <v>0.408945946739643</v>
      </c>
      <c r="J131" s="111" t="n">
        <v>8.73062085073952</v>
      </c>
      <c r="K131" s="111" t="n">
        <v>9.43068976553148</v>
      </c>
      <c r="L131" s="111" t="n">
        <v>10.546136504834</v>
      </c>
      <c r="M131" s="111" t="n">
        <v>89.7843253365741</v>
      </c>
      <c r="N131" s="111" t="n">
        <v>1.179395471</v>
      </c>
      <c r="O131" s="111" t="n">
        <v>0.078626364</v>
      </c>
      <c r="P131" s="111" t="n">
        <v>0.078626364</v>
      </c>
      <c r="Q131" s="111" t="n">
        <v>0.039313183</v>
      </c>
      <c r="R131" s="111" t="n">
        <v>0.393131824</v>
      </c>
      <c r="S131" s="111" t="n">
        <v>0.786263647</v>
      </c>
      <c r="T131" s="111" t="n">
        <v>0.039313183</v>
      </c>
      <c r="U131" s="111" t="s">
        <v>82</v>
      </c>
      <c r="V131" s="111" t="n">
        <v>0.786263647</v>
      </c>
      <c r="W131" s="111" t="n">
        <v>54.0899911493952</v>
      </c>
      <c r="X131" s="111" t="n">
        <v>0.268442142008864</v>
      </c>
      <c r="Y131" s="111" t="n">
        <v>0.263134209595037</v>
      </c>
      <c r="Z131" s="111" t="n">
        <v>0.168458890209205</v>
      </c>
      <c r="AA131" s="111" t="n">
        <v>0.159250441702629</v>
      </c>
      <c r="AB131" s="111" t="n">
        <v>7.77793683747327</v>
      </c>
      <c r="AC131" s="111" t="s">
        <v>82</v>
      </c>
      <c r="AD131" s="111" t="s">
        <v>82</v>
      </c>
      <c r="AE131" s="111" t="n">
        <v>82.993298314513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85778031895413</v>
      </c>
      <c r="G132" s="111" t="n">
        <v>1.32809515678601</v>
      </c>
      <c r="H132" s="111" t="n">
        <v>0.602345183775875</v>
      </c>
      <c r="I132" s="111" t="n">
        <v>31.7885214626315</v>
      </c>
      <c r="J132" s="111" t="n">
        <v>1.27524955491585</v>
      </c>
      <c r="K132" s="111" t="n">
        <v>1.29180648506793</v>
      </c>
      <c r="L132" s="111" t="n">
        <v>1.31838734436663</v>
      </c>
      <c r="M132" s="111" t="n">
        <v>1.9368220310204</v>
      </c>
      <c r="N132" s="111" t="n">
        <v>2.40796930808963</v>
      </c>
      <c r="O132" s="111" t="n">
        <v>0.0159731200782711</v>
      </c>
      <c r="P132" s="111" t="n">
        <v>0.0265254746233151</v>
      </c>
      <c r="Q132" s="111" t="n">
        <v>0.00845502563103139</v>
      </c>
      <c r="R132" s="111" t="n">
        <v>0.226460372313081</v>
      </c>
      <c r="S132" s="111" t="n">
        <v>0.976910433456997</v>
      </c>
      <c r="T132" s="111" t="n">
        <v>0.0805242770287599</v>
      </c>
      <c r="U132" s="111" t="n">
        <v>0.00597391279947432</v>
      </c>
      <c r="V132" s="111" t="n">
        <v>58.7682527170623</v>
      </c>
      <c r="W132" s="111" t="n">
        <v>55.9211918620753</v>
      </c>
      <c r="X132" s="111" t="n">
        <v>0.097751199172539</v>
      </c>
      <c r="Y132" s="111" t="n">
        <v>0.295334904816529</v>
      </c>
      <c r="Z132" s="111" t="n">
        <v>0.115687331088367</v>
      </c>
      <c r="AA132" s="111" t="n">
        <v>0.192403951596901</v>
      </c>
      <c r="AB132" s="111" t="n">
        <v>0.701177386674335</v>
      </c>
      <c r="AC132" s="111" t="s">
        <v>82</v>
      </c>
      <c r="AD132" s="111" t="s">
        <v>82</v>
      </c>
      <c r="AE132" s="111" t="n">
        <v>62.162862920513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38270243154424</v>
      </c>
      <c r="G133" s="111" t="n">
        <v>0.811476042197468</v>
      </c>
      <c r="H133" s="111" t="n">
        <v>0.010117035008611</v>
      </c>
      <c r="I133" s="111" t="n">
        <v>30.8968293958388</v>
      </c>
      <c r="J133" s="111" t="n">
        <v>3.43050781827094</v>
      </c>
      <c r="K133" s="111" t="n">
        <v>3.56580871954852</v>
      </c>
      <c r="L133" s="111" t="n">
        <v>4.57149289050682</v>
      </c>
      <c r="M133" s="111" t="n">
        <v>14.8364351527767</v>
      </c>
      <c r="N133" s="111" t="n">
        <v>0.102318125</v>
      </c>
      <c r="O133" s="111" t="n">
        <v>3.1234E-005</v>
      </c>
      <c r="P133" s="111" t="s">
        <v>82</v>
      </c>
      <c r="Q133" s="111" t="s">
        <v>82</v>
      </c>
      <c r="R133" s="111" t="s">
        <v>82</v>
      </c>
      <c r="S133" s="111" t="n">
        <v>4.10010704256034</v>
      </c>
      <c r="T133" s="111" t="n">
        <v>0.007418007</v>
      </c>
      <c r="U133" s="111" t="s">
        <v>82</v>
      </c>
      <c r="V133" s="111" t="n">
        <v>0.010523596</v>
      </c>
      <c r="W133" s="111" t="n">
        <v>26.3607665241062</v>
      </c>
      <c r="X133" s="111" t="n">
        <v>0.658617063060427</v>
      </c>
      <c r="Y133" s="111" t="n">
        <v>0.557852426897874</v>
      </c>
      <c r="Z133" s="111" t="n">
        <v>0.241359839406815</v>
      </c>
      <c r="AA133" s="111" t="n">
        <v>0.252292876455572</v>
      </c>
      <c r="AB133" s="111" t="n">
        <v>1.71012220582069</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419.62463449177</v>
      </c>
      <c r="G134" s="159" t="n">
        <v>6638.94778322766</v>
      </c>
      <c r="H134" s="159" t="n">
        <v>3979.74062961694</v>
      </c>
      <c r="I134" s="159" t="n">
        <v>3625.97071428587</v>
      </c>
      <c r="J134" s="159" t="n">
        <v>1232.69687282836</v>
      </c>
      <c r="K134" s="159" t="n">
        <v>1819.82791954659</v>
      </c>
      <c r="L134" s="159" t="n">
        <v>3377.73837548003</v>
      </c>
      <c r="M134" s="159" t="n">
        <v>22122.2816830988</v>
      </c>
      <c r="N134" s="159" t="n">
        <v>2513.04040346646</v>
      </c>
      <c r="O134" s="159" t="n">
        <v>85.9381069895749</v>
      </c>
      <c r="P134" s="159" t="n">
        <v>76.5056520568484</v>
      </c>
      <c r="Q134" s="159" t="n">
        <v>202.245802436124</v>
      </c>
      <c r="R134" s="159" t="n">
        <v>356.646047601679</v>
      </c>
      <c r="S134" s="159" t="n">
        <v>3635.49513330732</v>
      </c>
      <c r="T134" s="159" t="n">
        <v>852.248348393807</v>
      </c>
      <c r="U134" s="159" t="n">
        <v>225.270715844364</v>
      </c>
      <c r="V134" s="159" t="n">
        <v>6897.2925430465</v>
      </c>
      <c r="W134" s="159" t="n">
        <v>1647.5237253861</v>
      </c>
      <c r="X134" s="159" t="n">
        <v>176.766538481864</v>
      </c>
      <c r="Y134" s="159" t="n">
        <v>152.05522101679</v>
      </c>
      <c r="Z134" s="159" t="n">
        <v>71.7325929703861</v>
      </c>
      <c r="AA134" s="159" t="n">
        <v>104.111409293869</v>
      </c>
      <c r="AB134" s="159" t="n">
        <v>1027.18339647197</v>
      </c>
      <c r="AC134" s="159" t="n">
        <v>195.139228069769</v>
      </c>
      <c r="AD134" s="159" t="n">
        <v>6147.49682932995</v>
      </c>
      <c r="AE134" s="159" t="n">
        <v>3302.2545501455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9.2698715965936</v>
      </c>
      <c r="G140" s="191" t="n">
        <v>1.7353324148302</v>
      </c>
      <c r="H140" s="191" t="n">
        <v>3.02979782750666</v>
      </c>
      <c r="I140" s="191" t="n">
        <v>0.0642293204438847</v>
      </c>
      <c r="J140" s="191" t="n">
        <v>0.773313652471487</v>
      </c>
      <c r="K140" s="191" t="n">
        <v>0.84452633653611</v>
      </c>
      <c r="L140" s="191" t="n">
        <v>0.848536086434659</v>
      </c>
      <c r="M140" s="191" t="n">
        <v>11.3487487514912</v>
      </c>
      <c r="N140" s="191" t="n">
        <v>19.3493860446349</v>
      </c>
      <c r="O140" s="191" t="n">
        <v>0.0224739034391412</v>
      </c>
      <c r="P140" s="191" t="n">
        <v>1.00075698593719</v>
      </c>
      <c r="Q140" s="191" t="n">
        <v>0.64488373472586</v>
      </c>
      <c r="R140" s="191" t="n">
        <v>0.689793849859757</v>
      </c>
      <c r="S140" s="191" t="n">
        <v>2.02735090515949</v>
      </c>
      <c r="T140" s="191" t="n">
        <v>0.726559771427322</v>
      </c>
      <c r="U140" s="191" t="n">
        <v>0.712768058643429</v>
      </c>
      <c r="V140" s="191" t="n">
        <v>1.59532051435057</v>
      </c>
      <c r="W140" s="191" t="s">
        <v>82</v>
      </c>
      <c r="X140" s="191" t="n">
        <v>1.926E-005</v>
      </c>
      <c r="Y140" s="191" t="n">
        <v>2.6964E-005</v>
      </c>
      <c r="Z140" s="191" t="n">
        <v>1.1556E-005</v>
      </c>
      <c r="AA140" s="191" t="n">
        <v>1.926E-005</v>
      </c>
      <c r="AB140" s="191" t="n">
        <v>0.0620041448001993</v>
      </c>
      <c r="AC140" s="191" t="n">
        <v>0.701606661983814</v>
      </c>
      <c r="AD140" s="191" t="s">
        <v>82</v>
      </c>
      <c r="AE140" s="191" t="n">
        <v>1.0227966562314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29.798293070894</v>
      </c>
      <c r="G141" s="191" t="n">
        <v>16.7059027652221</v>
      </c>
      <c r="H141" s="191" t="n">
        <v>29.6164612855015</v>
      </c>
      <c r="I141" s="191" t="n">
        <v>1.26339448090482</v>
      </c>
      <c r="J141" s="191" t="n">
        <v>7.00605597712051</v>
      </c>
      <c r="K141" s="191" t="n">
        <v>7.32839651580652</v>
      </c>
      <c r="L141" s="191" t="n">
        <v>7.40063706289805</v>
      </c>
      <c r="M141" s="191" t="n">
        <v>44.9492564015468</v>
      </c>
      <c r="N141" s="191" t="n">
        <v>101.868062349643</v>
      </c>
      <c r="O141" s="191" t="n">
        <v>1.27199648083414</v>
      </c>
      <c r="P141" s="191" t="n">
        <v>1.09596846673557</v>
      </c>
      <c r="Q141" s="191" t="n">
        <v>0.963553175063531</v>
      </c>
      <c r="R141" s="191" t="n">
        <v>1.31021686043064</v>
      </c>
      <c r="S141" s="191" t="n">
        <v>9.12327758389943</v>
      </c>
      <c r="T141" s="191" t="n">
        <v>1.8195309129346</v>
      </c>
      <c r="U141" s="191" t="n">
        <v>2.56047075874895</v>
      </c>
      <c r="V141" s="191" t="n">
        <v>7.54384862778336</v>
      </c>
      <c r="W141" s="191" t="s">
        <v>82</v>
      </c>
      <c r="X141" s="191" t="s">
        <v>82</v>
      </c>
      <c r="Y141" s="191" t="s">
        <v>82</v>
      </c>
      <c r="Z141" s="191" t="s">
        <v>82</v>
      </c>
      <c r="AA141" s="191" t="s">
        <v>82</v>
      </c>
      <c r="AB141" s="191" t="n">
        <v>0.316001744197729</v>
      </c>
      <c r="AC141" s="191" t="n">
        <v>1.77010899692745</v>
      </c>
      <c r="AD141" s="191" t="s">
        <v>82</v>
      </c>
      <c r="AE141" s="191" t="n">
        <v>1.2171225309454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75.59988003181</v>
      </c>
      <c r="G142" s="191" t="n">
        <v>69.6331807342061</v>
      </c>
      <c r="H142" s="191" t="n">
        <v>1338.43004966329</v>
      </c>
      <c r="I142" s="191" t="n">
        <v>0.541461476066103</v>
      </c>
      <c r="J142" s="191" t="n">
        <v>144.16506380671</v>
      </c>
      <c r="K142" s="191" t="n">
        <v>146.079151107157</v>
      </c>
      <c r="L142" s="191" t="n">
        <v>150.106575189468</v>
      </c>
      <c r="M142" s="191" t="n">
        <v>151.238118022882</v>
      </c>
      <c r="N142" s="191" t="n">
        <v>5.20122584601157</v>
      </c>
      <c r="O142" s="191" t="n">
        <v>0.998474175669496</v>
      </c>
      <c r="P142" s="191" t="n">
        <v>1.10599283816846</v>
      </c>
      <c r="Q142" s="191" t="n">
        <v>8.16198359340576</v>
      </c>
      <c r="R142" s="191" t="n">
        <v>7.14293276585236</v>
      </c>
      <c r="S142" s="191" t="n">
        <v>13.5198130484979</v>
      </c>
      <c r="T142" s="191" t="n">
        <v>527.266417394333</v>
      </c>
      <c r="U142" s="191" t="n">
        <v>5.43608876488056</v>
      </c>
      <c r="V142" s="191" t="n">
        <v>19.9170729071684</v>
      </c>
      <c r="W142" s="191" t="n">
        <v>49.7028741170825</v>
      </c>
      <c r="X142" s="191" t="n">
        <v>0.214599643062381</v>
      </c>
      <c r="Y142" s="191" t="n">
        <v>0.172752093811925</v>
      </c>
      <c r="Z142" s="191" t="n">
        <v>0.133513276216257</v>
      </c>
      <c r="AA142" s="191" t="n">
        <v>0.13245258524763</v>
      </c>
      <c r="AB142" s="191" t="n">
        <v>3.32532746289895</v>
      </c>
      <c r="AC142" s="191" t="n">
        <v>2.82077049462643</v>
      </c>
      <c r="AD142" s="191" t="s">
        <v>82</v>
      </c>
      <c r="AE142" s="191" t="n">
        <v>26.911212233472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78.4509390624081</v>
      </c>
      <c r="G144" s="202" t="n">
        <v>2937.35600682065</v>
      </c>
      <c r="H144" s="202" t="s">
        <v>82</v>
      </c>
      <c r="I144" s="202" t="s">
        <v>82</v>
      </c>
      <c r="J144" s="202" t="n">
        <v>1.86898E-005</v>
      </c>
      <c r="K144" s="202" t="n">
        <v>1.86898E-005</v>
      </c>
      <c r="L144" s="202" t="n">
        <v>1.86898E-005</v>
      </c>
      <c r="M144" s="202" t="n">
        <v>356.67160905200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50354695746451</v>
      </c>
      <c r="G146" s="202" t="n">
        <v>44.5844893486303</v>
      </c>
      <c r="H146" s="202" t="n">
        <v>2.79078084227682</v>
      </c>
      <c r="I146" s="202" t="n">
        <v>3.12364390006142</v>
      </c>
      <c r="J146" s="202" t="n">
        <v>25.2240614409272</v>
      </c>
      <c r="K146" s="202" t="n">
        <v>30.7980318930129</v>
      </c>
      <c r="L146" s="202" t="n">
        <v>41.5683396442417</v>
      </c>
      <c r="M146" s="202" t="n">
        <v>913.709491106369</v>
      </c>
      <c r="N146" s="202" t="s">
        <v>82</v>
      </c>
      <c r="O146" s="202" t="s">
        <v>82</v>
      </c>
      <c r="P146" s="202" t="s">
        <v>82</v>
      </c>
      <c r="Q146" s="202" t="s">
        <v>82</v>
      </c>
      <c r="R146" s="202" t="s">
        <v>82</v>
      </c>
      <c r="S146" s="202" t="s">
        <v>82</v>
      </c>
      <c r="T146" s="202" t="s">
        <v>82</v>
      </c>
      <c r="U146" s="202" t="s">
        <v>82</v>
      </c>
      <c r="V146" s="202" t="s">
        <v>82</v>
      </c>
      <c r="W146" s="202" t="n">
        <v>27.5609063026304</v>
      </c>
      <c r="X146" s="202" t="n">
        <v>1.91600758962688</v>
      </c>
      <c r="Y146" s="202" t="n">
        <v>1.15898877656199</v>
      </c>
      <c r="Z146" s="202" t="n">
        <v>0.578522780019697</v>
      </c>
      <c r="AA146" s="202" t="n">
        <v>0.748170846110079</v>
      </c>
      <c r="AB146" s="202" t="n">
        <v>9.22105010631864</v>
      </c>
      <c r="AC146" s="202" t="n">
        <v>0.009</v>
      </c>
      <c r="AD146" s="202" t="s">
        <v>82</v>
      </c>
      <c r="AE146" s="202" t="n">
        <v>0.06763532791552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4.6732217370749</v>
      </c>
      <c r="G147" s="215" t="n">
        <v>684.81510088109</v>
      </c>
      <c r="H147" s="215" t="s">
        <v>82</v>
      </c>
      <c r="I147" s="215" t="n">
        <v>8.63509793552517</v>
      </c>
      <c r="J147" s="215" t="n">
        <v>6.11347570194732</v>
      </c>
      <c r="K147" s="215" t="n">
        <v>20.5619724791061</v>
      </c>
      <c r="L147" s="215" t="n">
        <v>21.4825938857309</v>
      </c>
      <c r="M147" s="215" t="n">
        <v>27.921432471723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6: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