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4</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84.82793628956</v>
      </c>
      <c r="G25" s="100" t="n">
        <v>66.0756026448894</v>
      </c>
      <c r="H25" s="100" t="n">
        <v>4955.4864693136</v>
      </c>
      <c r="I25" s="100" t="n">
        <v>3.88685452943207</v>
      </c>
      <c r="J25" s="100" t="n">
        <v>89.4487478035344</v>
      </c>
      <c r="K25" s="100" t="n">
        <v>155.631177104494</v>
      </c>
      <c r="L25" s="100" t="n">
        <v>273.018686743087</v>
      </c>
      <c r="M25" s="100" t="n">
        <v>477.075557122791</v>
      </c>
      <c r="N25" s="100" t="n">
        <v>127.369468658062</v>
      </c>
      <c r="O25" s="100" t="n">
        <v>13.4204526038787</v>
      </c>
      <c r="P25" s="100" t="n">
        <v>28.8088118506144</v>
      </c>
      <c r="Q25" s="100" t="n">
        <v>45.4485707669415</v>
      </c>
      <c r="R25" s="100" t="n">
        <v>80.1558226756411</v>
      </c>
      <c r="S25" s="100" t="n">
        <v>74.8591365019869</v>
      </c>
      <c r="T25" s="100" t="n">
        <v>315.047579753637</v>
      </c>
      <c r="U25" s="100" t="n">
        <v>57.4255123633369</v>
      </c>
      <c r="V25" s="100" t="n">
        <v>343.320577283579</v>
      </c>
      <c r="W25" s="100" t="n">
        <v>298.11976408557</v>
      </c>
      <c r="X25" s="100" t="n">
        <v>0.770074417386787</v>
      </c>
      <c r="Y25" s="100" t="n">
        <v>0.713148973981739</v>
      </c>
      <c r="Z25" s="100" t="n">
        <v>0.357869425043438</v>
      </c>
      <c r="AA25" s="100" t="n">
        <v>0.298200276063262</v>
      </c>
      <c r="AB25" s="100" t="n">
        <v>4.7744234807292</v>
      </c>
      <c r="AC25" s="100" t="n">
        <v>23.902124019538</v>
      </c>
      <c r="AD25" s="100" t="s">
        <v>82</v>
      </c>
      <c r="AE25" s="100" t="n">
        <v>368.503578850102</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7.899490937944</v>
      </c>
      <c r="G26" s="100" t="n">
        <v>7.55644097566022</v>
      </c>
      <c r="H26" s="100" t="n">
        <v>519.224588986324</v>
      </c>
      <c r="I26" s="100" t="n">
        <v>0.938386601222556</v>
      </c>
      <c r="J26" s="100" t="n">
        <v>12.4535732913459</v>
      </c>
      <c r="K26" s="100" t="n">
        <v>16.0328930950001</v>
      </c>
      <c r="L26" s="100" t="n">
        <v>20.8209962938984</v>
      </c>
      <c r="M26" s="100" t="n">
        <v>32.2231309484781</v>
      </c>
      <c r="N26" s="100" t="n">
        <v>17.8999837309297</v>
      </c>
      <c r="O26" s="100" t="n">
        <v>4.82202569713536</v>
      </c>
      <c r="P26" s="100" t="n">
        <v>2.89225729557732</v>
      </c>
      <c r="Q26" s="100" t="n">
        <v>5.48911601192631</v>
      </c>
      <c r="R26" s="100" t="n">
        <v>14.5880546367612</v>
      </c>
      <c r="S26" s="100" t="n">
        <v>15.1234020301876</v>
      </c>
      <c r="T26" s="100" t="n">
        <v>290.475661656897</v>
      </c>
      <c r="U26" s="100" t="n">
        <v>5.31315627613511</v>
      </c>
      <c r="V26" s="100" t="n">
        <v>23.0260282795111</v>
      </c>
      <c r="W26" s="100" t="n">
        <v>11.146892205235</v>
      </c>
      <c r="X26" s="100" t="n">
        <v>0.0434645739159443</v>
      </c>
      <c r="Y26" s="100" t="n">
        <v>0.00643274489831753</v>
      </c>
      <c r="Z26" s="100" t="n">
        <v>0.00426182634603893</v>
      </c>
      <c r="AA26" s="100" t="n">
        <v>0.0302018129262404</v>
      </c>
      <c r="AB26" s="100" t="n">
        <v>0.232647128165985</v>
      </c>
      <c r="AC26" s="100" t="n">
        <v>0.00371478444230749</v>
      </c>
      <c r="AD26" s="100" t="s">
        <v>82</v>
      </c>
      <c r="AE26" s="100" t="n">
        <v>8.5243500037971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2.780878899911</v>
      </c>
      <c r="G27" s="100" t="n">
        <v>8.49226735459245</v>
      </c>
      <c r="H27" s="100" t="n">
        <v>85.3451157311415</v>
      </c>
      <c r="I27" s="100" t="n">
        <v>0.453163142069933</v>
      </c>
      <c r="J27" s="100" t="n">
        <v>7.06049443197029</v>
      </c>
      <c r="K27" s="100" t="n">
        <v>9.70752445567774</v>
      </c>
      <c r="L27" s="100" t="n">
        <v>16.1760795116808</v>
      </c>
      <c r="M27" s="100" t="n">
        <v>106.432304414989</v>
      </c>
      <c r="N27" s="100" t="n">
        <v>4.93447238919285</v>
      </c>
      <c r="O27" s="100" t="n">
        <v>0.88333547342032</v>
      </c>
      <c r="P27" s="100" t="n">
        <v>2.52909920811079</v>
      </c>
      <c r="Q27" s="100" t="n">
        <v>1.3808766679859</v>
      </c>
      <c r="R27" s="100" t="n">
        <v>2.41240752557731</v>
      </c>
      <c r="S27" s="100" t="n">
        <v>4.12812744990245</v>
      </c>
      <c r="T27" s="100" t="n">
        <v>3.04449515537466</v>
      </c>
      <c r="U27" s="100" t="n">
        <v>0.508256935319541</v>
      </c>
      <c r="V27" s="100" t="n">
        <v>15.1116150472028</v>
      </c>
      <c r="W27" s="100" t="n">
        <v>7.12217062809206</v>
      </c>
      <c r="X27" s="100" t="n">
        <v>0.835601194589035</v>
      </c>
      <c r="Y27" s="100" t="n">
        <v>0.54748030658147</v>
      </c>
      <c r="Z27" s="100" t="n">
        <v>0.49449933064186</v>
      </c>
      <c r="AA27" s="100" t="n">
        <v>0.580720913189717</v>
      </c>
      <c r="AB27" s="100" t="n">
        <v>16.4277232480868</v>
      </c>
      <c r="AC27" s="100" t="n">
        <v>0.233722043512209</v>
      </c>
      <c r="AD27" s="100" t="s">
        <v>82</v>
      </c>
      <c r="AE27" s="100" t="n">
        <v>1.01572112358972</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32.948791680202</v>
      </c>
      <c r="G28" s="108" t="n">
        <v>9.61129887243913</v>
      </c>
      <c r="H28" s="108" t="n">
        <v>185.536667758446</v>
      </c>
      <c r="I28" s="108" t="n">
        <v>0.137627069231417</v>
      </c>
      <c r="J28" s="108" t="n">
        <v>17.9657307886465</v>
      </c>
      <c r="K28" s="108" t="n">
        <v>24.3723250245292</v>
      </c>
      <c r="L28" s="108" t="n">
        <v>36.155755389511</v>
      </c>
      <c r="M28" s="108" t="n">
        <v>1796.63346361745</v>
      </c>
      <c r="N28" s="108" t="n">
        <v>132.926778787153</v>
      </c>
      <c r="O28" s="108" t="n">
        <v>2.50041002453535</v>
      </c>
      <c r="P28" s="108" t="n">
        <v>3.48618866155095</v>
      </c>
      <c r="Q28" s="108" t="n">
        <v>3.8526856007005</v>
      </c>
      <c r="R28" s="108" t="n">
        <v>10.9082093247985</v>
      </c>
      <c r="S28" s="108" t="n">
        <v>21.4465294148249</v>
      </c>
      <c r="T28" s="108" t="n">
        <v>21.2401041837907</v>
      </c>
      <c r="U28" s="108" t="n">
        <v>3.03203119670437</v>
      </c>
      <c r="V28" s="108" t="n">
        <v>74.5233543779982</v>
      </c>
      <c r="W28" s="108" t="n">
        <v>121.863001092782</v>
      </c>
      <c r="X28" s="108" t="n">
        <v>0.15849338932812</v>
      </c>
      <c r="Y28" s="108" t="n">
        <v>0.210225906152584</v>
      </c>
      <c r="Z28" s="108" t="n">
        <v>0.0647854584864621</v>
      </c>
      <c r="AA28" s="108" t="n">
        <v>0.100988514127854</v>
      </c>
      <c r="AB28" s="108" t="n">
        <v>8.88023127434213</v>
      </c>
      <c r="AC28" s="108" t="n">
        <v>1.38217887477003</v>
      </c>
      <c r="AD28" s="108" t="s">
        <v>82</v>
      </c>
      <c r="AE28" s="108" t="n">
        <v>10.4376681657171</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38.2397851095435</v>
      </c>
      <c r="G29" s="108" t="n">
        <v>1.6177340777378</v>
      </c>
      <c r="H29" s="108" t="n">
        <v>120.285119536006</v>
      </c>
      <c r="I29" s="108" t="n">
        <v>0.0179330191515838</v>
      </c>
      <c r="J29" s="108" t="n">
        <v>2.36929353192852</v>
      </c>
      <c r="K29" s="108" t="n">
        <v>3.54492883427116</v>
      </c>
      <c r="L29" s="108" t="n">
        <v>5.45937399646877</v>
      </c>
      <c r="M29" s="108" t="n">
        <v>94.3500548631162</v>
      </c>
      <c r="N29" s="108" t="n">
        <v>399.890592027051</v>
      </c>
      <c r="O29" s="108" t="n">
        <v>7.96723676024544</v>
      </c>
      <c r="P29" s="108" t="n">
        <v>2.63499809225025</v>
      </c>
      <c r="Q29" s="108" t="n">
        <v>48.4370298949157</v>
      </c>
      <c r="R29" s="108" t="n">
        <v>1.46176597148269</v>
      </c>
      <c r="S29" s="108" t="n">
        <v>366.39511518421</v>
      </c>
      <c r="T29" s="108" t="n">
        <v>51.7870982857624</v>
      </c>
      <c r="U29" s="108" t="n">
        <v>9.3200193413384</v>
      </c>
      <c r="V29" s="108" t="n">
        <v>756.350153515687</v>
      </c>
      <c r="W29" s="108" t="n">
        <v>67.0247003335178</v>
      </c>
      <c r="X29" s="108" t="n">
        <v>0.00440216995823215</v>
      </c>
      <c r="Y29" s="108" t="n">
        <v>0.0129640892628492</v>
      </c>
      <c r="Z29" s="108" t="n">
        <v>0.00409387726531017</v>
      </c>
      <c r="AA29" s="108" t="n">
        <v>0.00492439539317632</v>
      </c>
      <c r="AB29" s="108" t="n">
        <v>25.3644474850366</v>
      </c>
      <c r="AC29" s="108" t="n">
        <v>5.8241879667122</v>
      </c>
      <c r="AD29" s="108" t="s">
        <v>82</v>
      </c>
      <c r="AE29" s="108" t="n">
        <v>3.6813547965880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3.678576083393</v>
      </c>
      <c r="G30" s="108" t="n">
        <v>8.41351663361151</v>
      </c>
      <c r="H30" s="108" t="n">
        <v>125.302627250842</v>
      </c>
      <c r="I30" s="108" t="n">
        <v>0.266695184385977</v>
      </c>
      <c r="J30" s="108" t="n">
        <v>4.74895971895564</v>
      </c>
      <c r="K30" s="108" t="n">
        <v>5.80960307888087</v>
      </c>
      <c r="L30" s="108" t="n">
        <v>8.36967425090241</v>
      </c>
      <c r="M30" s="108" t="n">
        <v>86.5499849562218</v>
      </c>
      <c r="N30" s="108" t="n">
        <v>3.42765112492645</v>
      </c>
      <c r="O30" s="108" t="n">
        <v>0.517104300111724</v>
      </c>
      <c r="P30" s="108" t="n">
        <v>0.727456928376701</v>
      </c>
      <c r="Q30" s="108" t="n">
        <v>0.850213001517426</v>
      </c>
      <c r="R30" s="108" t="n">
        <v>2.45075844254958</v>
      </c>
      <c r="S30" s="108" t="n">
        <v>1.59708311463852</v>
      </c>
      <c r="T30" s="108" t="n">
        <v>36.9571579071922</v>
      </c>
      <c r="U30" s="108" t="n">
        <v>0.60664046340434</v>
      </c>
      <c r="V30" s="108" t="n">
        <v>7.16639857882271</v>
      </c>
      <c r="W30" s="108" t="n">
        <v>2.92576009616651</v>
      </c>
      <c r="X30" s="108" t="n">
        <v>0.0126035459490217</v>
      </c>
      <c r="Y30" s="108" t="n">
        <v>0.0215360057089058</v>
      </c>
      <c r="Z30" s="108" t="n">
        <v>0.0119983888974489</v>
      </c>
      <c r="AA30" s="108" t="n">
        <v>0.0088727919722836</v>
      </c>
      <c r="AB30" s="108" t="n">
        <v>0.25112182131307</v>
      </c>
      <c r="AC30" s="108" t="n">
        <v>0.144395844160328</v>
      </c>
      <c r="AD30" s="108" t="s">
        <v>82</v>
      </c>
      <c r="AE30" s="108" t="n">
        <v>1.8931297874229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3.1876241448395</v>
      </c>
      <c r="G31" s="108" t="n">
        <v>10.444301907386</v>
      </c>
      <c r="H31" s="108" t="n">
        <v>59.2763016204099</v>
      </c>
      <c r="I31" s="108" t="n">
        <v>0.334915131896195</v>
      </c>
      <c r="J31" s="108" t="n">
        <v>10.0197092690498</v>
      </c>
      <c r="K31" s="108" t="n">
        <v>12.5112057336473</v>
      </c>
      <c r="L31" s="108" t="n">
        <v>15.8389830694273</v>
      </c>
      <c r="M31" s="108" t="n">
        <v>90.0383381515881</v>
      </c>
      <c r="N31" s="108" t="n">
        <v>9.44308222279779</v>
      </c>
      <c r="O31" s="108" t="n">
        <v>0.918227372768865</v>
      </c>
      <c r="P31" s="108" t="n">
        <v>0.962999101863463</v>
      </c>
      <c r="Q31" s="108" t="n">
        <v>0.682243136820247</v>
      </c>
      <c r="R31" s="108" t="n">
        <v>1.8137485580458</v>
      </c>
      <c r="S31" s="108" t="n">
        <v>2.19593261626356</v>
      </c>
      <c r="T31" s="108" t="n">
        <v>25.1786611322187</v>
      </c>
      <c r="U31" s="108" t="n">
        <v>0.499078161968343</v>
      </c>
      <c r="V31" s="108" t="n">
        <v>37.3357013783728</v>
      </c>
      <c r="W31" s="108" t="n">
        <v>7.78082183197581</v>
      </c>
      <c r="X31" s="108" t="n">
        <v>0.142636811090257</v>
      </c>
      <c r="Y31" s="108" t="n">
        <v>0.146967620138989</v>
      </c>
      <c r="Z31" s="108" t="n">
        <v>0.0632046075438711</v>
      </c>
      <c r="AA31" s="108" t="n">
        <v>0.0560530790463765</v>
      </c>
      <c r="AB31" s="108" t="n">
        <v>1.01868495316581</v>
      </c>
      <c r="AC31" s="108" t="n">
        <v>0.180094611587397</v>
      </c>
      <c r="AD31" s="108" t="s">
        <v>82</v>
      </c>
      <c r="AE31" s="108" t="n">
        <v>2.705581348488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9.0664372986379</v>
      </c>
      <c r="G32" s="108" t="n">
        <v>10.8741069756528</v>
      </c>
      <c r="H32" s="108" t="n">
        <v>89.9538934254341</v>
      </c>
      <c r="I32" s="108" t="n">
        <v>0.105422475106668</v>
      </c>
      <c r="J32" s="108" t="n">
        <v>4.97586994042411</v>
      </c>
      <c r="K32" s="108" t="n">
        <v>6.17521707449742</v>
      </c>
      <c r="L32" s="108" t="n">
        <v>7.91108108662287</v>
      </c>
      <c r="M32" s="108" t="n">
        <v>50.6068769119554</v>
      </c>
      <c r="N32" s="108" t="n">
        <v>2.5785345004203</v>
      </c>
      <c r="O32" s="108" t="n">
        <v>0.595922892688709</v>
      </c>
      <c r="P32" s="108" t="n">
        <v>0.500599441659723</v>
      </c>
      <c r="Q32" s="108" t="n">
        <v>0.745924431919326</v>
      </c>
      <c r="R32" s="108" t="n">
        <v>1.60189419629216</v>
      </c>
      <c r="S32" s="108" t="n">
        <v>1.21408707444093</v>
      </c>
      <c r="T32" s="108" t="n">
        <v>36.4847389287914</v>
      </c>
      <c r="U32" s="108" t="n">
        <v>0.577385533097407</v>
      </c>
      <c r="V32" s="108" t="n">
        <v>7.20384262751331</v>
      </c>
      <c r="W32" s="108" t="n">
        <v>2.77177768558743</v>
      </c>
      <c r="X32" s="108" t="n">
        <v>0.101421248111229</v>
      </c>
      <c r="Y32" s="108" t="n">
        <v>0.153794749819118</v>
      </c>
      <c r="Z32" s="108" t="n">
        <v>0.0634975878635691</v>
      </c>
      <c r="AA32" s="108" t="n">
        <v>0.0515196151484422</v>
      </c>
      <c r="AB32" s="108" t="n">
        <v>1.95795649075758</v>
      </c>
      <c r="AC32" s="108" t="n">
        <v>0.0518785762177807</v>
      </c>
      <c r="AD32" s="108" t="s">
        <v>82</v>
      </c>
      <c r="AE32" s="108" t="n">
        <v>1.305869287882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12.75547378041</v>
      </c>
      <c r="G33" s="111" t="n">
        <v>56.0976717338756</v>
      </c>
      <c r="H33" s="111" t="n">
        <v>527.889616877069</v>
      </c>
      <c r="I33" s="111" t="n">
        <v>6.50674277605906</v>
      </c>
      <c r="J33" s="111" t="n">
        <v>79.0700915257574</v>
      </c>
      <c r="K33" s="111" t="n">
        <v>106.848987370568</v>
      </c>
      <c r="L33" s="111" t="n">
        <v>166.465509301411</v>
      </c>
      <c r="M33" s="111" t="n">
        <v>1052.07269272249</v>
      </c>
      <c r="N33" s="111" t="n">
        <v>361.709556614559</v>
      </c>
      <c r="O33" s="111" t="n">
        <v>29.1255270718412</v>
      </c>
      <c r="P33" s="111" t="n">
        <v>12.2349441308959</v>
      </c>
      <c r="Q33" s="111" t="n">
        <v>65.9348525262625</v>
      </c>
      <c r="R33" s="111" t="n">
        <v>78.0354896145948</v>
      </c>
      <c r="S33" s="111" t="n">
        <v>83.1218039603873</v>
      </c>
      <c r="T33" s="111" t="n">
        <v>222.664047744819</v>
      </c>
      <c r="U33" s="111" t="n">
        <v>122.857457579591</v>
      </c>
      <c r="V33" s="111" t="n">
        <v>844.934532607899</v>
      </c>
      <c r="W33" s="111" t="n">
        <v>266.828477144962</v>
      </c>
      <c r="X33" s="111" t="n">
        <v>3.30747137661251</v>
      </c>
      <c r="Y33" s="111" t="n">
        <v>1.85621204555631</v>
      </c>
      <c r="Z33" s="111" t="n">
        <v>1.17629427122792</v>
      </c>
      <c r="AA33" s="111" t="n">
        <v>0.726802350373588</v>
      </c>
      <c r="AB33" s="111" t="n">
        <v>14.1099126068067</v>
      </c>
      <c r="AC33" s="111" t="n">
        <v>5.90021352218216</v>
      </c>
      <c r="AD33" s="111" t="s">
        <v>82</v>
      </c>
      <c r="AE33" s="111" t="n">
        <v>85.604828255953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39.982657082604</v>
      </c>
      <c r="G34" s="111" t="n">
        <v>61.938200870375</v>
      </c>
      <c r="H34" s="111" t="n">
        <v>15.9728239512036</v>
      </c>
      <c r="I34" s="111" t="n">
        <v>0.263875247039358</v>
      </c>
      <c r="J34" s="111" t="n">
        <v>29.1661173886639</v>
      </c>
      <c r="K34" s="111" t="n">
        <v>30.6323578910406</v>
      </c>
      <c r="L34" s="111" t="n">
        <v>32.8887906402061</v>
      </c>
      <c r="M34" s="111" t="n">
        <v>350.938300848847</v>
      </c>
      <c r="N34" s="111" t="n">
        <v>0.792095317088566</v>
      </c>
      <c r="O34" s="111" t="n">
        <v>0.0944084112437241</v>
      </c>
      <c r="P34" s="111" t="n">
        <v>0.036925706303056</v>
      </c>
      <c r="Q34" s="111" t="n">
        <v>0.073147442541088</v>
      </c>
      <c r="R34" s="111" t="n">
        <v>0.255967763245049</v>
      </c>
      <c r="S34" s="111" t="n">
        <v>5.85655347618631</v>
      </c>
      <c r="T34" s="111" t="n">
        <v>3.42146273402886</v>
      </c>
      <c r="U34" s="111" t="n">
        <v>0.337552487787944</v>
      </c>
      <c r="V34" s="111" t="n">
        <v>4.52479513477138</v>
      </c>
      <c r="W34" s="111" t="n">
        <v>2.63621466096646</v>
      </c>
      <c r="X34" s="111" t="n">
        <v>0.144501001195141</v>
      </c>
      <c r="Y34" s="111" t="n">
        <v>0.217121741649304</v>
      </c>
      <c r="Z34" s="111" t="n">
        <v>0.218612878660033</v>
      </c>
      <c r="AA34" s="111" t="n">
        <v>0.0852456366175026</v>
      </c>
      <c r="AB34" s="111" t="n">
        <v>0.908954770077959</v>
      </c>
      <c r="AC34" s="111" t="n">
        <v>0.398474035108524</v>
      </c>
      <c r="AD34" s="111" t="s">
        <v>82</v>
      </c>
      <c r="AE34" s="111" t="n">
        <v>5.9064776561424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9485876948161</v>
      </c>
      <c r="G35" s="111" t="n">
        <v>4.20328767141983</v>
      </c>
      <c r="H35" s="111" t="n">
        <v>1.36601526883568</v>
      </c>
      <c r="I35" s="111" t="n">
        <v>0.0360781575875458</v>
      </c>
      <c r="J35" s="111" t="n">
        <v>0.498580041346849</v>
      </c>
      <c r="K35" s="111" t="n">
        <v>0.577541637160952</v>
      </c>
      <c r="L35" s="111" t="n">
        <v>0.898599963159724</v>
      </c>
      <c r="M35" s="111" t="n">
        <v>82.6431251646761</v>
      </c>
      <c r="N35" s="111" t="n">
        <v>14.9473330309821</v>
      </c>
      <c r="O35" s="111" t="n">
        <v>0.0108387029486361</v>
      </c>
      <c r="P35" s="111" t="n">
        <v>4.67399187077491E-005</v>
      </c>
      <c r="Q35" s="111" t="n">
        <v>1.23871026947436E-005</v>
      </c>
      <c r="R35" s="111" t="n">
        <v>0.0191478086761458</v>
      </c>
      <c r="S35" s="111" t="n">
        <v>0.56114640158187</v>
      </c>
      <c r="T35" s="111" t="n">
        <v>0.0466182172093464</v>
      </c>
      <c r="U35" s="111" t="n">
        <v>0.0351382662245302</v>
      </c>
      <c r="V35" s="111" t="n">
        <v>0.405030258430976</v>
      </c>
      <c r="W35" s="111" t="n">
        <v>0.00210740516369512</v>
      </c>
      <c r="X35" s="111" t="n">
        <v>6.05406545994577E-005</v>
      </c>
      <c r="Y35" s="111" t="n">
        <v>0.000297125865393485</v>
      </c>
      <c r="Z35" s="111" t="n">
        <v>0.000294228182948735</v>
      </c>
      <c r="AA35" s="111" t="n">
        <v>8.70800097088643E-005</v>
      </c>
      <c r="AB35" s="111" t="n">
        <v>0.0259355988214215</v>
      </c>
      <c r="AC35" s="111" t="n">
        <v>1.2159E-009</v>
      </c>
      <c r="AD35" s="111" t="s">
        <v>82</v>
      </c>
      <c r="AE35" s="111" t="n">
        <v>8.505E-009</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6.2872080723732</v>
      </c>
      <c r="G36" s="111" t="n">
        <v>6.9079234418646</v>
      </c>
      <c r="H36" s="111" t="n">
        <v>2.78661872419775</v>
      </c>
      <c r="I36" s="111" t="n">
        <v>0.0990305272261874</v>
      </c>
      <c r="J36" s="111" t="n">
        <v>1.34913005115467</v>
      </c>
      <c r="K36" s="111" t="n">
        <v>1.48280663753347</v>
      </c>
      <c r="L36" s="111" t="n">
        <v>1.93295173005731</v>
      </c>
      <c r="M36" s="111" t="n">
        <v>40.8677925915131</v>
      </c>
      <c r="N36" s="111" t="n">
        <v>2.817617346726</v>
      </c>
      <c r="O36" s="111" t="n">
        <v>0.0312872607609713</v>
      </c>
      <c r="P36" s="111" t="n">
        <v>0.000124274989603051</v>
      </c>
      <c r="Q36" s="111" t="n">
        <v>6.10715370314239E-005</v>
      </c>
      <c r="R36" s="111" t="n">
        <v>0.052194533174834</v>
      </c>
      <c r="S36" s="111" t="n">
        <v>0.904869811963115</v>
      </c>
      <c r="T36" s="111" t="n">
        <v>0.0864636932565112</v>
      </c>
      <c r="U36" s="111" t="n">
        <v>0.148636324108616</v>
      </c>
      <c r="V36" s="111" t="n">
        <v>0.770365153388662</v>
      </c>
      <c r="W36" s="111" t="n">
        <v>0.00574235166985855</v>
      </c>
      <c r="X36" s="111" t="n">
        <v>0.000239995864788771</v>
      </c>
      <c r="Y36" s="111" t="n">
        <v>0.000377942137984727</v>
      </c>
      <c r="Z36" s="111" t="n">
        <v>0.000131360687766608</v>
      </c>
      <c r="AA36" s="111" t="n">
        <v>0.000143551363582516</v>
      </c>
      <c r="AB36" s="111" t="n">
        <v>0.0260134189146196</v>
      </c>
      <c r="AC36" s="111" t="n">
        <v>7.90335E-008</v>
      </c>
      <c r="AD36" s="111" t="s">
        <v>82</v>
      </c>
      <c r="AE36" s="111" t="n">
        <v>5.52825E-007</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263.4104577266</v>
      </c>
      <c r="G37" s="111" t="n">
        <v>1155.61119422361</v>
      </c>
      <c r="H37" s="111" t="n">
        <v>57.7995536661487</v>
      </c>
      <c r="I37" s="111" t="n">
        <v>100.256924405129</v>
      </c>
      <c r="J37" s="111" t="n">
        <v>84.4986147294743</v>
      </c>
      <c r="K37" s="111" t="n">
        <v>87.36283541308</v>
      </c>
      <c r="L37" s="111" t="n">
        <v>101.74072143116</v>
      </c>
      <c r="M37" s="111" t="n">
        <v>10577.7524798626</v>
      </c>
      <c r="N37" s="111" t="n">
        <v>121.879050644339</v>
      </c>
      <c r="O37" s="111" t="n">
        <v>2.73013707956361</v>
      </c>
      <c r="P37" s="111" t="n">
        <v>0.699238351592506</v>
      </c>
      <c r="Q37" s="111" t="n">
        <v>0.187887134676231</v>
      </c>
      <c r="R37" s="111" t="n">
        <v>6.08242649309845</v>
      </c>
      <c r="S37" s="111" t="n">
        <v>41.126767133487</v>
      </c>
      <c r="T37" s="111" t="n">
        <v>4.76232571937613</v>
      </c>
      <c r="U37" s="111" t="n">
        <v>0.159471477957045</v>
      </c>
      <c r="V37" s="111" t="n">
        <v>307.515109128898</v>
      </c>
      <c r="W37" s="111" t="n">
        <v>30.2579951431616</v>
      </c>
      <c r="X37" s="111" t="n">
        <v>2.09229380039503</v>
      </c>
      <c r="Y37" s="111" t="n">
        <v>1.18040738023141</v>
      </c>
      <c r="Z37" s="111" t="n">
        <v>0.932327336082426</v>
      </c>
      <c r="AA37" s="111" t="n">
        <v>1.00624670943004</v>
      </c>
      <c r="AB37" s="111" t="n">
        <v>16.1983016493551</v>
      </c>
      <c r="AC37" s="111" t="n">
        <v>5.8074143708293</v>
      </c>
      <c r="AD37" s="111" t="s">
        <v>82</v>
      </c>
      <c r="AE37" s="111" t="n">
        <v>34.764261915515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86.207730499948</v>
      </c>
      <c r="G38" s="111" t="n">
        <v>92.2085381289781</v>
      </c>
      <c r="H38" s="111" t="n">
        <v>10.5674611291004</v>
      </c>
      <c r="I38" s="111" t="n">
        <v>2.20578594224905</v>
      </c>
      <c r="J38" s="111" t="n">
        <v>50.3895495313736</v>
      </c>
      <c r="K38" s="111" t="n">
        <v>51.8213599921762</v>
      </c>
      <c r="L38" s="111" t="n">
        <v>49.2196193042417</v>
      </c>
      <c r="M38" s="111" t="n">
        <v>811.434445892178</v>
      </c>
      <c r="N38" s="111" t="n">
        <v>17.0745133551882</v>
      </c>
      <c r="O38" s="111" t="n">
        <v>0.285560939031537</v>
      </c>
      <c r="P38" s="111" t="n">
        <v>0.0784953847120658</v>
      </c>
      <c r="Q38" s="111" t="n">
        <v>0.0323655466204743</v>
      </c>
      <c r="R38" s="111" t="n">
        <v>1.36069218576726</v>
      </c>
      <c r="S38" s="111" t="n">
        <v>10.6892526157102</v>
      </c>
      <c r="T38" s="111" t="n">
        <v>1.15136003479366</v>
      </c>
      <c r="U38" s="111" t="n">
        <v>0.0366168148838967</v>
      </c>
      <c r="V38" s="111" t="n">
        <v>49.8041202619873</v>
      </c>
      <c r="W38" s="111" t="n">
        <v>2.40322392964239</v>
      </c>
      <c r="X38" s="111" t="n">
        <v>0.5666636745655</v>
      </c>
      <c r="Y38" s="111" t="n">
        <v>0.352004945888552</v>
      </c>
      <c r="Z38" s="111" t="n">
        <v>0.265424113647867</v>
      </c>
      <c r="AA38" s="111" t="n">
        <v>0.281384742813483</v>
      </c>
      <c r="AB38" s="111" t="n">
        <v>3.29237595714592</v>
      </c>
      <c r="AC38" s="111" t="n">
        <v>2.06800718450022</v>
      </c>
      <c r="AD38" s="111" t="s">
        <v>82</v>
      </c>
      <c r="AE38" s="111" t="n">
        <v>2.962778714605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313.22968163278</v>
      </c>
      <c r="G39" s="111" t="n">
        <v>133.147567233751</v>
      </c>
      <c r="H39" s="111" t="n">
        <v>21.3285208301452</v>
      </c>
      <c r="I39" s="111" t="n">
        <v>0.991121372224113</v>
      </c>
      <c r="J39" s="111" t="n">
        <v>75.5750457763447</v>
      </c>
      <c r="K39" s="111" t="n">
        <v>85.5222464982638</v>
      </c>
      <c r="L39" s="111" t="n">
        <v>64.6127711075249</v>
      </c>
      <c r="M39" s="111" t="n">
        <v>580.953206623149</v>
      </c>
      <c r="N39" s="111" t="n">
        <v>13.0943441537526</v>
      </c>
      <c r="O39" s="111" t="n">
        <v>0.662525904245435</v>
      </c>
      <c r="P39" s="111" t="n">
        <v>0.20190668096989</v>
      </c>
      <c r="Q39" s="111" t="n">
        <v>0.0174790500228772</v>
      </c>
      <c r="R39" s="111" t="n">
        <v>2.63892855574522</v>
      </c>
      <c r="S39" s="111" t="n">
        <v>25.2907160020896</v>
      </c>
      <c r="T39" s="111" t="n">
        <v>10.936968792197</v>
      </c>
      <c r="U39" s="111" t="n">
        <v>0.126805268646008</v>
      </c>
      <c r="V39" s="111" t="n">
        <v>112.678235405603</v>
      </c>
      <c r="W39" s="111" t="n">
        <v>10.2220690604219</v>
      </c>
      <c r="X39" s="111" t="n">
        <v>1.59255187702656</v>
      </c>
      <c r="Y39" s="111" t="n">
        <v>1.35879889319869</v>
      </c>
      <c r="Z39" s="111" t="n">
        <v>0.878339625922045</v>
      </c>
      <c r="AA39" s="111" t="n">
        <v>0.740494581548514</v>
      </c>
      <c r="AB39" s="111" t="n">
        <v>8.48997137672905</v>
      </c>
      <c r="AC39" s="111" t="n">
        <v>1.50272814003431</v>
      </c>
      <c r="AD39" s="111" t="s">
        <v>82</v>
      </c>
      <c r="AE39" s="111" t="n">
        <v>98.16118850754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3.7549029833724</v>
      </c>
      <c r="G40" s="111" t="n">
        <v>396.049798438151</v>
      </c>
      <c r="H40" s="111" t="n">
        <v>0.442169043518173</v>
      </c>
      <c r="I40" s="111" t="n">
        <v>0.175967612953534</v>
      </c>
      <c r="J40" s="111" t="n">
        <v>6.34015332368108</v>
      </c>
      <c r="K40" s="111" t="n">
        <v>6.36553517536374</v>
      </c>
      <c r="L40" s="111" t="n">
        <v>27.3070085444246</v>
      </c>
      <c r="M40" s="111" t="n">
        <v>1441.84156103947</v>
      </c>
      <c r="N40" s="111" t="n">
        <v>3.29807160649573</v>
      </c>
      <c r="O40" s="111" t="n">
        <v>0.0702876330468332</v>
      </c>
      <c r="P40" s="111" t="n">
        <v>0.0126447398771189</v>
      </c>
      <c r="Q40" s="111" t="n">
        <v>0.00319294191333539</v>
      </c>
      <c r="R40" s="111" t="n">
        <v>0.127752285520721</v>
      </c>
      <c r="S40" s="111" t="n">
        <v>0.918274557047878</v>
      </c>
      <c r="T40" s="111" t="n">
        <v>0.110449031880233</v>
      </c>
      <c r="U40" s="111" t="n">
        <v>0.00273668447380562</v>
      </c>
      <c r="V40" s="111" t="n">
        <v>14.4461675457145</v>
      </c>
      <c r="W40" s="111" t="n">
        <v>1.95884400697172</v>
      </c>
      <c r="X40" s="111" t="n">
        <v>0.0441751376304578</v>
      </c>
      <c r="Y40" s="111" t="n">
        <v>0.0534150634092734</v>
      </c>
      <c r="Z40" s="111" t="n">
        <v>0.0257154408200106</v>
      </c>
      <c r="AA40" s="111" t="n">
        <v>0.0590039537975642</v>
      </c>
      <c r="AB40" s="111" t="n">
        <v>0.385174505529248</v>
      </c>
      <c r="AC40" s="111" t="n">
        <v>0.00286717912726551</v>
      </c>
      <c r="AD40" s="111" t="s">
        <v>82</v>
      </c>
      <c r="AE40" s="111" t="n">
        <v>0.12045536202597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327.181638744559</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2.6508178287013</v>
      </c>
      <c r="K42" s="111" t="n">
        <v>60.3120235545492</v>
      </c>
      <c r="L42" s="111" t="n">
        <v>94.1656382623318</v>
      </c>
      <c r="M42" s="111" t="s">
        <v>82</v>
      </c>
      <c r="N42" s="111" t="n">
        <v>169.474810750318</v>
      </c>
      <c r="O42" s="111" t="n">
        <v>0.578163073226255</v>
      </c>
      <c r="P42" s="111" t="n">
        <v>0.122769717649916</v>
      </c>
      <c r="Q42" s="111" t="n">
        <v>0.472490414415746</v>
      </c>
      <c r="R42" s="111" t="n">
        <v>39.6431499326489</v>
      </c>
      <c r="S42" s="111" t="n">
        <v>2681.05647304707</v>
      </c>
      <c r="T42" s="111" t="n">
        <v>7.03171249695173</v>
      </c>
      <c r="U42" s="111" t="n">
        <v>2.62792629134945</v>
      </c>
      <c r="V42" s="111" t="n">
        <v>2228.00667846562</v>
      </c>
      <c r="W42" s="111" t="s">
        <v>82</v>
      </c>
      <c r="X42" s="111" t="n">
        <v>0.0469561947694934</v>
      </c>
      <c r="Y42" s="111" t="n">
        <v>0.0550233360696744</v>
      </c>
      <c r="Z42" s="111" t="n">
        <v>0.015577397815735</v>
      </c>
      <c r="AA42" s="111" t="n">
        <v>0.02291797869465</v>
      </c>
      <c r="AB42" s="111" t="n">
        <v>0.1401006890187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8516492920375</v>
      </c>
      <c r="K43" s="111" t="n">
        <v>43.3302398434649</v>
      </c>
      <c r="L43" s="111" t="n">
        <v>112.303224169497</v>
      </c>
      <c r="M43" s="111" t="s">
        <v>82</v>
      </c>
      <c r="N43" s="111" t="n">
        <v>0.619340762156555</v>
      </c>
      <c r="O43" s="111" t="n">
        <v>0.0855559826448197</v>
      </c>
      <c r="P43" s="111" t="n">
        <v>6.07021935466628E-005</v>
      </c>
      <c r="Q43" s="111" t="n">
        <v>1.29387600565621</v>
      </c>
      <c r="R43" s="111" t="n">
        <v>1.01953467018475</v>
      </c>
      <c r="S43" s="111" t="n">
        <v>1.98289629385647</v>
      </c>
      <c r="T43" s="111" t="n">
        <v>0.96448869288376</v>
      </c>
      <c r="U43" s="111" t="s">
        <v>82</v>
      </c>
      <c r="V43" s="111" t="n">
        <v>42.5130886377674</v>
      </c>
      <c r="W43" s="111" t="s">
        <v>82</v>
      </c>
      <c r="X43" s="111" t="n">
        <v>0.128978371348131</v>
      </c>
      <c r="Y43" s="111" t="n">
        <v>0.0762941605096858</v>
      </c>
      <c r="Z43" s="111" t="n">
        <v>0.0762941605096858</v>
      </c>
      <c r="AA43" s="111" t="n">
        <v>0.0552617162610697</v>
      </c>
      <c r="AB43" s="111" t="n">
        <v>0.33682840862857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44.677367723391</v>
      </c>
      <c r="G44" s="111" t="n">
        <v>13.6643452206263</v>
      </c>
      <c r="H44" s="111" t="n">
        <v>6.91241520192417</v>
      </c>
      <c r="I44" s="111" t="n">
        <v>0.0160476030903584</v>
      </c>
      <c r="J44" s="111" t="n">
        <v>7.10979777786768</v>
      </c>
      <c r="K44" s="111" t="n">
        <v>9.72589306915801</v>
      </c>
      <c r="L44" s="111" t="n">
        <v>13.9165623207293</v>
      </c>
      <c r="M44" s="111" t="n">
        <v>42.4255022452349</v>
      </c>
      <c r="N44" s="111" t="n">
        <v>0.680688171400277</v>
      </c>
      <c r="O44" s="111" t="n">
        <v>0.0387671360048472</v>
      </c>
      <c r="P44" s="111" t="n">
        <v>0.011894252617281</v>
      </c>
      <c r="Q44" s="111" t="n">
        <v>0.0250302306556817</v>
      </c>
      <c r="R44" s="111" t="n">
        <v>0.0921477765830445</v>
      </c>
      <c r="S44" s="111" t="n">
        <v>75.5294581659072</v>
      </c>
      <c r="T44" s="111" t="n">
        <v>1.1651817466093</v>
      </c>
      <c r="U44" s="111" t="n">
        <v>0.107926813480006</v>
      </c>
      <c r="V44" s="111" t="n">
        <v>1.58671161391519</v>
      </c>
      <c r="W44" s="111" t="n">
        <v>1.06861984998025</v>
      </c>
      <c r="X44" s="111" t="n">
        <v>0.172712425161781</v>
      </c>
      <c r="Y44" s="111" t="n">
        <v>0.0639148343323667</v>
      </c>
      <c r="Z44" s="111" t="n">
        <v>0.0192125120475391</v>
      </c>
      <c r="AA44" s="111" t="n">
        <v>0.0153306570865272</v>
      </c>
      <c r="AB44" s="111" t="n">
        <v>0.688196946459452</v>
      </c>
      <c r="AC44" s="111" t="n">
        <v>0.0389766353760157</v>
      </c>
      <c r="AD44" s="111" t="s">
        <v>82</v>
      </c>
      <c r="AE44" s="111" t="n">
        <v>4.31946520150751</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6927586133147</v>
      </c>
      <c r="G45" s="100" t="n">
        <v>1.0327141864831</v>
      </c>
      <c r="H45" s="100" t="n">
        <v>2.36682754449439</v>
      </c>
      <c r="I45" s="100" t="n">
        <v>0.00438503797509401</v>
      </c>
      <c r="J45" s="100" t="n">
        <v>0.903810032849384</v>
      </c>
      <c r="K45" s="100" t="n">
        <v>0.945015079498515</v>
      </c>
      <c r="L45" s="100" t="n">
        <v>1.11067699514765</v>
      </c>
      <c r="M45" s="100" t="n">
        <v>5.41250595478808</v>
      </c>
      <c r="N45" s="100" t="n">
        <v>0.00508738060937127</v>
      </c>
      <c r="O45" s="100" t="n">
        <v>0.000568568783747919</v>
      </c>
      <c r="P45" s="100" t="n">
        <v>0.00218775446470005</v>
      </c>
      <c r="Q45" s="100" t="n">
        <v>0.00430161242260989</v>
      </c>
      <c r="R45" s="100" t="n">
        <v>0.000709944</v>
      </c>
      <c r="S45" s="100" t="n">
        <v>0.0131198634226099</v>
      </c>
      <c r="T45" s="100" t="n">
        <v>0.140098219032313</v>
      </c>
      <c r="U45" s="100" t="n">
        <v>0.0101399498875367</v>
      </c>
      <c r="V45" s="100" t="n">
        <v>0.0314471754811602</v>
      </c>
      <c r="W45" s="100" t="n">
        <v>0.0998525610408092</v>
      </c>
      <c r="X45" s="100" t="n">
        <v>0.00522863</v>
      </c>
      <c r="Y45" s="100" t="n">
        <v>0.004373036</v>
      </c>
      <c r="Z45" s="100" t="n">
        <v>0.002186518</v>
      </c>
      <c r="AA45" s="100" t="n">
        <v>9.51E-007</v>
      </c>
      <c r="AB45" s="100" t="n">
        <v>0.0221015456419992</v>
      </c>
      <c r="AC45" s="100" t="n">
        <v>0.000957311608161847</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45.995087425565</v>
      </c>
      <c r="G46" s="111" t="n">
        <v>188.495408706382</v>
      </c>
      <c r="H46" s="111" t="n">
        <v>130.351796666406</v>
      </c>
      <c r="I46" s="111" t="n">
        <v>0.0392846414398416</v>
      </c>
      <c r="J46" s="111" t="n">
        <v>17.9619352343719</v>
      </c>
      <c r="K46" s="111" t="n">
        <v>18.5225994148539</v>
      </c>
      <c r="L46" s="111" t="n">
        <v>19.3528597297691</v>
      </c>
      <c r="M46" s="111" t="n">
        <v>508.087440896029</v>
      </c>
      <c r="N46" s="111" t="n">
        <v>0.705309373026427</v>
      </c>
      <c r="O46" s="111" t="n">
        <v>0.575023677431989</v>
      </c>
      <c r="P46" s="111" t="n">
        <v>2.12132898057581</v>
      </c>
      <c r="Q46" s="111" t="n">
        <v>2.50915757702136</v>
      </c>
      <c r="R46" s="111" t="n">
        <v>0.487716228022234</v>
      </c>
      <c r="S46" s="111" t="n">
        <v>3.84368006250537</v>
      </c>
      <c r="T46" s="111" t="n">
        <v>24.879906687195</v>
      </c>
      <c r="U46" s="111" t="n">
        <v>0.852510259600988</v>
      </c>
      <c r="V46" s="111" t="n">
        <v>3.14423543258156</v>
      </c>
      <c r="W46" s="111" t="n">
        <v>11.4196565515151</v>
      </c>
      <c r="X46" s="111" t="n">
        <v>0.0346274527654445</v>
      </c>
      <c r="Y46" s="111" t="n">
        <v>0.0652429783383781</v>
      </c>
      <c r="Z46" s="111" t="n">
        <v>0.0458428915152516</v>
      </c>
      <c r="AA46" s="111" t="n">
        <v>0.0310055925071285</v>
      </c>
      <c r="AB46" s="111" t="n">
        <v>1.63188771609757</v>
      </c>
      <c r="AC46" s="111" t="n">
        <v>0.312902480458623</v>
      </c>
      <c r="AD46" s="111" t="s">
        <v>82</v>
      </c>
      <c r="AE46" s="111" t="n">
        <v>1.7451303217285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0.1644238827711</v>
      </c>
      <c r="G47" s="111" t="n">
        <v>2.78631391340966</v>
      </c>
      <c r="H47" s="111" t="n">
        <v>0.111787543658765</v>
      </c>
      <c r="I47" s="111" t="n">
        <v>0.0459799974172518</v>
      </c>
      <c r="J47" s="111" t="n">
        <v>1.56567802562832</v>
      </c>
      <c r="K47" s="111" t="n">
        <v>1.57960814116001</v>
      </c>
      <c r="L47" s="111" t="n">
        <v>1.63123836948331</v>
      </c>
      <c r="M47" s="111" t="n">
        <v>150.469288256533</v>
      </c>
      <c r="N47" s="111" t="n">
        <v>0.000147012327590982</v>
      </c>
      <c r="O47" s="111" t="n">
        <v>0.00375305909667602</v>
      </c>
      <c r="P47" s="111" t="n">
        <v>0.00148313591594693</v>
      </c>
      <c r="Q47" s="111" t="n">
        <v>0.0017790289469568</v>
      </c>
      <c r="R47" s="111" t="n">
        <v>0.0184833211017236</v>
      </c>
      <c r="S47" s="111" t="n">
        <v>0.612072283535809</v>
      </c>
      <c r="T47" s="111" t="n">
        <v>0.025833395171955</v>
      </c>
      <c r="U47" s="111" t="n">
        <v>0.00384566794847311</v>
      </c>
      <c r="V47" s="111" t="n">
        <v>0.370555039011263</v>
      </c>
      <c r="W47" s="111" t="n">
        <v>0.0115494641739235</v>
      </c>
      <c r="X47" s="111" t="n">
        <v>0.104378878092735</v>
      </c>
      <c r="Y47" s="111" t="n">
        <v>0.000135328953977112</v>
      </c>
      <c r="Z47" s="111" t="n">
        <v>6.4718329634952E-005</v>
      </c>
      <c r="AA47" s="111" t="n">
        <v>0.000100055393459112</v>
      </c>
      <c r="AB47" s="111" t="n">
        <v>0.105892444244059</v>
      </c>
      <c r="AC47" s="111" t="n">
        <v>0.000479182212128829</v>
      </c>
      <c r="AD47" s="111" t="s">
        <v>82</v>
      </c>
      <c r="AE47" s="111" t="n">
        <v>3.51414084</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7.654711065903</v>
      </c>
      <c r="G48" s="111" t="n">
        <v>35.0608263305654</v>
      </c>
      <c r="H48" s="111" t="n">
        <v>120.383386520754</v>
      </c>
      <c r="I48" s="111" t="n">
        <v>1.17286177571387</v>
      </c>
      <c r="J48" s="111" t="n">
        <v>16.1917797664073</v>
      </c>
      <c r="K48" s="111" t="n">
        <v>19.7852324386355</v>
      </c>
      <c r="L48" s="111" t="n">
        <v>24.7161812728913</v>
      </c>
      <c r="M48" s="111" t="n">
        <v>218.979322848113</v>
      </c>
      <c r="N48" s="111" t="n">
        <v>52.233449463463</v>
      </c>
      <c r="O48" s="111" t="n">
        <v>4.10338374619657</v>
      </c>
      <c r="P48" s="111" t="n">
        <v>2.39583473559067</v>
      </c>
      <c r="Q48" s="111" t="n">
        <v>2.47180210869957</v>
      </c>
      <c r="R48" s="111" t="n">
        <v>7.37523166367416</v>
      </c>
      <c r="S48" s="111" t="n">
        <v>12.4995275172341</v>
      </c>
      <c r="T48" s="111" t="n">
        <v>82.3613578202716</v>
      </c>
      <c r="U48" s="111" t="n">
        <v>0.818729724211174</v>
      </c>
      <c r="V48" s="111" t="n">
        <v>69.1882576962792</v>
      </c>
      <c r="W48" s="111" t="n">
        <v>35.2263159314935</v>
      </c>
      <c r="X48" s="111" t="n">
        <v>2.32941567129781</v>
      </c>
      <c r="Y48" s="111" t="n">
        <v>0.819079705868604</v>
      </c>
      <c r="Z48" s="111" t="n">
        <v>0.34307533398353</v>
      </c>
      <c r="AA48" s="111" t="n">
        <v>0.322226316854306</v>
      </c>
      <c r="AB48" s="111" t="n">
        <v>16.2532223318014</v>
      </c>
      <c r="AC48" s="111" t="n">
        <v>6.35472320050264</v>
      </c>
      <c r="AD48" s="111" t="s">
        <v>82</v>
      </c>
      <c r="AE48" s="111" t="n">
        <v>56.502091659316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59748656928211</v>
      </c>
      <c r="G49" s="111" t="n">
        <v>21.9273961565453</v>
      </c>
      <c r="H49" s="111" t="n">
        <v>0.2007571035</v>
      </c>
      <c r="I49" s="111" t="n">
        <v>0.0019643932</v>
      </c>
      <c r="J49" s="111" t="n">
        <v>1.12346160147778</v>
      </c>
      <c r="K49" s="111" t="n">
        <v>1.20122016547778</v>
      </c>
      <c r="L49" s="111" t="n">
        <v>1.71155921547778</v>
      </c>
      <c r="M49" s="111" t="n">
        <v>100.917041415946</v>
      </c>
      <c r="N49" s="111" t="n">
        <v>0.0190769670238128</v>
      </c>
      <c r="O49" s="111" t="n">
        <v>0.000842902201018146</v>
      </c>
      <c r="P49" s="111" t="n">
        <v>0.000407412441967295</v>
      </c>
      <c r="Q49" s="111" t="n">
        <v>1.53935324816309E-005</v>
      </c>
      <c r="R49" s="111" t="n">
        <v>0.0012018810435416</v>
      </c>
      <c r="S49" s="111" t="n">
        <v>0.0171418074483308</v>
      </c>
      <c r="T49" s="111" t="n">
        <v>0.00133621692838956</v>
      </c>
      <c r="U49" s="111" t="n">
        <v>0.00399727235498775</v>
      </c>
      <c r="V49" s="111" t="n">
        <v>0.111461257779058</v>
      </c>
      <c r="W49" s="111" t="n">
        <v>0.0430927565058644</v>
      </c>
      <c r="X49" s="111" t="n">
        <v>0.00279890388013093</v>
      </c>
      <c r="Y49" s="111" t="n">
        <v>0.00289245928024003</v>
      </c>
      <c r="Z49" s="111" t="n">
        <v>0.00124721530008183</v>
      </c>
      <c r="AA49" s="111" t="n">
        <v>0.00131592643028095</v>
      </c>
      <c r="AB49" s="111" t="n">
        <v>0.00825450589073373</v>
      </c>
      <c r="AC49" s="111" t="n">
        <v>2.026546241076E-005</v>
      </c>
      <c r="AD49" s="111" t="s">
        <v>82</v>
      </c>
      <c r="AE49" s="111" t="n">
        <v>0.000929851036317</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43.451983534175</v>
      </c>
      <c r="G50" s="111" t="n">
        <v>911.548330424028</v>
      </c>
      <c r="H50" s="111" t="n">
        <v>463.325434543724</v>
      </c>
      <c r="I50" s="111" t="n">
        <v>11.1651368052842</v>
      </c>
      <c r="J50" s="111" t="n">
        <v>552.496572635578</v>
      </c>
      <c r="K50" s="111" t="n">
        <v>619.995068902597</v>
      </c>
      <c r="L50" s="111" t="n">
        <v>670.523157676327</v>
      </c>
      <c r="M50" s="111" t="n">
        <v>7377.35900304661</v>
      </c>
      <c r="N50" s="111" t="n">
        <v>148.391825003884</v>
      </c>
      <c r="O50" s="111" t="n">
        <v>19.1544377970633</v>
      </c>
      <c r="P50" s="111" t="n">
        <v>3.21145077941618</v>
      </c>
      <c r="Q50" s="111" t="n">
        <v>15.9275866170752</v>
      </c>
      <c r="R50" s="111" t="n">
        <v>35.0465082430584</v>
      </c>
      <c r="S50" s="111" t="n">
        <v>70.3530975214955</v>
      </c>
      <c r="T50" s="111" t="n">
        <v>107.448722533332</v>
      </c>
      <c r="U50" s="111" t="n">
        <v>5.00659912970871</v>
      </c>
      <c r="V50" s="111" t="n">
        <v>615.60729563638</v>
      </c>
      <c r="W50" s="111" t="n">
        <v>583.334943318581</v>
      </c>
      <c r="X50" s="111" t="n">
        <v>112.836181455419</v>
      </c>
      <c r="Y50" s="111" t="n">
        <v>86.7677351924335</v>
      </c>
      <c r="Z50" s="111" t="n">
        <v>58.1377494633238</v>
      </c>
      <c r="AA50" s="111" t="n">
        <v>64.8900549863021</v>
      </c>
      <c r="AB50" s="111" t="n">
        <v>493.8247622747</v>
      </c>
      <c r="AC50" s="111" t="n">
        <v>38.9418178464232</v>
      </c>
      <c r="AD50" s="111" t="s">
        <v>82</v>
      </c>
      <c r="AE50" s="111" t="n">
        <v>420.46024546887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42021350250053</v>
      </c>
      <c r="G51" s="111" t="n">
        <v>42.9006250995956</v>
      </c>
      <c r="H51" s="111" t="n">
        <v>0.0517062523089216</v>
      </c>
      <c r="I51" s="111" t="n">
        <v>0.0705319459772475</v>
      </c>
      <c r="J51" s="111" t="n">
        <v>0.789757630336433</v>
      </c>
      <c r="K51" s="111" t="n">
        <v>0.810172821456632</v>
      </c>
      <c r="L51" s="111" t="n">
        <v>20.1407252366898</v>
      </c>
      <c r="M51" s="111" t="n">
        <v>345.26680819337</v>
      </c>
      <c r="N51" s="111" t="n">
        <v>0.150943689397858</v>
      </c>
      <c r="O51" s="111" t="n">
        <v>0.00353668493939743</v>
      </c>
      <c r="P51" s="111" t="n">
        <v>0.0017994036085957</v>
      </c>
      <c r="Q51" s="111" t="n">
        <v>6.16941089366663E-005</v>
      </c>
      <c r="R51" s="111" t="n">
        <v>0.0134515279839718</v>
      </c>
      <c r="S51" s="111" t="n">
        <v>0.353440215010937</v>
      </c>
      <c r="T51" s="111" t="n">
        <v>0.0166326184214203</v>
      </c>
      <c r="U51" s="111" t="n">
        <v>0.00222155201813642</v>
      </c>
      <c r="V51" s="111" t="n">
        <v>0.486686989931772</v>
      </c>
      <c r="W51" s="111" t="n">
        <v>0.367339270895193</v>
      </c>
      <c r="X51" s="111" t="n">
        <v>0.0362447991653548</v>
      </c>
      <c r="Y51" s="111" t="n">
        <v>0.0360374513514077</v>
      </c>
      <c r="Z51" s="111" t="n">
        <v>0.0352485307045358</v>
      </c>
      <c r="AA51" s="111" t="n">
        <v>0.0117091977889733</v>
      </c>
      <c r="AB51" s="111" t="n">
        <v>0.146698919185368</v>
      </c>
      <c r="AC51" s="111" t="n">
        <v>0.0117240849952218</v>
      </c>
      <c r="AD51" s="111" t="s">
        <v>82</v>
      </c>
      <c r="AE51" s="111" t="n">
        <v>0.699219696457097</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7.8821502226758</v>
      </c>
      <c r="G52" s="111" t="n">
        <v>39.8452911767826</v>
      </c>
      <c r="H52" s="111" t="n">
        <v>48.1533300948596</v>
      </c>
      <c r="I52" s="111" t="n">
        <v>0.189395942959121</v>
      </c>
      <c r="J52" s="111" t="n">
        <v>17.9909771255571</v>
      </c>
      <c r="K52" s="111" t="n">
        <v>27.3659357637133</v>
      </c>
      <c r="L52" s="111" t="n">
        <v>33.5803460853248</v>
      </c>
      <c r="M52" s="111" t="n">
        <v>361.431903309956</v>
      </c>
      <c r="N52" s="111" t="n">
        <v>7.96926733856018</v>
      </c>
      <c r="O52" s="111" t="n">
        <v>0.593838456563723</v>
      </c>
      <c r="P52" s="111" t="n">
        <v>0.309541105102686</v>
      </c>
      <c r="Q52" s="111" t="n">
        <v>2.41723550475578</v>
      </c>
      <c r="R52" s="111" t="n">
        <v>3.14227226758187</v>
      </c>
      <c r="S52" s="111" t="n">
        <v>10.9732459688355</v>
      </c>
      <c r="T52" s="111" t="n">
        <v>18.5221942099236</v>
      </c>
      <c r="U52" s="111" t="n">
        <v>0.138785019093588</v>
      </c>
      <c r="V52" s="111" t="n">
        <v>76.0535568624662</v>
      </c>
      <c r="W52" s="111" t="n">
        <v>20.4553938129271</v>
      </c>
      <c r="X52" s="111" t="n">
        <v>0.964378765193309</v>
      </c>
      <c r="Y52" s="111" t="n">
        <v>0.303075143266278</v>
      </c>
      <c r="Z52" s="111" t="n">
        <v>0.133805093485057</v>
      </c>
      <c r="AA52" s="111" t="n">
        <v>0.25102384498157</v>
      </c>
      <c r="AB52" s="111" t="n">
        <v>9.06638185071133</v>
      </c>
      <c r="AC52" s="111" t="n">
        <v>3.64183249292494</v>
      </c>
      <c r="AD52" s="111" t="s">
        <v>82</v>
      </c>
      <c r="AE52" s="111" t="n">
        <v>5.4006977150318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41.205850469222</v>
      </c>
      <c r="G53" s="111" t="n">
        <v>130.822033934003</v>
      </c>
      <c r="H53" s="111" t="n">
        <v>30.2590667640182</v>
      </c>
      <c r="I53" s="111" t="n">
        <v>1.18076108415576</v>
      </c>
      <c r="J53" s="111" t="n">
        <v>69.9339542635971</v>
      </c>
      <c r="K53" s="111" t="n">
        <v>72.0525764341064</v>
      </c>
      <c r="L53" s="111" t="n">
        <v>75.5655410372438</v>
      </c>
      <c r="M53" s="111" t="n">
        <v>459.324775990433</v>
      </c>
      <c r="N53" s="111" t="n">
        <v>1.85686896971222</v>
      </c>
      <c r="O53" s="111" t="n">
        <v>0.219443376612953</v>
      </c>
      <c r="P53" s="111" t="n">
        <v>0.0260693740411292</v>
      </c>
      <c r="Q53" s="111" t="n">
        <v>0.067662389614888</v>
      </c>
      <c r="R53" s="111" t="n">
        <v>0.329960997130066</v>
      </c>
      <c r="S53" s="111" t="n">
        <v>9.1535285163118</v>
      </c>
      <c r="T53" s="111" t="n">
        <v>4.03768270813768</v>
      </c>
      <c r="U53" s="111" t="n">
        <v>0.330174257683341</v>
      </c>
      <c r="V53" s="111" t="n">
        <v>5.59374151178693</v>
      </c>
      <c r="W53" s="111" t="n">
        <v>2.15335011912727</v>
      </c>
      <c r="X53" s="111" t="n">
        <v>1.09659339705581</v>
      </c>
      <c r="Y53" s="111" t="n">
        <v>0.267750370909513</v>
      </c>
      <c r="Z53" s="111" t="n">
        <v>0.219891064484279</v>
      </c>
      <c r="AA53" s="111" t="n">
        <v>0.13251630150696</v>
      </c>
      <c r="AB53" s="111" t="n">
        <v>3.97147478308157</v>
      </c>
      <c r="AC53" s="111" t="n">
        <v>0.720266209725266</v>
      </c>
      <c r="AD53" s="111" t="s">
        <v>82</v>
      </c>
      <c r="AE53" s="111" t="n">
        <v>13.031016881918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9.712272141702</v>
      </c>
      <c r="G54" s="111" t="n">
        <v>6.73865926053329</v>
      </c>
      <c r="H54" s="111" t="n">
        <v>13.2137319813337</v>
      </c>
      <c r="I54" s="111" t="n">
        <v>0.0116857636812403</v>
      </c>
      <c r="J54" s="111" t="n">
        <v>4.2888276760449</v>
      </c>
      <c r="K54" s="111" t="n">
        <v>4.34722024104638</v>
      </c>
      <c r="L54" s="111" t="n">
        <v>5.69261971184973</v>
      </c>
      <c r="M54" s="111" t="n">
        <v>14.4721350909917</v>
      </c>
      <c r="N54" s="111" t="n">
        <v>0.127260567107216</v>
      </c>
      <c r="O54" s="111" t="n">
        <v>0.0660549463723495</v>
      </c>
      <c r="P54" s="111" t="n">
        <v>0.0791257115766803</v>
      </c>
      <c r="Q54" s="111" t="n">
        <v>1.02743930772432</v>
      </c>
      <c r="R54" s="111" t="n">
        <v>0.0575910222974837</v>
      </c>
      <c r="S54" s="111" t="n">
        <v>1.24005166382636</v>
      </c>
      <c r="T54" s="111" t="n">
        <v>1.25827725845589</v>
      </c>
      <c r="U54" s="111" t="n">
        <v>0.222520895395266</v>
      </c>
      <c r="V54" s="111" t="n">
        <v>0.660892170815287</v>
      </c>
      <c r="W54" s="111" t="n">
        <v>2.31439072353885</v>
      </c>
      <c r="X54" s="111" t="n">
        <v>0.0362515338462616</v>
      </c>
      <c r="Y54" s="111" t="n">
        <v>0.0331567915086472</v>
      </c>
      <c r="Z54" s="111" t="n">
        <v>0.0260095913684392</v>
      </c>
      <c r="AA54" s="111" t="n">
        <v>0.0272807621533806</v>
      </c>
      <c r="AB54" s="111" t="n">
        <v>0.279201021070067</v>
      </c>
      <c r="AC54" s="111" t="n">
        <v>0.0965530443160297</v>
      </c>
      <c r="AD54" s="111" t="s">
        <v>82</v>
      </c>
      <c r="AE54" s="111" t="n">
        <v>0.34404589501685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3.47137661004562</v>
      </c>
      <c r="G55" s="111" t="n">
        <v>1.54976128761101</v>
      </c>
      <c r="H55" s="111" t="n">
        <v>3.80389531321924</v>
      </c>
      <c r="I55" s="111" t="n">
        <v>0.0821884086318228</v>
      </c>
      <c r="J55" s="111" t="n">
        <v>0.0900761406871406</v>
      </c>
      <c r="K55" s="111" t="n">
        <v>0.198630701737279</v>
      </c>
      <c r="L55" s="111" t="n">
        <v>0.431377423157787</v>
      </c>
      <c r="M55" s="111" t="n">
        <v>13.1392560627847</v>
      </c>
      <c r="N55" s="111" t="n">
        <v>0.04268451338774</v>
      </c>
      <c r="O55" s="111" t="n">
        <v>0.001674821103466</v>
      </c>
      <c r="P55" s="111" t="n">
        <v>0.0092766571676364</v>
      </c>
      <c r="Q55" s="111" t="n">
        <v>0.0177775217421993</v>
      </c>
      <c r="R55" s="111" t="n">
        <v>0.020016345681316</v>
      </c>
      <c r="S55" s="111" t="n">
        <v>0.0366409214917683</v>
      </c>
      <c r="T55" s="111" t="n">
        <v>0.0865735902298112</v>
      </c>
      <c r="U55" s="111" t="n">
        <v>0.00272293999247016</v>
      </c>
      <c r="V55" s="111" t="n">
        <v>0.166958376240268</v>
      </c>
      <c r="W55" s="111" t="n">
        <v>0.150438190772617</v>
      </c>
      <c r="X55" s="111" t="n">
        <v>0.00273858306581093</v>
      </c>
      <c r="Y55" s="111" t="n">
        <v>0.00571399246809478</v>
      </c>
      <c r="Z55" s="111" t="n">
        <v>0.0024889048963798</v>
      </c>
      <c r="AA55" s="111" t="n">
        <v>0.00113758509486604</v>
      </c>
      <c r="AB55" s="111" t="n">
        <v>0.0171364441452815</v>
      </c>
      <c r="AC55" s="111" t="n">
        <v>0.00507244534588513</v>
      </c>
      <c r="AD55" s="111" t="s">
        <v>82</v>
      </c>
      <c r="AE55" s="111" t="n">
        <v>0.024616496628900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14.082640315789</v>
      </c>
      <c r="G56" s="111" t="n">
        <v>27.800989899846</v>
      </c>
      <c r="H56" s="111" t="n">
        <v>7.50956896383791</v>
      </c>
      <c r="I56" s="111" t="n">
        <v>0.0388936461202484</v>
      </c>
      <c r="J56" s="111" t="n">
        <v>2.83944070192339</v>
      </c>
      <c r="K56" s="111" t="n">
        <v>2.89738682710646</v>
      </c>
      <c r="L56" s="111" t="n">
        <v>2.98280523068663</v>
      </c>
      <c r="M56" s="111" t="n">
        <v>176.607955957797</v>
      </c>
      <c r="N56" s="111" t="n">
        <v>0.374421114818767</v>
      </c>
      <c r="O56" s="111" t="n">
        <v>0.0224800436706827</v>
      </c>
      <c r="P56" s="111" t="n">
        <v>0.0069841260713144</v>
      </c>
      <c r="Q56" s="111" t="n">
        <v>0.0156283681161082</v>
      </c>
      <c r="R56" s="111" t="n">
        <v>0.0320902567725812</v>
      </c>
      <c r="S56" s="111" t="n">
        <v>0.445897663996403</v>
      </c>
      <c r="T56" s="111" t="n">
        <v>0.733204141482437</v>
      </c>
      <c r="U56" s="111" t="n">
        <v>0.165866997772243</v>
      </c>
      <c r="V56" s="111" t="n">
        <v>0.376627237160712</v>
      </c>
      <c r="W56" s="111" t="n">
        <v>0.154318757304461</v>
      </c>
      <c r="X56" s="111" t="n">
        <v>0.0131005173661664</v>
      </c>
      <c r="Y56" s="111" t="n">
        <v>0.0104507002807072</v>
      </c>
      <c r="Z56" s="111" t="n">
        <v>0.0086121134751979</v>
      </c>
      <c r="AA56" s="111" t="n">
        <v>0.0016126244212641</v>
      </c>
      <c r="AB56" s="111" t="n">
        <v>0.0465124300521819</v>
      </c>
      <c r="AC56" s="111" t="n">
        <v>0.00950418126459752</v>
      </c>
      <c r="AD56" s="111" t="s">
        <v>82</v>
      </c>
      <c r="AE56" s="111" t="n">
        <v>0.47855973578602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14.4908766421053</v>
      </c>
      <c r="H57" s="111" t="s">
        <v>82</v>
      </c>
      <c r="I57" s="111" t="n">
        <v>0.01</v>
      </c>
      <c r="J57" s="111" t="n">
        <v>4.28300338846326</v>
      </c>
      <c r="K57" s="111" t="n">
        <v>18.5925783952664</v>
      </c>
      <c r="L57" s="111" t="n">
        <v>36.5219218516362</v>
      </c>
      <c r="M57" s="111" t="n">
        <v>0.26</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91869655469814</v>
      </c>
      <c r="G58" s="111" t="n">
        <v>12.4546806238515</v>
      </c>
      <c r="H58" s="111" t="n">
        <v>9.73635588383877</v>
      </c>
      <c r="I58" s="111" t="n">
        <v>0.627305860830862</v>
      </c>
      <c r="J58" s="111" t="n">
        <v>3.9376483313933</v>
      </c>
      <c r="K58" s="111" t="n">
        <v>6.41333267060785</v>
      </c>
      <c r="L58" s="111" t="n">
        <v>11.4475318029593</v>
      </c>
      <c r="M58" s="111" t="n">
        <v>14.9338162119203</v>
      </c>
      <c r="N58" s="111" t="n">
        <v>11.3248050370906</v>
      </c>
      <c r="O58" s="111" t="n">
        <v>1.04831592523095</v>
      </c>
      <c r="P58" s="111" t="n">
        <v>0.273231610827259</v>
      </c>
      <c r="Q58" s="111" t="n">
        <v>0.741047967218367</v>
      </c>
      <c r="R58" s="111" t="n">
        <v>4.82981592453776</v>
      </c>
      <c r="S58" s="111" t="n">
        <v>2.10753713211387</v>
      </c>
      <c r="T58" s="111" t="n">
        <v>3.15850808140518</v>
      </c>
      <c r="U58" s="111" t="n">
        <v>0.00857</v>
      </c>
      <c r="V58" s="111" t="n">
        <v>8.14381317949129</v>
      </c>
      <c r="W58" s="111" t="n">
        <v>11.0565460744075</v>
      </c>
      <c r="X58" s="111" t="n">
        <v>11.3173655810714</v>
      </c>
      <c r="Y58" s="111" t="n">
        <v>3.853636812</v>
      </c>
      <c r="Z58" s="111" t="n">
        <v>3.59143485</v>
      </c>
      <c r="AA58" s="111" t="n">
        <v>4.1907195307</v>
      </c>
      <c r="AB58" s="111" t="n">
        <v>40.2263947417</v>
      </c>
      <c r="AC58" s="111" t="s">
        <v>82</v>
      </c>
      <c r="AD58" s="111" t="s">
        <v>82</v>
      </c>
      <c r="AE58" s="111" t="n">
        <v>9.093587821276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01183685436</v>
      </c>
      <c r="G59" s="108" t="n">
        <v>0.0003152</v>
      </c>
      <c r="H59" s="108" t="n">
        <v>0.012416</v>
      </c>
      <c r="I59" s="108" t="s">
        <v>82</v>
      </c>
      <c r="J59" s="108" t="n">
        <v>0.05772701</v>
      </c>
      <c r="K59" s="108" t="n">
        <v>0.270338810666667</v>
      </c>
      <c r="L59" s="108" t="n">
        <v>0.656844483333333</v>
      </c>
      <c r="M59" s="108" t="n">
        <v>0.00157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31716544308795</v>
      </c>
      <c r="G60" s="111" t="n">
        <v>151.920797081341</v>
      </c>
      <c r="H60" s="111" t="n">
        <v>12.5501524330144</v>
      </c>
      <c r="I60" s="111" t="s">
        <v>82</v>
      </c>
      <c r="J60" s="111" t="n">
        <v>0.0002769</v>
      </c>
      <c r="K60" s="111" t="n">
        <v>0.00038215</v>
      </c>
      <c r="L60" s="111" t="n">
        <v>0.01290447</v>
      </c>
      <c r="M60" s="111" t="n">
        <v>1.61158608944136</v>
      </c>
      <c r="N60" s="111" t="s">
        <v>82</v>
      </c>
      <c r="O60" s="111" t="s">
        <v>82</v>
      </c>
      <c r="P60" s="111" t="s">
        <v>82</v>
      </c>
      <c r="Q60" s="111" t="s">
        <v>82</v>
      </c>
      <c r="R60" s="111" t="s">
        <v>82</v>
      </c>
      <c r="S60" s="111" t="s">
        <v>82</v>
      </c>
      <c r="T60" s="111" t="s">
        <v>82</v>
      </c>
      <c r="U60" s="111" t="s">
        <v>82</v>
      </c>
      <c r="V60" s="111" t="s">
        <v>82</v>
      </c>
      <c r="W60" s="111" t="s">
        <v>82</v>
      </c>
      <c r="X60" s="111" t="n">
        <v>0.017</v>
      </c>
      <c r="Y60" s="111" t="s">
        <v>82</v>
      </c>
      <c r="Z60" s="111" t="s">
        <v>82</v>
      </c>
      <c r="AA60" s="111" t="s">
        <v>82</v>
      </c>
      <c r="AB60" s="111" t="n">
        <v>0.01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22.3773592973818</v>
      </c>
      <c r="G61" s="111" t="n">
        <v>236.437024838517</v>
      </c>
      <c r="H61" s="111" t="n">
        <v>130.173120619274</v>
      </c>
      <c r="I61" s="111" t="n">
        <v>0.0811295780446096</v>
      </c>
      <c r="J61" s="111" t="n">
        <v>2.57341833896273</v>
      </c>
      <c r="K61" s="111" t="n">
        <v>3.58608546224002</v>
      </c>
      <c r="L61" s="111" t="n">
        <v>4.40007468945859</v>
      </c>
      <c r="M61" s="111" t="n">
        <v>21.7015826397007</v>
      </c>
      <c r="N61" s="111" t="n">
        <v>1.1416415786752</v>
      </c>
      <c r="O61" s="111" t="n">
        <v>0.23254345777744</v>
      </c>
      <c r="P61" s="111" t="n">
        <v>0.23900798673376</v>
      </c>
      <c r="Q61" s="111" t="n">
        <v>0.07331680994976</v>
      </c>
      <c r="R61" s="111" t="n">
        <v>0.1285354040128</v>
      </c>
      <c r="S61" s="111" t="n">
        <v>0.5741480843808</v>
      </c>
      <c r="T61" s="111" t="n">
        <v>11.67585605</v>
      </c>
      <c r="U61" s="111" t="s">
        <v>82</v>
      </c>
      <c r="V61" s="111" t="n">
        <v>0.255788640092976</v>
      </c>
      <c r="W61" s="111" t="n">
        <v>0.537655684473229</v>
      </c>
      <c r="X61" s="111" t="n">
        <v>0.0005829783</v>
      </c>
      <c r="Y61" s="111" t="s">
        <v>82</v>
      </c>
      <c r="Z61" s="111" t="s">
        <v>82</v>
      </c>
      <c r="AA61" s="111" t="s">
        <v>82</v>
      </c>
      <c r="AB61" s="111" t="n">
        <v>0.0723275566</v>
      </c>
      <c r="AC61" s="111" t="s">
        <v>82</v>
      </c>
      <c r="AD61" s="111" t="s">
        <v>82</v>
      </c>
      <c r="AE61" s="111" t="n">
        <v>12.93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015424</v>
      </c>
      <c r="G62" s="111" t="n">
        <v>186.667233316835</v>
      </c>
      <c r="H62" s="111" t="n">
        <v>0.00016302896</v>
      </c>
      <c r="I62" s="111" t="s">
        <v>82</v>
      </c>
      <c r="J62" s="111" t="s">
        <v>82</v>
      </c>
      <c r="K62" s="111" t="s">
        <v>82</v>
      </c>
      <c r="L62" s="111" t="s">
        <v>82</v>
      </c>
      <c r="M62" s="111" t="n">
        <v>0.00016302896</v>
      </c>
      <c r="N62" s="111" t="s">
        <v>82</v>
      </c>
      <c r="O62" s="111" t="s">
        <v>82</v>
      </c>
      <c r="P62" s="111" t="s">
        <v>82</v>
      </c>
      <c r="Q62" s="111" t="s">
        <v>82</v>
      </c>
      <c r="R62" s="111" t="s">
        <v>82</v>
      </c>
      <c r="S62" s="111" t="s">
        <v>82</v>
      </c>
      <c r="T62" s="111" t="s">
        <v>82</v>
      </c>
      <c r="U62" s="111" t="s">
        <v>82</v>
      </c>
      <c r="V62" s="111" t="s">
        <v>82</v>
      </c>
      <c r="W62" s="111" t="n">
        <v>0.00016302896</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n">
        <v>0.00016302896</v>
      </c>
      <c r="G63" s="111" t="n">
        <v>103.165628141511</v>
      </c>
      <c r="H63" s="111" t="n">
        <v>10.81290280496</v>
      </c>
      <c r="I63" s="111" t="s">
        <v>82</v>
      </c>
      <c r="J63" s="111" t="s">
        <v>82</v>
      </c>
      <c r="K63" s="111" t="s">
        <v>82</v>
      </c>
      <c r="L63" s="111" t="s">
        <v>82</v>
      </c>
      <c r="M63" s="111" t="n">
        <v>0.00016302896</v>
      </c>
      <c r="N63" s="111" t="s">
        <v>82</v>
      </c>
      <c r="O63" s="111" t="s">
        <v>82</v>
      </c>
      <c r="P63" s="111" t="s">
        <v>82</v>
      </c>
      <c r="Q63" s="111" t="s">
        <v>82</v>
      </c>
      <c r="R63" s="111" t="s">
        <v>82</v>
      </c>
      <c r="S63" s="111" t="s">
        <v>82</v>
      </c>
      <c r="T63" s="111" t="s">
        <v>82</v>
      </c>
      <c r="U63" s="111" t="s">
        <v>82</v>
      </c>
      <c r="V63" s="111" t="s">
        <v>82</v>
      </c>
      <c r="W63" s="111" t="s">
        <v>82</v>
      </c>
      <c r="X63" s="111" t="n">
        <v>0.022</v>
      </c>
      <c r="Y63" s="111" t="s">
        <v>82</v>
      </c>
      <c r="Z63" s="111" t="s">
        <v>82</v>
      </c>
      <c r="AA63" s="111" t="s">
        <v>82</v>
      </c>
      <c r="AB63" s="111" t="n">
        <v>0.02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7.97432492399424</v>
      </c>
      <c r="G64" s="111" t="n">
        <v>35.9520307052819</v>
      </c>
      <c r="H64" s="111" t="n">
        <v>35.9670628343363</v>
      </c>
      <c r="I64" s="111" t="n">
        <v>0.00184797856178</v>
      </c>
      <c r="J64" s="111" t="n">
        <v>0.707484951088522</v>
      </c>
      <c r="K64" s="111" t="n">
        <v>1.35751676493344</v>
      </c>
      <c r="L64" s="111" t="n">
        <v>1.40976159931563</v>
      </c>
      <c r="M64" s="111" t="n">
        <v>14.1615200027338</v>
      </c>
      <c r="N64" s="111" t="n">
        <v>0.002425711313386</v>
      </c>
      <c r="O64" s="111" t="n">
        <v>0.006195127136542</v>
      </c>
      <c r="P64" s="111" t="n">
        <v>0.00134370450977</v>
      </c>
      <c r="Q64" s="111" t="n">
        <v>0.001078485205716</v>
      </c>
      <c r="R64" s="111" t="n">
        <v>0.008882536156082</v>
      </c>
      <c r="S64" s="111" t="n">
        <v>0.005113120332926</v>
      </c>
      <c r="T64" s="111" t="n">
        <v>0.012651951979238</v>
      </c>
      <c r="U64" s="111" t="n">
        <v>0.000126257822086226</v>
      </c>
      <c r="V64" s="111" t="n">
        <v>0.176603932297024</v>
      </c>
      <c r="W64" s="111" t="n">
        <v>0.000315252008656334</v>
      </c>
      <c r="X64" s="111" t="n">
        <v>7.538831646312E-006</v>
      </c>
      <c r="Y64" s="111" t="n">
        <v>9.964542959698E-006</v>
      </c>
      <c r="Z64" s="111" t="n">
        <v>9.964542959698E-006</v>
      </c>
      <c r="AA64" s="111" t="n">
        <v>9.964542959698E-006</v>
      </c>
      <c r="AB64" s="111" t="n">
        <v>3.743246052540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1.96922050561798</v>
      </c>
      <c r="K65" s="111" t="n">
        <v>2.80417</v>
      </c>
      <c r="L65" s="111" t="n">
        <v>4.2903801</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3.42197169475</v>
      </c>
      <c r="G66" s="111" t="n">
        <v>1.644596166</v>
      </c>
      <c r="H66" s="111" t="n">
        <v>34.228077496</v>
      </c>
      <c r="I66" s="111" t="n">
        <v>1.80224676883063</v>
      </c>
      <c r="J66" s="111" t="n">
        <v>7.51130466115278</v>
      </c>
      <c r="K66" s="111" t="n">
        <v>16.0432438100385</v>
      </c>
      <c r="L66" s="111" t="n">
        <v>21.3309191531222</v>
      </c>
      <c r="M66" s="111" t="n">
        <v>6.60637</v>
      </c>
      <c r="N66" s="111" t="n">
        <v>1.15229483143997</v>
      </c>
      <c r="O66" s="111" t="n">
        <v>0.281616885196689</v>
      </c>
      <c r="P66" s="111" t="n">
        <v>1.53388327732727</v>
      </c>
      <c r="Q66" s="111" t="n">
        <v>0.07442</v>
      </c>
      <c r="R66" s="111" t="n">
        <v>0.19688</v>
      </c>
      <c r="S66" s="111" t="n">
        <v>1.51302</v>
      </c>
      <c r="T66" s="111" t="n">
        <v>0.23531</v>
      </c>
      <c r="U66" s="111" t="n">
        <v>0.11466</v>
      </c>
      <c r="V66" s="111" t="n">
        <v>0.72073</v>
      </c>
      <c r="W66" s="111" t="n">
        <v>3.21410864955855</v>
      </c>
      <c r="X66" s="111" t="n">
        <v>0.026281221</v>
      </c>
      <c r="Y66" s="111" t="s">
        <v>82</v>
      </c>
      <c r="Z66" s="111" t="s">
        <v>82</v>
      </c>
      <c r="AA66" s="111" t="s">
        <v>82</v>
      </c>
      <c r="AB66" s="111" t="n">
        <v>7.06931304</v>
      </c>
      <c r="AC66" s="111" t="n">
        <v>7.842873182</v>
      </c>
      <c r="AD66" s="111" t="s">
        <v>82</v>
      </c>
      <c r="AE66" s="111" t="n">
        <v>11.7716550573786</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2.9770675791557</v>
      </c>
      <c r="G67" s="111" t="n">
        <v>0.522621568277773</v>
      </c>
      <c r="H67" s="111" t="n">
        <v>4.41164987227578</v>
      </c>
      <c r="I67" s="111" t="s">
        <v>82</v>
      </c>
      <c r="J67" s="111" t="n">
        <v>1.27675918954407</v>
      </c>
      <c r="K67" s="111" t="n">
        <v>5.52566024731426</v>
      </c>
      <c r="L67" s="111" t="n">
        <v>10.5795298447614</v>
      </c>
      <c r="M67" s="111" t="n">
        <v>17.4763051151484</v>
      </c>
      <c r="N67" s="111" t="n">
        <v>0.17245</v>
      </c>
      <c r="O67" s="111" t="n">
        <v>0.01368</v>
      </c>
      <c r="P67" s="111" t="n">
        <v>0.03036</v>
      </c>
      <c r="Q67" s="111" t="n">
        <v>0.01594</v>
      </c>
      <c r="R67" s="111" t="n">
        <v>0.16192</v>
      </c>
      <c r="S67" s="111" t="n">
        <v>0.05282</v>
      </c>
      <c r="T67" s="111" t="n">
        <v>0.07181</v>
      </c>
      <c r="U67" s="111" t="n">
        <v>0.04471</v>
      </c>
      <c r="V67" s="111" t="n">
        <v>0.26948</v>
      </c>
      <c r="W67" s="111" t="n">
        <v>0.4030722427</v>
      </c>
      <c r="X67" s="111" t="s">
        <v>82</v>
      </c>
      <c r="Y67" s="111" t="s">
        <v>82</v>
      </c>
      <c r="Z67" s="111" t="s">
        <v>82</v>
      </c>
      <c r="AA67" s="111" t="s">
        <v>82</v>
      </c>
      <c r="AB67" s="111" t="n">
        <v>0.21809</v>
      </c>
      <c r="AC67" s="111" t="n">
        <v>0.005723008</v>
      </c>
      <c r="AD67" s="111" t="s">
        <v>82</v>
      </c>
      <c r="AE67" s="111" t="n">
        <v>0.615992746</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n">
        <v>0.13</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64051995617931</v>
      </c>
      <c r="J69" s="111" t="n">
        <v>0.00495261</v>
      </c>
      <c r="K69" s="111" t="n">
        <v>0.005967</v>
      </c>
      <c r="L69" s="111" t="n">
        <v>0.471130935086329</v>
      </c>
      <c r="M69" s="111" t="n">
        <v>61.042937577696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84253666154755</v>
      </c>
      <c r="H70" s="111" t="s">
        <v>82</v>
      </c>
      <c r="I70" s="111" t="s">
        <v>82</v>
      </c>
      <c r="J70" s="111" t="n">
        <v>0.138606405149633</v>
      </c>
      <c r="K70" s="111" t="n">
        <v>0.418471403998164</v>
      </c>
      <c r="L70" s="111" t="n">
        <v>3.09636966870694</v>
      </c>
      <c r="M70" s="111" t="n">
        <v>9.82678558813005</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66085323</v>
      </c>
      <c r="G71" s="111" t="n">
        <v>64.985977053696</v>
      </c>
      <c r="H71" s="111" t="n">
        <v>1.666080749</v>
      </c>
      <c r="I71" s="111" t="s">
        <v>82</v>
      </c>
      <c r="J71" s="111" t="n">
        <v>7.8078628154</v>
      </c>
      <c r="K71" s="111" t="n">
        <v>46.13466632</v>
      </c>
      <c r="L71" s="111" t="n">
        <v>221.477449122482</v>
      </c>
      <c r="M71" s="111" t="n">
        <v>0.512147342</v>
      </c>
      <c r="N71" s="111" t="s">
        <v>82</v>
      </c>
      <c r="O71" s="111" t="s">
        <v>82</v>
      </c>
      <c r="P71" s="111" t="s">
        <v>82</v>
      </c>
      <c r="Q71" s="111" t="s">
        <v>82</v>
      </c>
      <c r="R71" s="111" t="s">
        <v>82</v>
      </c>
      <c r="S71" s="111" t="s">
        <v>82</v>
      </c>
      <c r="T71" s="111" t="s">
        <v>82</v>
      </c>
      <c r="U71" s="111" t="s">
        <v>82</v>
      </c>
      <c r="V71" s="111" t="s">
        <v>82</v>
      </c>
      <c r="W71" s="111" t="n">
        <v>1.87408921580672</v>
      </c>
      <c r="X71" s="111" t="n">
        <v>0.0112433235197001</v>
      </c>
      <c r="Y71" s="111" t="n">
        <v>0.00133624285714286</v>
      </c>
      <c r="Z71" s="111" t="n">
        <v>0.00248857284514865</v>
      </c>
      <c r="AA71" s="111" t="n">
        <v>8.91642857142857E-005</v>
      </c>
      <c r="AB71" s="111" t="n">
        <v>0.0151573035077059</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2642954</v>
      </c>
      <c r="G72" s="111" t="s">
        <v>82</v>
      </c>
      <c r="H72" s="111" t="s">
        <v>82</v>
      </c>
      <c r="I72" s="111" t="s">
        <v>82</v>
      </c>
      <c r="J72" s="111" t="n">
        <v>5.08405008197474</v>
      </c>
      <c r="K72" s="111" t="n">
        <v>41.871326870813</v>
      </c>
      <c r="L72" s="111" t="n">
        <v>105.082834266498</v>
      </c>
      <c r="M72" s="111" t="s">
        <v>82</v>
      </c>
      <c r="N72" s="111" t="n">
        <v>0.0093813861</v>
      </c>
      <c r="O72" s="111" t="n">
        <v>0.00880101</v>
      </c>
      <c r="P72" s="111" t="n">
        <v>0.00092</v>
      </c>
      <c r="Q72" s="111" t="n">
        <v>0.0117</v>
      </c>
      <c r="R72" s="111" t="s">
        <v>82</v>
      </c>
      <c r="S72" s="111" t="n">
        <v>0.0455627722</v>
      </c>
      <c r="T72" s="111" t="n">
        <v>0.2467813861</v>
      </c>
      <c r="U72" s="111" t="n">
        <v>0.096</v>
      </c>
      <c r="V72" s="111" t="n">
        <v>0.0087601969</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4.22611728478</v>
      </c>
      <c r="K73" s="111" t="n">
        <v>50.152982227789</v>
      </c>
      <c r="L73" s="111" t="n">
        <v>233.537294391014</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203570969430952</v>
      </c>
      <c r="K74" s="111" t="n">
        <v>1.3913857822428</v>
      </c>
      <c r="L74" s="111" t="n">
        <v>3.3108883535627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9128672069725</v>
      </c>
      <c r="G75" s="111" t="n">
        <v>12.8710743001541</v>
      </c>
      <c r="H75" s="111" t="n">
        <v>32.179788745986</v>
      </c>
      <c r="I75" s="111" t="n">
        <v>2.88160014933751</v>
      </c>
      <c r="J75" s="111" t="n">
        <v>7.51471907970985</v>
      </c>
      <c r="K75" s="111" t="n">
        <v>11.297253051702</v>
      </c>
      <c r="L75" s="111" t="n">
        <v>18.8483037596045</v>
      </c>
      <c r="M75" s="111" t="n">
        <v>13.7263593298597</v>
      </c>
      <c r="N75" s="111" t="n">
        <v>27.9027992242532</v>
      </c>
      <c r="O75" s="111" t="n">
        <v>0.373784876102935</v>
      </c>
      <c r="P75" s="111" t="n">
        <v>0.100805408604923</v>
      </c>
      <c r="Q75" s="111" t="n">
        <v>0.58492543215201</v>
      </c>
      <c r="R75" s="111" t="n">
        <v>4.04328506209399</v>
      </c>
      <c r="S75" s="111" t="n">
        <v>0.869333902311517</v>
      </c>
      <c r="T75" s="111" t="n">
        <v>5.34417542279411</v>
      </c>
      <c r="U75" s="111" t="n">
        <v>39.2652707106441</v>
      </c>
      <c r="V75" s="111" t="n">
        <v>16.1420510044115</v>
      </c>
      <c r="W75" s="111" t="n">
        <v>0.347241121052888</v>
      </c>
      <c r="X75" s="111" t="n">
        <v>0.0357884</v>
      </c>
      <c r="Y75" s="111" t="s">
        <v>82</v>
      </c>
      <c r="Z75" s="111" t="n">
        <v>0.0031246</v>
      </c>
      <c r="AA75" s="111" t="s">
        <v>82</v>
      </c>
      <c r="AB75" s="111" t="n">
        <v>0.038913</v>
      </c>
      <c r="AC75" s="111" t="n">
        <v>0.005455944</v>
      </c>
      <c r="AD75" s="111" t="s">
        <v>82</v>
      </c>
      <c r="AE75" s="111" t="n">
        <v>0.00464162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2.2523679182557</v>
      </c>
      <c r="G76" s="111" t="n">
        <v>4.60640197347723</v>
      </c>
      <c r="H76" s="111" t="n">
        <v>0.498697298129032</v>
      </c>
      <c r="I76" s="111" t="n">
        <v>1.92851236866205</v>
      </c>
      <c r="J76" s="111" t="s">
        <v>82</v>
      </c>
      <c r="K76" s="111" t="s">
        <v>82</v>
      </c>
      <c r="L76" s="111" t="s">
        <v>82</v>
      </c>
      <c r="M76" s="111" t="n">
        <v>15.4749232924078</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85.5093357854692</v>
      </c>
      <c r="G77" s="111" t="s">
        <v>82</v>
      </c>
      <c r="H77" s="111" t="s">
        <v>82</v>
      </c>
      <c r="I77" s="111" t="n">
        <v>0.410716553104354</v>
      </c>
      <c r="J77" s="111" t="n">
        <v>0.115</v>
      </c>
      <c r="K77" s="111" t="n">
        <v>0.153</v>
      </c>
      <c r="L77" s="111" t="n">
        <v>0.192</v>
      </c>
      <c r="M77" s="111" t="n">
        <v>1.349416</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8745</v>
      </c>
      <c r="G78" s="111" t="n">
        <v>0.012572</v>
      </c>
      <c r="H78" s="111" t="s">
        <v>82</v>
      </c>
      <c r="I78" s="111" t="s">
        <v>82</v>
      </c>
      <c r="J78" s="111" t="n">
        <v>8.4E-005</v>
      </c>
      <c r="K78" s="111" t="n">
        <v>0.00056</v>
      </c>
      <c r="L78" s="111" t="n">
        <v>0.145512</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0566841</v>
      </c>
      <c r="I79" s="111" t="s">
        <v>82</v>
      </c>
      <c r="J79" s="111" t="n">
        <v>0.4074785384</v>
      </c>
      <c r="K79" s="111" t="n">
        <v>0.4822913644</v>
      </c>
      <c r="L79" s="111" t="n">
        <v>0.5358044</v>
      </c>
      <c r="M79" s="111" t="n">
        <v>6.995217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7.175052631846</v>
      </c>
      <c r="G80" s="108" t="n">
        <v>175.350173996652</v>
      </c>
      <c r="H80" s="108" t="n">
        <v>101.340875389612</v>
      </c>
      <c r="I80" s="108" t="n">
        <v>34.0041059528814</v>
      </c>
      <c r="J80" s="108" t="n">
        <v>9.67325714544138</v>
      </c>
      <c r="K80" s="108" t="n">
        <v>12.5756892535849</v>
      </c>
      <c r="L80" s="108" t="n">
        <v>130.315538131308</v>
      </c>
      <c r="M80" s="108" t="n">
        <v>112.995828951048</v>
      </c>
      <c r="N80" s="108" t="n">
        <v>16.5124606291254</v>
      </c>
      <c r="O80" s="108" t="n">
        <v>1.2864286081091</v>
      </c>
      <c r="P80" s="108" t="n">
        <v>5.73687622893606</v>
      </c>
      <c r="Q80" s="108" t="n">
        <v>0.0445811885245902</v>
      </c>
      <c r="R80" s="108" t="n">
        <v>10.389270375</v>
      </c>
      <c r="S80" s="108" t="n">
        <v>3.307552248</v>
      </c>
      <c r="T80" s="108" t="n">
        <v>2.509460683</v>
      </c>
      <c r="U80" s="108" t="n">
        <v>0.0246</v>
      </c>
      <c r="V80" s="108" t="n">
        <v>9.2525465</v>
      </c>
      <c r="W80" s="108" t="n">
        <v>0.3168467276</v>
      </c>
      <c r="X80" s="108" t="n">
        <v>0.205238137091129</v>
      </c>
      <c r="Y80" s="108" t="n">
        <v>0.196</v>
      </c>
      <c r="Z80" s="108" t="n">
        <v>0.189829001416577</v>
      </c>
      <c r="AA80" s="108" t="n">
        <v>0.025</v>
      </c>
      <c r="AB80" s="108" t="n">
        <v>0.617067138507706</v>
      </c>
      <c r="AC80" s="108" t="n">
        <v>40.2176747637083</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500497674418605</v>
      </c>
      <c r="H81" s="108" t="s">
        <v>82</v>
      </c>
      <c r="I81" s="108" t="s">
        <v>82</v>
      </c>
      <c r="J81" s="108" t="n">
        <v>0.006151844</v>
      </c>
      <c r="K81" s="108" t="n">
        <v>0.049214752</v>
      </c>
      <c r="L81" s="108" t="n">
        <v>2.278796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6.8384607139774</v>
      </c>
      <c r="G82" s="111" t="n">
        <v>26.7949613335873</v>
      </c>
      <c r="H82" s="111" t="n">
        <v>57.5545223431265</v>
      </c>
      <c r="I82" s="111" t="n">
        <v>0.324667466664306</v>
      </c>
      <c r="J82" s="111" t="n">
        <v>32.091081125939</v>
      </c>
      <c r="K82" s="111" t="n">
        <v>47.2563847400093</v>
      </c>
      <c r="L82" s="111" t="n">
        <v>70.8339043354667</v>
      </c>
      <c r="M82" s="111" t="n">
        <v>2837.96160363476</v>
      </c>
      <c r="N82" s="111" t="n">
        <v>669.971049076944</v>
      </c>
      <c r="O82" s="111" t="n">
        <v>14.4339717850553</v>
      </c>
      <c r="P82" s="111" t="n">
        <v>10.9454898239197</v>
      </c>
      <c r="Q82" s="111" t="n">
        <v>12.3580049829604</v>
      </c>
      <c r="R82" s="111" t="n">
        <v>174.962616797321</v>
      </c>
      <c r="S82" s="111" t="n">
        <v>45.5737994184646</v>
      </c>
      <c r="T82" s="111" t="n">
        <v>58.4396576382419</v>
      </c>
      <c r="U82" s="111" t="n">
        <v>4.12263960763415</v>
      </c>
      <c r="V82" s="111" t="n">
        <v>1324.99755201624</v>
      </c>
      <c r="W82" s="111" t="n">
        <v>245.951481489127</v>
      </c>
      <c r="X82" s="111" t="n">
        <v>0.432231062647556</v>
      </c>
      <c r="Y82" s="111" t="n">
        <v>0.269449784218038</v>
      </c>
      <c r="Z82" s="111" t="n">
        <v>0.246817072951848</v>
      </c>
      <c r="AA82" s="111" t="n">
        <v>0.0677822871703857</v>
      </c>
      <c r="AB82" s="111" t="n">
        <v>44.9969309341401</v>
      </c>
      <c r="AC82" s="111" t="n">
        <v>33.3001023828691</v>
      </c>
      <c r="AD82" s="111" t="s">
        <v>82</v>
      </c>
      <c r="AE82" s="111" t="n">
        <v>607.86606937819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5396875</v>
      </c>
      <c r="G83" s="111" t="n">
        <v>0.0356872</v>
      </c>
      <c r="H83" s="111" t="n">
        <v>0.652866125</v>
      </c>
      <c r="I83" s="111" t="s">
        <v>82</v>
      </c>
      <c r="J83" s="111" t="n">
        <v>0.117297475040378</v>
      </c>
      <c r="K83" s="111" t="n">
        <v>0.161614099223743</v>
      </c>
      <c r="L83" s="111" t="n">
        <v>0.432418395305033</v>
      </c>
      <c r="M83" s="111" t="n">
        <v>119.44051478</v>
      </c>
      <c r="N83" s="111" t="n">
        <v>0.66445312951876</v>
      </c>
      <c r="O83" s="111" t="n">
        <v>0.0237123221203081</v>
      </c>
      <c r="P83" s="111" t="n">
        <v>0.110039007745794</v>
      </c>
      <c r="Q83" s="111" t="n">
        <v>0.0318078882634372</v>
      </c>
      <c r="R83" s="111" t="n">
        <v>15.4346970348461</v>
      </c>
      <c r="S83" s="111" t="n">
        <v>0.0342455984121598</v>
      </c>
      <c r="T83" s="111" t="n">
        <v>0.0480190007934913</v>
      </c>
      <c r="U83" s="111" t="s">
        <v>82</v>
      </c>
      <c r="V83" s="111" t="n">
        <v>4.26785682025467</v>
      </c>
      <c r="W83" s="111" t="n">
        <v>0.117862</v>
      </c>
      <c r="X83" s="111" t="s">
        <v>82</v>
      </c>
      <c r="Y83" s="111" t="s">
        <v>82</v>
      </c>
      <c r="Z83" s="111" t="s">
        <v>82</v>
      </c>
      <c r="AA83" s="111" t="s">
        <v>82</v>
      </c>
      <c r="AB83" s="111" t="n">
        <v>3.40915</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0807559794601</v>
      </c>
      <c r="G84" s="111" t="n">
        <v>0.263246219609584</v>
      </c>
      <c r="H84" s="111" t="n">
        <v>28.5407751991681</v>
      </c>
      <c r="I84" s="111" t="n">
        <v>0.01212277</v>
      </c>
      <c r="J84" s="111" t="n">
        <v>3.58022312746579</v>
      </c>
      <c r="K84" s="111" t="n">
        <v>7.11115230663669</v>
      </c>
      <c r="L84" s="111" t="n">
        <v>9.09940766120704</v>
      </c>
      <c r="M84" s="111" t="n">
        <v>416.374803785352</v>
      </c>
      <c r="N84" s="111" t="n">
        <v>2.30769781798547</v>
      </c>
      <c r="O84" s="111" t="n">
        <v>0.351256942510777</v>
      </c>
      <c r="P84" s="111" t="n">
        <v>0.032163894</v>
      </c>
      <c r="Q84" s="111" t="n">
        <v>0.121805037430921</v>
      </c>
      <c r="R84" s="111" t="n">
        <v>0.51449279512702</v>
      </c>
      <c r="S84" s="111" t="n">
        <v>1.04416452172695</v>
      </c>
      <c r="T84" s="111" t="n">
        <v>8.63763660671529</v>
      </c>
      <c r="U84" s="111" t="n">
        <v>0.00538881338519817</v>
      </c>
      <c r="V84" s="111" t="n">
        <v>36.4141037993534</v>
      </c>
      <c r="W84" s="111" t="n">
        <v>8.58962726588099</v>
      </c>
      <c r="X84" s="111" t="n">
        <v>2.46408628250655</v>
      </c>
      <c r="Y84" s="111" t="n">
        <v>6.19080583955188</v>
      </c>
      <c r="Z84" s="111" t="n">
        <v>3.12403223283081</v>
      </c>
      <c r="AA84" s="111" t="n">
        <v>1.25276866218712</v>
      </c>
      <c r="AB84" s="111" t="n">
        <v>13.8630209781288</v>
      </c>
      <c r="AC84" s="111" t="n">
        <v>0.40404</v>
      </c>
      <c r="AD84" s="111" t="s">
        <v>82</v>
      </c>
      <c r="AE84" s="111" t="n">
        <v>0.0686868</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1984952</v>
      </c>
      <c r="H85" s="132" t="n">
        <v>0.9795</v>
      </c>
      <c r="I85" s="132" t="s">
        <v>82</v>
      </c>
      <c r="J85" s="132" t="n">
        <v>0.0896675931986404</v>
      </c>
      <c r="K85" s="132" t="n">
        <v>0.114796513598187</v>
      </c>
      <c r="L85" s="132" t="n">
        <v>0.132281964345856</v>
      </c>
      <c r="M85" s="132" t="n">
        <v>0.498006</v>
      </c>
      <c r="N85" s="132" t="n">
        <v>11.0319153720773</v>
      </c>
      <c r="O85" s="132" t="n">
        <v>0.389831732129378</v>
      </c>
      <c r="P85" s="132" t="n">
        <v>0.1183045</v>
      </c>
      <c r="Q85" s="132" t="n">
        <v>0.864437696914482</v>
      </c>
      <c r="R85" s="132" t="n">
        <v>0.332</v>
      </c>
      <c r="S85" s="132" t="n">
        <v>6.20058119339958</v>
      </c>
      <c r="T85" s="132" t="n">
        <v>0.348071498837086</v>
      </c>
      <c r="U85" s="132" t="s">
        <v>82</v>
      </c>
      <c r="V85" s="132" t="n">
        <v>7.70544545561684</v>
      </c>
      <c r="W85" s="132" t="n">
        <v>6.00437964312065</v>
      </c>
      <c r="X85" s="132" t="s">
        <v>82</v>
      </c>
      <c r="Y85" s="132" t="s">
        <v>82</v>
      </c>
      <c r="Z85" s="132" t="s">
        <v>82</v>
      </c>
      <c r="AA85" s="132" t="s">
        <v>82</v>
      </c>
      <c r="AB85" s="132" t="s">
        <v>82</v>
      </c>
      <c r="AC85" s="132" t="n">
        <v>8.5650346645</v>
      </c>
      <c r="AD85" s="132" t="s">
        <v>82</v>
      </c>
      <c r="AE85" s="132" t="n">
        <v>0.57493231099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931</v>
      </c>
      <c r="H86" s="132" t="n">
        <v>1.49551530598348</v>
      </c>
      <c r="I86" s="132" t="s">
        <v>82</v>
      </c>
      <c r="J86" s="132" t="n">
        <v>0.0257697428112256</v>
      </c>
      <c r="K86" s="132" t="n">
        <v>0.0464292796224512</v>
      </c>
      <c r="L86" s="132" t="n">
        <v>0.0542077930678817</v>
      </c>
      <c r="M86" s="132" t="n">
        <v>0.464</v>
      </c>
      <c r="N86" s="132" t="n">
        <v>15.7816615421868</v>
      </c>
      <c r="O86" s="132" t="n">
        <v>0.134128608958226</v>
      </c>
      <c r="P86" s="132" t="n">
        <v>0.105839098933313</v>
      </c>
      <c r="Q86" s="132" t="n">
        <v>0.100273258544054</v>
      </c>
      <c r="R86" s="132" t="s">
        <v>82</v>
      </c>
      <c r="S86" s="132" t="n">
        <v>0.0374023733495864</v>
      </c>
      <c r="T86" s="132" t="s">
        <v>82</v>
      </c>
      <c r="U86" s="132" t="n">
        <v>0.102681164018486</v>
      </c>
      <c r="V86" s="132" t="n">
        <v>3.78831322801135</v>
      </c>
      <c r="W86" s="132" t="n">
        <v>0.888268371222151</v>
      </c>
      <c r="X86" s="132" t="s">
        <v>82</v>
      </c>
      <c r="Y86" s="132" t="s">
        <v>82</v>
      </c>
      <c r="Z86" s="132" t="s">
        <v>82</v>
      </c>
      <c r="AA86" s="132" t="s">
        <v>82</v>
      </c>
      <c r="AB86" s="132" t="s">
        <v>82</v>
      </c>
      <c r="AC86" s="132" t="n">
        <v>0.0015</v>
      </c>
      <c r="AD86" s="132" t="s">
        <v>82</v>
      </c>
      <c r="AE86" s="132" t="n">
        <v>0.84397</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046</v>
      </c>
      <c r="H87" s="132" t="s">
        <v>82</v>
      </c>
      <c r="I87" s="132" t="n">
        <v>0.6</v>
      </c>
      <c r="J87" s="132" t="n">
        <v>0.000741008043702351</v>
      </c>
      <c r="K87" s="132" t="n">
        <v>0.00123501340617059</v>
      </c>
      <c r="L87" s="132" t="n">
        <v>0.0014820160874047</v>
      </c>
      <c r="M87" s="132" t="s">
        <v>82</v>
      </c>
      <c r="N87" s="132" t="s">
        <v>82</v>
      </c>
      <c r="O87" s="132" t="s">
        <v>82</v>
      </c>
      <c r="P87" s="132" t="s">
        <v>82</v>
      </c>
      <c r="Q87" s="132" t="s">
        <v>82</v>
      </c>
      <c r="R87" s="132" t="s">
        <v>82</v>
      </c>
      <c r="S87" s="132" t="s">
        <v>82</v>
      </c>
      <c r="T87" s="132" t="n">
        <v>6.70204</v>
      </c>
      <c r="U87" s="132" t="s">
        <v>82</v>
      </c>
      <c r="V87" s="132" t="s">
        <v>82</v>
      </c>
      <c r="W87" s="132" t="n">
        <v>0.521181</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3</v>
      </c>
      <c r="I88" s="132" t="s">
        <v>82</v>
      </c>
      <c r="J88" s="132" t="n">
        <v>0.0434333454630961</v>
      </c>
      <c r="K88" s="132" t="n">
        <v>0.0618214404437302</v>
      </c>
      <c r="L88" s="132" t="n">
        <v>0.0839917266238712</v>
      </c>
      <c r="M88" s="132" t="s">
        <v>82</v>
      </c>
      <c r="N88" s="132" t="n">
        <v>3.26593841110377</v>
      </c>
      <c r="O88" s="132" t="n">
        <v>0.170305575677462</v>
      </c>
      <c r="P88" s="132" t="n">
        <v>0.308408509372108</v>
      </c>
      <c r="Q88" s="132" t="n">
        <v>0.00762838440185063</v>
      </c>
      <c r="R88" s="132" t="s">
        <v>82</v>
      </c>
      <c r="S88" s="132" t="s">
        <v>82</v>
      </c>
      <c r="T88" s="132" t="s">
        <v>82</v>
      </c>
      <c r="U88" s="132" t="s">
        <v>82</v>
      </c>
      <c r="V88" s="132" t="n">
        <v>32.5522738668209</v>
      </c>
      <c r="W88" s="132" t="n">
        <v>0.926860603665698</v>
      </c>
      <c r="X88" s="132" t="s">
        <v>82</v>
      </c>
      <c r="Y88" s="132" t="s">
        <v>82</v>
      </c>
      <c r="Z88" s="132" t="s">
        <v>82</v>
      </c>
      <c r="AA88" s="132" t="s">
        <v>82</v>
      </c>
      <c r="AB88" s="132" t="s">
        <v>82</v>
      </c>
      <c r="AC88" s="132" t="s">
        <v>82</v>
      </c>
      <c r="AD88" s="132" t="s">
        <v>82</v>
      </c>
      <c r="AE88" s="132" t="n">
        <v>0.45223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801795561988249</v>
      </c>
      <c r="G89" s="132" t="n">
        <v>0.92749173203266</v>
      </c>
      <c r="H89" s="132" t="n">
        <v>4.59003413714754</v>
      </c>
      <c r="I89" s="132" t="n">
        <v>0.058481625</v>
      </c>
      <c r="J89" s="132" t="n">
        <v>1.88905457072424</v>
      </c>
      <c r="K89" s="132" t="n">
        <v>2.48901587843983</v>
      </c>
      <c r="L89" s="132" t="n">
        <v>3.36726785594763</v>
      </c>
      <c r="M89" s="132" t="n">
        <v>0.86873156173764</v>
      </c>
      <c r="N89" s="132" t="n">
        <v>27.684584137058</v>
      </c>
      <c r="O89" s="132" t="n">
        <v>1.77267103761005</v>
      </c>
      <c r="P89" s="132" t="n">
        <v>0.756195315886576</v>
      </c>
      <c r="Q89" s="132" t="n">
        <v>2.43878552778683</v>
      </c>
      <c r="R89" s="132" t="n">
        <v>6.59480282021075</v>
      </c>
      <c r="S89" s="132" t="n">
        <v>14.017567831195</v>
      </c>
      <c r="T89" s="132" t="n">
        <v>6.65040621479094</v>
      </c>
      <c r="U89" s="132" t="n">
        <v>1.47017923816578</v>
      </c>
      <c r="V89" s="132" t="n">
        <v>99.2479434080414</v>
      </c>
      <c r="W89" s="132" t="n">
        <v>110.574770536421</v>
      </c>
      <c r="X89" s="132" t="n">
        <v>0.242361985</v>
      </c>
      <c r="Y89" s="132" t="s">
        <v>82</v>
      </c>
      <c r="Z89" s="132" t="s">
        <v>82</v>
      </c>
      <c r="AA89" s="132" t="s">
        <v>82</v>
      </c>
      <c r="AB89" s="132" t="n">
        <v>0.242951985</v>
      </c>
      <c r="AC89" s="132" t="n">
        <v>0.2855703621</v>
      </c>
      <c r="AD89" s="132" t="s">
        <v>82</v>
      </c>
      <c r="AE89" s="132" t="n">
        <v>39.1897347983907</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885424057626701</v>
      </c>
      <c r="K90" s="132" t="n">
        <v>0.0388143780418004</v>
      </c>
      <c r="L90" s="132" t="n">
        <v>0.122953703762134</v>
      </c>
      <c r="M90" s="132" t="n">
        <v>0.0152697038666667</v>
      </c>
      <c r="N90" s="132" t="n">
        <v>0.55992764208</v>
      </c>
      <c r="O90" s="132" t="n">
        <v>0.00802354</v>
      </c>
      <c r="P90" s="132" t="s">
        <v>82</v>
      </c>
      <c r="Q90" s="132" t="n">
        <v>0.0171933</v>
      </c>
      <c r="R90" s="132" t="n">
        <v>0.1960404948</v>
      </c>
      <c r="S90" s="132" t="n">
        <v>0.000754</v>
      </c>
      <c r="T90" s="132" t="s">
        <v>82</v>
      </c>
      <c r="U90" s="132" t="s">
        <v>82</v>
      </c>
      <c r="V90" s="132" t="n">
        <v>2.102949710687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2.569111511613</v>
      </c>
      <c r="G91" s="111" t="n">
        <v>24.0250194824701</v>
      </c>
      <c r="H91" s="111" t="n">
        <v>32.1131706632833</v>
      </c>
      <c r="I91" s="111" t="n">
        <v>2.5873241</v>
      </c>
      <c r="J91" s="111" t="n">
        <v>12.2776847674142</v>
      </c>
      <c r="K91" s="111" t="n">
        <v>16.2473923560423</v>
      </c>
      <c r="L91" s="111" t="n">
        <v>18.6643364187143</v>
      </c>
      <c r="M91" s="111" t="n">
        <v>22.1958131534485</v>
      </c>
      <c r="N91" s="111" t="n">
        <v>0.323910957145151</v>
      </c>
      <c r="O91" s="111" t="n">
        <v>0.0719963042814493</v>
      </c>
      <c r="P91" s="111" t="n">
        <v>0.017896062</v>
      </c>
      <c r="Q91" s="111" t="n">
        <v>0.110327484</v>
      </c>
      <c r="R91" s="111" t="n">
        <v>0.202834138788958</v>
      </c>
      <c r="S91" s="111" t="n">
        <v>0.380357202760525</v>
      </c>
      <c r="T91" s="111" t="n">
        <v>0.377544707669342</v>
      </c>
      <c r="U91" s="111" t="s">
        <v>82</v>
      </c>
      <c r="V91" s="111" t="n">
        <v>0.738586250290301</v>
      </c>
      <c r="W91" s="111" t="n">
        <v>0.5730558</v>
      </c>
      <c r="X91" s="111" t="s">
        <v>82</v>
      </c>
      <c r="Y91" s="111" t="s">
        <v>82</v>
      </c>
      <c r="Z91" s="111" t="s">
        <v>82</v>
      </c>
      <c r="AA91" s="111" t="s">
        <v>82</v>
      </c>
      <c r="AB91" s="111" t="n">
        <v>0.01902430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70.844295619551</v>
      </c>
      <c r="H92" s="111" t="s">
        <v>82</v>
      </c>
      <c r="I92" s="111" t="n">
        <v>1.359443</v>
      </c>
      <c r="J92" s="111" t="n">
        <v>1.40717526002658</v>
      </c>
      <c r="K92" s="111" t="n">
        <v>5.64452077406733</v>
      </c>
      <c r="L92" s="111" t="n">
        <v>8.07695299684148</v>
      </c>
      <c r="M92" s="111" t="n">
        <v>0.1496836</v>
      </c>
      <c r="N92" s="111" t="s">
        <v>82</v>
      </c>
      <c r="O92" s="111" t="s">
        <v>82</v>
      </c>
      <c r="P92" s="111" t="s">
        <v>82</v>
      </c>
      <c r="Q92" s="111" t="s">
        <v>82</v>
      </c>
      <c r="R92" s="111" t="s">
        <v>82</v>
      </c>
      <c r="S92" s="111" t="s">
        <v>82</v>
      </c>
      <c r="T92" s="111" t="n">
        <v>0.000197</v>
      </c>
      <c r="U92" s="111" t="s">
        <v>82</v>
      </c>
      <c r="V92" s="111" t="s">
        <v>82</v>
      </c>
      <c r="W92" s="111" t="n">
        <v>3.16821704</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78336160653055</v>
      </c>
      <c r="H93" s="111" t="s">
        <v>82</v>
      </c>
      <c r="I93" s="111" t="s">
        <v>82</v>
      </c>
      <c r="J93" s="111" t="n">
        <v>14.9563234578768</v>
      </c>
      <c r="K93" s="111" t="n">
        <v>18.4561114033352</v>
      </c>
      <c r="L93" s="111" t="n">
        <v>49.9046123809558</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293438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19.42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402668</v>
      </c>
      <c r="Q95" s="111" t="s">
        <v>82</v>
      </c>
      <c r="R95" s="111" t="s">
        <v>82</v>
      </c>
      <c r="S95" s="111" t="s">
        <v>82</v>
      </c>
      <c r="T95" s="111" t="s">
        <v>82</v>
      </c>
      <c r="U95" s="111" t="s">
        <v>82</v>
      </c>
      <c r="V95" s="111" t="s">
        <v>82</v>
      </c>
      <c r="W95" s="111" t="n">
        <v>0.0553480025058835</v>
      </c>
      <c r="X95" s="111" t="s">
        <v>82</v>
      </c>
      <c r="Y95" s="111" t="s">
        <v>82</v>
      </c>
      <c r="Z95" s="111" t="s">
        <v>82</v>
      </c>
      <c r="AA95" s="111" t="s">
        <v>82</v>
      </c>
      <c r="AB95" s="111" t="s">
        <v>82</v>
      </c>
      <c r="AC95" s="111" t="s">
        <v>82</v>
      </c>
      <c r="AD95" s="111" t="n">
        <v>16600.677681205</v>
      </c>
      <c r="AE95" s="111" t="n">
        <v>663.07245655529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08</v>
      </c>
      <c r="G96" s="111" t="n">
        <v>6.101458279</v>
      </c>
      <c r="H96" s="111" t="n">
        <v>0.0306055</v>
      </c>
      <c r="I96" s="111" t="n">
        <v>1.169966134</v>
      </c>
      <c r="J96" s="111" t="n">
        <v>15.1057617427196</v>
      </c>
      <c r="K96" s="111" t="n">
        <v>59.4718748861308</v>
      </c>
      <c r="L96" s="111" t="n">
        <v>137.257227349238</v>
      </c>
      <c r="M96" s="111" t="n">
        <v>0.144143</v>
      </c>
      <c r="N96" s="111" t="n">
        <v>2.57491453395087</v>
      </c>
      <c r="O96" s="111" t="n">
        <v>0.001212</v>
      </c>
      <c r="P96" s="111" t="n">
        <v>0.000969849226147367</v>
      </c>
      <c r="Q96" s="111" t="n">
        <v>0.00235262344238501</v>
      </c>
      <c r="R96" s="111" t="n">
        <v>0.996995626422753</v>
      </c>
      <c r="S96" s="111" t="n">
        <v>11.3321131624211</v>
      </c>
      <c r="T96" s="111" t="n">
        <v>0.0746776953825154</v>
      </c>
      <c r="U96" s="111" t="s">
        <v>82</v>
      </c>
      <c r="V96" s="111" t="n">
        <v>0.53</v>
      </c>
      <c r="W96" s="111" t="n">
        <v>0.329833776633483</v>
      </c>
      <c r="X96" s="111" t="n">
        <v>0.08</v>
      </c>
      <c r="Y96" s="111" t="s">
        <v>82</v>
      </c>
      <c r="Z96" s="111" t="s">
        <v>82</v>
      </c>
      <c r="AA96" s="111" t="s">
        <v>82</v>
      </c>
      <c r="AB96" s="111" t="n">
        <v>0.08</v>
      </c>
      <c r="AC96" s="111" t="s">
        <v>82</v>
      </c>
      <c r="AD96" s="111" t="s">
        <v>82</v>
      </c>
      <c r="AE96" s="111" t="n">
        <v>2.4367456309368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89.432225357128</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60826</v>
      </c>
      <c r="Y97" s="111" t="s">
        <v>82</v>
      </c>
      <c r="Z97" s="111" t="n">
        <v>0.003198</v>
      </c>
      <c r="AA97" s="111" t="n">
        <v>0.0034355</v>
      </c>
      <c r="AB97" s="111" t="n">
        <v>0.02271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991</v>
      </c>
      <c r="G98" s="111" t="n">
        <v>528.409660807284</v>
      </c>
      <c r="H98" s="111" t="n">
        <v>0.003275</v>
      </c>
      <c r="I98" s="111" t="s">
        <v>82</v>
      </c>
      <c r="J98" s="111" t="n">
        <v>2.05716881283737</v>
      </c>
      <c r="K98" s="111" t="n">
        <v>4.6777689218891</v>
      </c>
      <c r="L98" s="111" t="n">
        <v>5.50254553422247</v>
      </c>
      <c r="M98" s="111" t="n">
        <v>0.005709</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63.213026505254</v>
      </c>
      <c r="H99" s="132" t="s">
        <v>82</v>
      </c>
      <c r="I99" s="132" t="s">
        <v>82</v>
      </c>
      <c r="J99" s="132" t="n">
        <v>0.188575802017498</v>
      </c>
      <c r="K99" s="132" t="n">
        <v>0.53878800576428</v>
      </c>
      <c r="L99" s="132" t="n">
        <v>0.63386824207562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18.188391294034</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4.4391877868734</v>
      </c>
      <c r="H101" s="111" t="s">
        <v>82</v>
      </c>
      <c r="I101" s="111" t="n">
        <v>0.00096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23</v>
      </c>
      <c r="G102" s="111" t="n">
        <v>384.305823278619</v>
      </c>
      <c r="H102" s="111" t="n">
        <v>0.001343</v>
      </c>
      <c r="I102" s="111" t="n">
        <v>0.18796384</v>
      </c>
      <c r="J102" s="111" t="n">
        <v>0.109866611968663</v>
      </c>
      <c r="K102" s="111" t="n">
        <v>0.222186669917202</v>
      </c>
      <c r="L102" s="111" t="n">
        <v>8.39982064936556</v>
      </c>
      <c r="M102" s="111" t="n">
        <v>0.010073</v>
      </c>
      <c r="N102" s="111" t="n">
        <v>0.02</v>
      </c>
      <c r="O102" s="111" t="n">
        <v>0.00027</v>
      </c>
      <c r="P102" s="111" t="n">
        <v>0.008</v>
      </c>
      <c r="Q102" s="111" t="n">
        <v>0.0003</v>
      </c>
      <c r="R102" s="111" t="n">
        <v>0.0161</v>
      </c>
      <c r="S102" s="111" t="s">
        <v>82</v>
      </c>
      <c r="T102" s="111" t="n">
        <v>0.2798</v>
      </c>
      <c r="U102" s="111" t="n">
        <v>0.0003</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57.049484400825</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93.829473227119</v>
      </c>
      <c r="H104" s="111" t="s">
        <v>82</v>
      </c>
      <c r="I104" s="111" t="n">
        <v>1.20554673503319</v>
      </c>
      <c r="J104" s="111" t="n">
        <v>0.01</v>
      </c>
      <c r="K104" s="111" t="n">
        <v>0.01</v>
      </c>
      <c r="L104" s="111" t="n">
        <v>0.01</v>
      </c>
      <c r="M104" s="111" t="s">
        <v>82</v>
      </c>
      <c r="N104" s="111" t="s">
        <v>82</v>
      </c>
      <c r="O104" s="111" t="s">
        <v>82</v>
      </c>
      <c r="P104" s="111" t="s">
        <v>82</v>
      </c>
      <c r="Q104" s="111" t="s">
        <v>82</v>
      </c>
      <c r="R104" s="111" t="s">
        <v>82</v>
      </c>
      <c r="S104" s="111" t="s">
        <v>82</v>
      </c>
      <c r="T104" s="111" t="s">
        <v>82</v>
      </c>
      <c r="U104" s="111" t="s">
        <v>82</v>
      </c>
      <c r="V104" s="111" t="s">
        <v>82</v>
      </c>
      <c r="W104" s="111" t="s">
        <v>82</v>
      </c>
      <c r="X104" s="111" t="n">
        <v>0.00325001647058823</v>
      </c>
      <c r="Y104" s="111" t="n">
        <v>0.00162500823529412</v>
      </c>
      <c r="Z104" s="111" t="n">
        <v>0.00162500823529412</v>
      </c>
      <c r="AA104" s="111" t="n">
        <v>0.00162500823529412</v>
      </c>
      <c r="AB104" s="111" t="n">
        <v>0.0193750411764706</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710999549417093</v>
      </c>
      <c r="G105" s="111" t="n">
        <v>726.81265770909</v>
      </c>
      <c r="H105" s="111" t="n">
        <v>0.0788579487</v>
      </c>
      <c r="I105" s="111" t="n">
        <v>3.34493849258</v>
      </c>
      <c r="J105" s="111" t="n">
        <v>17.2998148774128</v>
      </c>
      <c r="K105" s="111" t="n">
        <v>18.4618585446117</v>
      </c>
      <c r="L105" s="111" t="n">
        <v>19.8288855634914</v>
      </c>
      <c r="M105" s="111" t="n">
        <v>4.35413306643097</v>
      </c>
      <c r="N105" s="111" t="n">
        <v>5.84088506496879</v>
      </c>
      <c r="O105" s="111" t="n">
        <v>0.006527773175582</v>
      </c>
      <c r="P105" s="111" t="n">
        <v>0.001133661497582</v>
      </c>
      <c r="Q105" s="111" t="n">
        <v>0.0148419728674924</v>
      </c>
      <c r="R105" s="111" t="n">
        <v>0.139053542384092</v>
      </c>
      <c r="S105" s="111" t="n">
        <v>6.58797039321965</v>
      </c>
      <c r="T105" s="111" t="n">
        <v>0.26172117432</v>
      </c>
      <c r="U105" s="111" t="n">
        <v>0.0106257756</v>
      </c>
      <c r="V105" s="111" t="n">
        <v>2.4900761196</v>
      </c>
      <c r="W105" s="111" t="n">
        <v>25.5554576648256</v>
      </c>
      <c r="X105" s="111" t="n">
        <v>0.0862576460458581</v>
      </c>
      <c r="Y105" s="111" t="n">
        <v>0.050360453351129</v>
      </c>
      <c r="Z105" s="111" t="n">
        <v>0.040026206253529</v>
      </c>
      <c r="AA105" s="111" t="n">
        <v>0.043613540794929</v>
      </c>
      <c r="AB105" s="111" t="n">
        <v>11.7676475554375</v>
      </c>
      <c r="AC105" s="111" t="n">
        <v>0.00376019908</v>
      </c>
      <c r="AD105" s="111" t="n">
        <v>169.02</v>
      </c>
      <c r="AE105" s="111" t="n">
        <v>129.63217228257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96607559551842</v>
      </c>
      <c r="G106" s="111" t="n">
        <v>34.7592464742469</v>
      </c>
      <c r="H106" s="111" t="s">
        <v>82</v>
      </c>
      <c r="I106" s="111" t="n">
        <v>780.981996065174</v>
      </c>
      <c r="J106" s="111" t="n">
        <v>5.00736876361754</v>
      </c>
      <c r="K106" s="111" t="n">
        <v>9.0857285146653</v>
      </c>
      <c r="L106" s="111" t="n">
        <v>15.825866315598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9298671251742</v>
      </c>
      <c r="G107" s="111" t="n">
        <v>32.1331832742972</v>
      </c>
      <c r="H107" s="111" t="s">
        <v>82</v>
      </c>
      <c r="I107" s="111" t="n">
        <v>742.02299320912</v>
      </c>
      <c r="J107" s="111" t="n">
        <v>5.76166406803806</v>
      </c>
      <c r="K107" s="111" t="n">
        <v>10.187438430978</v>
      </c>
      <c r="L107" s="111" t="n">
        <v>19.0121317603318</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40201082474444</v>
      </c>
      <c r="G108" s="111" t="n">
        <v>0.0126117</v>
      </c>
      <c r="H108" s="111" t="s">
        <v>82</v>
      </c>
      <c r="I108" s="111" t="n">
        <v>9.74624374463461</v>
      </c>
      <c r="J108" s="111" t="n">
        <v>0.0563926188269549</v>
      </c>
      <c r="K108" s="111" t="n">
        <v>0.0876123302528344</v>
      </c>
      <c r="L108" s="111" t="n">
        <v>0.13478820038897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3363000086604</v>
      </c>
      <c r="G109" s="111" t="n">
        <v>0.973091912183042</v>
      </c>
      <c r="H109" s="111" t="s">
        <v>82</v>
      </c>
      <c r="I109" s="111" t="n">
        <v>74.5248087874432</v>
      </c>
      <c r="J109" s="111" t="n">
        <v>0.0494289818262817</v>
      </c>
      <c r="K109" s="111" t="n">
        <v>0.164740534619112</v>
      </c>
      <c r="L109" s="111" t="n">
        <v>0.41122997168774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13827290358266</v>
      </c>
      <c r="G110" s="111" t="n">
        <v>0.0119616020777867</v>
      </c>
      <c r="H110" s="111" t="s">
        <v>82</v>
      </c>
      <c r="I110" s="111" t="n">
        <v>20.2065322186116</v>
      </c>
      <c r="J110" s="111" t="n">
        <v>0.0239749185104699</v>
      </c>
      <c r="K110" s="111" t="n">
        <v>0.0799144171673196</v>
      </c>
      <c r="L110" s="111" t="n">
        <v>0.191694314333724</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82579380611201</v>
      </c>
      <c r="G111" s="111" t="n">
        <v>0.0503409856355467</v>
      </c>
      <c r="H111" s="111" t="s">
        <v>82</v>
      </c>
      <c r="I111" s="111" t="n">
        <v>53.243262400813</v>
      </c>
      <c r="J111" s="111" t="n">
        <v>0.344777346206617</v>
      </c>
      <c r="K111" s="111" t="n">
        <v>0.639204589282797</v>
      </c>
      <c r="L111" s="111" t="n">
        <v>0.78799995684818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78403392</v>
      </c>
      <c r="G112" s="111" t="n">
        <v>0.000896892</v>
      </c>
      <c r="H112" s="111" t="s">
        <v>82</v>
      </c>
      <c r="I112" s="111" t="n">
        <v>3.47960720830679</v>
      </c>
      <c r="J112" s="111" t="n">
        <v>0.0232786714843451</v>
      </c>
      <c r="K112" s="111" t="n">
        <v>0.0354180071840176</v>
      </c>
      <c r="L112" s="111" t="n">
        <v>0.0600357350916535</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7893271109998</v>
      </c>
      <c r="G113" s="111" t="n">
        <v>4.65226563901005</v>
      </c>
      <c r="H113" s="111" t="s">
        <v>82</v>
      </c>
      <c r="I113" s="111" t="n">
        <v>633.1807935576</v>
      </c>
      <c r="J113" s="111" t="n">
        <v>6.81488248676783</v>
      </c>
      <c r="K113" s="111" t="n">
        <v>45.4836641161664</v>
      </c>
      <c r="L113" s="111" t="n">
        <v>79.902824341966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7905132711509</v>
      </c>
      <c r="G114" s="111" t="n">
        <v>2.48799849846374</v>
      </c>
      <c r="H114" s="111" t="s">
        <v>82</v>
      </c>
      <c r="I114" s="111" t="n">
        <v>157.08472164008</v>
      </c>
      <c r="J114" s="111" t="n">
        <v>1.57582979662481</v>
      </c>
      <c r="K114" s="111" t="n">
        <v>10.832214861071</v>
      </c>
      <c r="L114" s="111" t="n">
        <v>16.617409877903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5254986807492</v>
      </c>
      <c r="G115" s="111" t="n">
        <v>11.8069422292417</v>
      </c>
      <c r="H115" s="111" t="s">
        <v>82</v>
      </c>
      <c r="I115" s="111" t="n">
        <v>117.07541548208</v>
      </c>
      <c r="J115" s="111" t="n">
        <v>4.95337665543329</v>
      </c>
      <c r="K115" s="111" t="n">
        <v>36.9792793424384</v>
      </c>
      <c r="L115" s="111" t="n">
        <v>87.971206276238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439585049689689</v>
      </c>
      <c r="G116" s="111" t="n">
        <v>0.0357408200833116</v>
      </c>
      <c r="H116" s="111" t="s">
        <v>82</v>
      </c>
      <c r="I116" s="111" t="n">
        <v>23.2499972247436</v>
      </c>
      <c r="J116" s="111" t="n">
        <v>0.0964818936666666</v>
      </c>
      <c r="K116" s="111" t="n">
        <v>0.75524499475</v>
      </c>
      <c r="L116" s="111" t="n">
        <v>3.02621352841666</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48203943160728</v>
      </c>
      <c r="G117" s="111" t="n">
        <v>2.22870140864873</v>
      </c>
      <c r="H117" s="111" t="s">
        <v>82</v>
      </c>
      <c r="I117" s="111" t="n">
        <v>73.8751963607107</v>
      </c>
      <c r="J117" s="111" t="n">
        <v>0.921812585273721</v>
      </c>
      <c r="K117" s="111" t="n">
        <v>9.12243321969132</v>
      </c>
      <c r="L117" s="111" t="n">
        <v>30.2987289832067</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08291334718954</v>
      </c>
      <c r="G118" s="111" t="n">
        <v>2.6305006</v>
      </c>
      <c r="H118" s="111" t="s">
        <v>82</v>
      </c>
      <c r="I118" s="111" t="n">
        <v>37.1312078242138</v>
      </c>
      <c r="J118" s="111" t="n">
        <v>0.0234956258356164</v>
      </c>
      <c r="K118" s="111" t="n">
        <v>0.0419387130136986</v>
      </c>
      <c r="L118" s="111" t="n">
        <v>0.0613451589178082</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10.197927174602</v>
      </c>
      <c r="G119" s="111" t="n">
        <v>19.9836986048181</v>
      </c>
      <c r="H119" s="111" t="s">
        <v>82</v>
      </c>
      <c r="I119" s="111" t="n">
        <v>737.128725769067</v>
      </c>
      <c r="J119" s="111" t="n">
        <v>0.174175578</v>
      </c>
      <c r="K119" s="111" t="n">
        <v>2.58783408</v>
      </c>
      <c r="L119" s="111" t="n">
        <v>2.88170571</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3882231398436</v>
      </c>
      <c r="G120" s="111" t="s">
        <v>82</v>
      </c>
      <c r="H120" s="111" t="s">
        <v>82</v>
      </c>
      <c r="I120" s="111" t="n">
        <v>1.1140985407122</v>
      </c>
      <c r="J120" s="111" t="n">
        <v>3.82010311479327</v>
      </c>
      <c r="K120" s="111" t="n">
        <v>60.1886782935327</v>
      </c>
      <c r="L120" s="111" t="n">
        <v>575.9178463650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09</v>
      </c>
      <c r="J121" s="111" t="n">
        <v>0.0173282896</v>
      </c>
      <c r="K121" s="111" t="n">
        <v>0.08575058604</v>
      </c>
      <c r="L121" s="111" t="n">
        <v>0.2991700024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55395876196703</v>
      </c>
      <c r="G122" s="111" t="n">
        <v>0.0219052836364356</v>
      </c>
      <c r="H122" s="111" t="s">
        <v>82</v>
      </c>
      <c r="I122" s="111" t="n">
        <v>131.27375920284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2.5031826885141</v>
      </c>
      <c r="G123" s="111" t="n">
        <v>67.3470610609817</v>
      </c>
      <c r="H123" s="111" t="n">
        <v>4.3037417036893</v>
      </c>
      <c r="I123" s="111" t="n">
        <v>7.55329852531923</v>
      </c>
      <c r="J123" s="111" t="n">
        <v>7.65634536992404</v>
      </c>
      <c r="K123" s="111" t="n">
        <v>7.8124326458986</v>
      </c>
      <c r="L123" s="111" t="n">
        <v>8.12556560650839</v>
      </c>
      <c r="M123" s="111" t="n">
        <v>635.546559044146</v>
      </c>
      <c r="N123" s="111" t="n">
        <v>0.301755537238613</v>
      </c>
      <c r="O123" s="111" t="n">
        <v>0.0185599237244656</v>
      </c>
      <c r="P123" s="111" t="n">
        <v>0.00302360845568243</v>
      </c>
      <c r="Q123" s="111" t="n">
        <v>0.0193994779442157</v>
      </c>
      <c r="R123" s="111" t="n">
        <v>0.0735846404780595</v>
      </c>
      <c r="S123" s="111" t="n">
        <v>1.563916275E-005</v>
      </c>
      <c r="T123" s="111" t="n">
        <v>0.0592017516573479</v>
      </c>
      <c r="U123" s="111" t="n">
        <v>0.0120408138964097</v>
      </c>
      <c r="V123" s="111" t="n">
        <v>0.00936529969720757</v>
      </c>
      <c r="W123" s="111" t="n">
        <v>7.92222379084679</v>
      </c>
      <c r="X123" s="111" t="n">
        <v>0.4526269319475</v>
      </c>
      <c r="Y123" s="111" t="n">
        <v>0.449898784266847</v>
      </c>
      <c r="Z123" s="111" t="n">
        <v>0.363283887903098</v>
      </c>
      <c r="AA123" s="111" t="n">
        <v>0.360347165921903</v>
      </c>
      <c r="AB123" s="111" t="n">
        <v>126.382703518927</v>
      </c>
      <c r="AC123" s="111" t="n">
        <v>0.17196226</v>
      </c>
      <c r="AD123" s="111" t="s">
        <v>82</v>
      </c>
      <c r="AE123" s="111" t="n">
        <v>0.146077601727769</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775077134714286</v>
      </c>
      <c r="G124" s="111" t="n">
        <v>4.14457528784993</v>
      </c>
      <c r="H124" s="111" t="s">
        <v>82</v>
      </c>
      <c r="I124" s="111" t="n">
        <v>6.71033730860715</v>
      </c>
      <c r="J124" s="111" t="n">
        <v>0.452125450584016</v>
      </c>
      <c r="K124" s="111" t="n">
        <v>2.78845832127678</v>
      </c>
      <c r="L124" s="111" t="n">
        <v>4.84448765822423</v>
      </c>
      <c r="M124" s="111" t="n">
        <v>0.4756</v>
      </c>
      <c r="N124" s="111" t="s">
        <v>82</v>
      </c>
      <c r="O124" s="111" t="s">
        <v>82</v>
      </c>
      <c r="P124" s="111" t="s">
        <v>82</v>
      </c>
      <c r="Q124" s="111" t="s">
        <v>82</v>
      </c>
      <c r="R124" s="111" t="s">
        <v>82</v>
      </c>
      <c r="S124" s="111" t="s">
        <v>82</v>
      </c>
      <c r="T124" s="111" t="s">
        <v>82</v>
      </c>
      <c r="U124" s="111" t="s">
        <v>82</v>
      </c>
      <c r="V124" s="111" t="s">
        <v>82</v>
      </c>
      <c r="W124" s="111" t="n">
        <v>0.0403</v>
      </c>
      <c r="X124" s="111" t="n">
        <v>0.058</v>
      </c>
      <c r="Y124" s="111" t="n">
        <v>0.0348</v>
      </c>
      <c r="Z124" s="111" t="n">
        <v>0.0174</v>
      </c>
      <c r="AA124" s="111" t="n">
        <v>0.0232</v>
      </c>
      <c r="AB124" s="111" t="n">
        <v>0.1334</v>
      </c>
      <c r="AC124" s="111" t="n">
        <v>47.5356511344545</v>
      </c>
      <c r="AD124" s="111" t="n">
        <v>931.429213590159</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40795770965079</v>
      </c>
      <c r="G125" s="111" t="n">
        <v>79.8496819396199</v>
      </c>
      <c r="H125" s="111" t="n">
        <v>0.107486468137891</v>
      </c>
      <c r="I125" s="111" t="n">
        <v>13.7846106503637</v>
      </c>
      <c r="J125" s="111" t="n">
        <v>0.0313234937796558</v>
      </c>
      <c r="K125" s="111" t="n">
        <v>0.0861258341682025</v>
      </c>
      <c r="L125" s="111" t="n">
        <v>0.17517451110523</v>
      </c>
      <c r="M125" s="111" t="n">
        <v>7.08741100168457</v>
      </c>
      <c r="N125" s="111" t="n">
        <v>0.000902937478475046</v>
      </c>
      <c r="O125" s="111" t="n">
        <v>0.000902937478475046</v>
      </c>
      <c r="P125" s="111" t="n">
        <v>0.398149087203911</v>
      </c>
      <c r="Q125" s="111" t="s">
        <v>82</v>
      </c>
      <c r="R125" s="111" t="s">
        <v>82</v>
      </c>
      <c r="S125" s="111" t="s">
        <v>82</v>
      </c>
      <c r="T125" s="111" t="s">
        <v>82</v>
      </c>
      <c r="U125" s="111" t="s">
        <v>82</v>
      </c>
      <c r="V125" s="111" t="s">
        <v>82</v>
      </c>
      <c r="W125" s="111" t="n">
        <v>1.57110514033692</v>
      </c>
      <c r="X125" s="111" t="s">
        <v>82</v>
      </c>
      <c r="Y125" s="111" t="s">
        <v>82</v>
      </c>
      <c r="Z125" s="111" t="s">
        <v>82</v>
      </c>
      <c r="AA125" s="111" t="s">
        <v>82</v>
      </c>
      <c r="AB125" s="111" t="s">
        <v>82</v>
      </c>
      <c r="AC125" s="111" t="s">
        <v>82</v>
      </c>
      <c r="AD125" s="111" t="s">
        <v>82</v>
      </c>
      <c r="AE125" s="111" t="n">
        <v>31.530244020022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96378412598697</v>
      </c>
      <c r="H126" s="111" t="s">
        <v>82</v>
      </c>
      <c r="I126" s="111" t="n">
        <v>31.2087495510552</v>
      </c>
      <c r="J126" s="111" t="n">
        <v>0.000893811</v>
      </c>
      <c r="K126" s="111" t="n">
        <v>0.000893811</v>
      </c>
      <c r="L126" s="111" t="n">
        <v>0.000893811</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493251395662184</v>
      </c>
      <c r="G127" s="111" t="n">
        <v>0.381818554767041</v>
      </c>
      <c r="H127" s="111" t="n">
        <v>0.268347576297458</v>
      </c>
      <c r="I127" s="111" t="n">
        <v>8.27471953333333E-006</v>
      </c>
      <c r="J127" s="111" t="n">
        <v>0.023728006284641</v>
      </c>
      <c r="K127" s="111" t="n">
        <v>0.0429841298918333</v>
      </c>
      <c r="L127" s="111" t="n">
        <v>0.0609342867021447</v>
      </c>
      <c r="M127" s="111" t="n">
        <v>0.400560305769352</v>
      </c>
      <c r="N127" s="111" t="n">
        <v>1.80420362755432</v>
      </c>
      <c r="O127" s="111" t="n">
        <v>0.0957672481799592</v>
      </c>
      <c r="P127" s="111" t="n">
        <v>0.404291729378483</v>
      </c>
      <c r="Q127" s="111" t="n">
        <v>0.0487004845445563</v>
      </c>
      <c r="R127" s="111" t="n">
        <v>0.254564461404694</v>
      </c>
      <c r="S127" s="111" t="n">
        <v>0.239823306121743</v>
      </c>
      <c r="T127" s="111" t="n">
        <v>0.293636921905783</v>
      </c>
      <c r="U127" s="111" t="n">
        <v>0.001019564384</v>
      </c>
      <c r="V127" s="111" t="n">
        <v>1.38203271489702</v>
      </c>
      <c r="W127" s="111" t="n">
        <v>17.1194981753014</v>
      </c>
      <c r="X127" s="111" t="n">
        <v>0.00013209074137</v>
      </c>
      <c r="Y127" s="111" t="n">
        <v>0.000591497454925</v>
      </c>
      <c r="Z127" s="111" t="n">
        <v>0.000591497454925</v>
      </c>
      <c r="AA127" s="111" t="n">
        <v>2.8117E-007</v>
      </c>
      <c r="AB127" s="111" t="n">
        <v>0.00203706243912767</v>
      </c>
      <c r="AC127" s="111" t="n">
        <v>2.22489064433849</v>
      </c>
      <c r="AD127" s="111" t="s">
        <v>82</v>
      </c>
      <c r="AE127" s="111" t="n">
        <v>1.18532291540134</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39371823309559</v>
      </c>
      <c r="G128" s="111" t="n">
        <v>6.06479679510026</v>
      </c>
      <c r="H128" s="111" t="n">
        <v>2.69710357152333</v>
      </c>
      <c r="I128" s="111" t="n">
        <v>0.0307276323608847</v>
      </c>
      <c r="J128" s="111" t="n">
        <v>5.21519196951764</v>
      </c>
      <c r="K128" s="111" t="n">
        <v>9.60974347387604</v>
      </c>
      <c r="L128" s="111" t="n">
        <v>15.5135812807896</v>
      </c>
      <c r="M128" s="111" t="n">
        <v>7.54872989987454</v>
      </c>
      <c r="N128" s="111" t="n">
        <v>48.883192737165</v>
      </c>
      <c r="O128" s="111" t="n">
        <v>0.528003076722306</v>
      </c>
      <c r="P128" s="111" t="n">
        <v>1.01088848939552</v>
      </c>
      <c r="Q128" s="111" t="n">
        <v>0.749406998005201</v>
      </c>
      <c r="R128" s="111" t="n">
        <v>4.38279671932713</v>
      </c>
      <c r="S128" s="111" t="n">
        <v>10.0866458626478</v>
      </c>
      <c r="T128" s="111" t="n">
        <v>2.12035187822336</v>
      </c>
      <c r="U128" s="111" t="n">
        <v>0.006834265696</v>
      </c>
      <c r="V128" s="111" t="n">
        <v>12.0197941672896</v>
      </c>
      <c r="W128" s="111" t="n">
        <v>179.074172591867</v>
      </c>
      <c r="X128" s="111" t="n">
        <v>0.0318355150689539</v>
      </c>
      <c r="Y128" s="111" t="n">
        <v>0.0277822737760246</v>
      </c>
      <c r="Z128" s="111" t="n">
        <v>0.0331290541306446</v>
      </c>
      <c r="AA128" s="111" t="n">
        <v>0.0264563386651807</v>
      </c>
      <c r="AB128" s="111" t="n">
        <v>0.351673386844535</v>
      </c>
      <c r="AC128" s="111" t="n">
        <v>29.8498180086769</v>
      </c>
      <c r="AD128" s="111" t="s">
        <v>82</v>
      </c>
      <c r="AE128" s="111" t="n">
        <v>284.24959678146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4632581764</v>
      </c>
      <c r="G129" s="111" t="n">
        <v>0.490401215965053</v>
      </c>
      <c r="H129" s="111" t="n">
        <v>0.2028570292</v>
      </c>
      <c r="I129" s="111" t="n">
        <v>0.0019409076</v>
      </c>
      <c r="J129" s="111" t="n">
        <v>0.0258487272</v>
      </c>
      <c r="K129" s="111" t="n">
        <v>0.0297458053257143</v>
      </c>
      <c r="L129" s="111" t="n">
        <v>0.0310029994530612</v>
      </c>
      <c r="M129" s="111" t="n">
        <v>0.5085090636</v>
      </c>
      <c r="N129" s="111" t="n">
        <v>10.2350106543223</v>
      </c>
      <c r="O129" s="111" t="n">
        <v>0.656143674818984</v>
      </c>
      <c r="P129" s="111" t="n">
        <v>0.445799565583865</v>
      </c>
      <c r="Q129" s="111" t="n">
        <v>0.0530666862391953</v>
      </c>
      <c r="R129" s="111" t="n">
        <v>0.975270538403282</v>
      </c>
      <c r="S129" s="111" t="n">
        <v>1.43412660926236</v>
      </c>
      <c r="T129" s="111" t="n">
        <v>1.52378689827337</v>
      </c>
      <c r="U129" s="111" t="n">
        <v>0.00703022395173352</v>
      </c>
      <c r="V129" s="111" t="n">
        <v>4.64834489287959</v>
      </c>
      <c r="W129" s="111" t="n">
        <v>16.1007290686004</v>
      </c>
      <c r="X129" s="111" t="n">
        <v>0.0040029694597693</v>
      </c>
      <c r="Y129" s="111" t="n">
        <v>0.00650390814584511</v>
      </c>
      <c r="Z129" s="111" t="n">
        <v>0.00650376951080511</v>
      </c>
      <c r="AA129" s="111" t="n">
        <v>0.00013405718258431</v>
      </c>
      <c r="AB129" s="111" t="n">
        <v>0.0267332542990038</v>
      </c>
      <c r="AC129" s="111" t="n">
        <v>1.23384060800098</v>
      </c>
      <c r="AD129" s="111" t="s">
        <v>82</v>
      </c>
      <c r="AE129" s="111" t="n">
        <v>2.27545582665681</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7294959808186</v>
      </c>
      <c r="G130" s="111" t="n">
        <v>2.01746347349679</v>
      </c>
      <c r="H130" s="111" t="n">
        <v>0.341038861902436</v>
      </c>
      <c r="I130" s="111" t="n">
        <v>0.0121243192782881</v>
      </c>
      <c r="J130" s="111" t="n">
        <v>0.359929340325722</v>
      </c>
      <c r="K130" s="111" t="n">
        <v>0.414370202014025</v>
      </c>
      <c r="L130" s="111" t="n">
        <v>0.442794503363687</v>
      </c>
      <c r="M130" s="111" t="n">
        <v>3.49754152238733</v>
      </c>
      <c r="N130" s="111" t="n">
        <v>0.0764858805232814</v>
      </c>
      <c r="O130" s="111" t="n">
        <v>0.00783730247025168</v>
      </c>
      <c r="P130" s="111" t="n">
        <v>1.21779151178246</v>
      </c>
      <c r="Q130" s="111" t="n">
        <v>0.00255742464355127</v>
      </c>
      <c r="R130" s="111" t="n">
        <v>0.00935930915880703</v>
      </c>
      <c r="S130" s="111" t="n">
        <v>0.00907516171739784</v>
      </c>
      <c r="T130" s="111" t="n">
        <v>0.00315713408651066</v>
      </c>
      <c r="U130" s="111" t="n">
        <v>0.00350505592637405</v>
      </c>
      <c r="V130" s="111" t="n">
        <v>0.0995067964081372</v>
      </c>
      <c r="W130" s="111" t="n">
        <v>13.3634684364814</v>
      </c>
      <c r="X130" s="111" t="n">
        <v>0.142382128350705</v>
      </c>
      <c r="Y130" s="111" t="n">
        <v>0.142380817046803</v>
      </c>
      <c r="Z130" s="111" t="n">
        <v>0.142380685187727</v>
      </c>
      <c r="AA130" s="111" t="n">
        <v>0.142383419414665</v>
      </c>
      <c r="AB130" s="111" t="n">
        <v>0.570640023770865</v>
      </c>
      <c r="AC130" s="111" t="n">
        <v>0.173996785871755</v>
      </c>
      <c r="AD130" s="111" t="s">
        <v>82</v>
      </c>
      <c r="AE130" s="111" t="n">
        <v>0.22564186006907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4.17457813430838</v>
      </c>
      <c r="G131" s="111" t="n">
        <v>8.4271669767187</v>
      </c>
      <c r="H131" s="111" t="n">
        <v>0.1032845</v>
      </c>
      <c r="I131" s="111" t="n">
        <v>0.402195161957702</v>
      </c>
      <c r="J131" s="111" t="n">
        <v>8.86603790846921</v>
      </c>
      <c r="K131" s="111" t="n">
        <v>9.61772025116357</v>
      </c>
      <c r="L131" s="111" t="n">
        <v>10.5728250506475</v>
      </c>
      <c r="M131" s="111" t="n">
        <v>98.092510684761</v>
      </c>
      <c r="N131" s="111" t="n">
        <v>0.619707</v>
      </c>
      <c r="O131" s="111" t="n">
        <v>0.0413138</v>
      </c>
      <c r="P131" s="111" t="n">
        <v>0.0413138</v>
      </c>
      <c r="Q131" s="111" t="n">
        <v>0.0206569</v>
      </c>
      <c r="R131" s="111" t="n">
        <v>0.206569</v>
      </c>
      <c r="S131" s="111" t="n">
        <v>0.413138</v>
      </c>
      <c r="T131" s="111" t="n">
        <v>0.0206569</v>
      </c>
      <c r="U131" s="111" t="s">
        <v>82</v>
      </c>
      <c r="V131" s="111" t="n">
        <v>0.413138</v>
      </c>
      <c r="W131" s="111" t="n">
        <v>86.3896243241681</v>
      </c>
      <c r="X131" s="111" t="n">
        <v>0.864797254132098</v>
      </c>
      <c r="Y131" s="111" t="n">
        <v>0.91989588872333</v>
      </c>
      <c r="Z131" s="111" t="n">
        <v>1.11186225932069</v>
      </c>
      <c r="AA131" s="111" t="n">
        <v>0.391771311558527</v>
      </c>
      <c r="AB131" s="111" t="n">
        <v>11.3368262504481</v>
      </c>
      <c r="AC131" s="111" t="s">
        <v>82</v>
      </c>
      <c r="AD131" s="111" t="s">
        <v>82</v>
      </c>
      <c r="AE131" s="111" t="n">
        <v>125.80697963769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18051805107656</v>
      </c>
      <c r="G132" s="111" t="n">
        <v>0.999145223542349</v>
      </c>
      <c r="H132" s="111" t="n">
        <v>0.559760334803506</v>
      </c>
      <c r="I132" s="111" t="n">
        <v>15.6180088151903</v>
      </c>
      <c r="J132" s="111" t="n">
        <v>1.28815846222487</v>
      </c>
      <c r="K132" s="111" t="n">
        <v>1.28833451099247</v>
      </c>
      <c r="L132" s="111" t="n">
        <v>1.28834975911645</v>
      </c>
      <c r="M132" s="111" t="n">
        <v>1.78857822096805</v>
      </c>
      <c r="N132" s="111" t="n">
        <v>2.79790152200113</v>
      </c>
      <c r="O132" s="111" t="n">
        <v>0.0167364919270926</v>
      </c>
      <c r="P132" s="111" t="n">
        <v>0.00794405958117999</v>
      </c>
      <c r="Q132" s="111" t="n">
        <v>0.00830498344442185</v>
      </c>
      <c r="R132" s="111" t="n">
        <v>0.230846881450404</v>
      </c>
      <c r="S132" s="111" t="n">
        <v>1.00161309414662</v>
      </c>
      <c r="T132" s="111" t="n">
        <v>0.0715915519752175</v>
      </c>
      <c r="U132" s="111" t="n">
        <v>0.00606791007697958</v>
      </c>
      <c r="V132" s="111" t="n">
        <v>60.9976834790435</v>
      </c>
      <c r="W132" s="111" t="n">
        <v>78.2518050006468</v>
      </c>
      <c r="X132" s="111" t="n">
        <v>0.113523905434912</v>
      </c>
      <c r="Y132" s="111" t="n">
        <v>0.341015004871043</v>
      </c>
      <c r="Z132" s="111" t="n">
        <v>0.161837996458401</v>
      </c>
      <c r="AA132" s="111" t="n">
        <v>0.209546451568999</v>
      </c>
      <c r="AB132" s="111" t="n">
        <v>0.825923358333355</v>
      </c>
      <c r="AC132" s="111" t="s">
        <v>82</v>
      </c>
      <c r="AD132" s="111" t="s">
        <v>82</v>
      </c>
      <c r="AE132" s="111" t="n">
        <v>122.994514182996</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689711894811881</v>
      </c>
      <c r="G133" s="111" t="n">
        <v>1.68894017358656</v>
      </c>
      <c r="H133" s="111" t="n">
        <v>0.0004161</v>
      </c>
      <c r="I133" s="111" t="n">
        <v>29.3581357401392</v>
      </c>
      <c r="J133" s="111" t="n">
        <v>4.60770460987756</v>
      </c>
      <c r="K133" s="111" t="n">
        <v>4.79710370641551</v>
      </c>
      <c r="L133" s="111" t="n">
        <v>6.22100324069719</v>
      </c>
      <c r="M133" s="111" t="n">
        <v>23.5988572911652</v>
      </c>
      <c r="N133" s="111" t="n">
        <v>0.083925715</v>
      </c>
      <c r="O133" s="111" t="n">
        <v>2.8249E-005</v>
      </c>
      <c r="P133" s="111" t="s">
        <v>82</v>
      </c>
      <c r="Q133" s="111" t="s">
        <v>82</v>
      </c>
      <c r="R133" s="111" t="s">
        <v>82</v>
      </c>
      <c r="S133" s="111" t="n">
        <v>5.66078759399434</v>
      </c>
      <c r="T133" s="111" t="n">
        <v>0.006709154</v>
      </c>
      <c r="U133" s="111" t="s">
        <v>82</v>
      </c>
      <c r="V133" s="111" t="n">
        <v>0.008817597</v>
      </c>
      <c r="W133" s="111" t="n">
        <v>49.0673022403424</v>
      </c>
      <c r="X133" s="111" t="n">
        <v>1.32517330894234</v>
      </c>
      <c r="Y133" s="111" t="n">
        <v>1.03435580468708</v>
      </c>
      <c r="Z133" s="111" t="n">
        <v>0.459727065974214</v>
      </c>
      <c r="AA133" s="111" t="n">
        <v>0.575208214518116</v>
      </c>
      <c r="AB133" s="111" t="n">
        <v>3.39446439312175</v>
      </c>
      <c r="AC133" s="111" t="s">
        <v>82</v>
      </c>
      <c r="AD133" s="111" t="s">
        <v>82</v>
      </c>
      <c r="AE133" s="111" t="n">
        <v>53.0965548908445</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872.6276111713</v>
      </c>
      <c r="G134" s="159" t="n">
        <v>8998.80307381852</v>
      </c>
      <c r="H134" s="159" t="n">
        <v>8113.9910596157</v>
      </c>
      <c r="I134" s="159" t="n">
        <v>3889.04349968906</v>
      </c>
      <c r="J134" s="159" t="n">
        <v>1450.56144859445</v>
      </c>
      <c r="K134" s="159" t="n">
        <v>2110.2994104344</v>
      </c>
      <c r="L134" s="159" t="n">
        <v>3929.13301036099</v>
      </c>
      <c r="M134" s="159" t="n">
        <v>31926.010294509</v>
      </c>
      <c r="N134" s="159" t="n">
        <v>2949.75751828116</v>
      </c>
      <c r="O134" s="159" t="n">
        <v>115.063045496772</v>
      </c>
      <c r="P134" s="159" t="n">
        <v>100.961046908598</v>
      </c>
      <c r="Q134" s="159" t="n">
        <v>221.904362382374</v>
      </c>
      <c r="R134" s="159" t="n">
        <v>526.524875160659</v>
      </c>
      <c r="S134" s="159" t="n">
        <v>3650.0117070182</v>
      </c>
      <c r="T134" s="159" t="n">
        <v>1482.2394807824</v>
      </c>
      <c r="U134" s="159" t="n">
        <v>256.782378228675</v>
      </c>
      <c r="V134" s="159" t="n">
        <v>7324.36446596393</v>
      </c>
      <c r="W134" s="159" t="n">
        <v>2359.76543069915</v>
      </c>
      <c r="X134" s="159" t="n">
        <v>145.579489040908</v>
      </c>
      <c r="Y134" s="159" t="n">
        <v>108.862099466483</v>
      </c>
      <c r="Z134" s="159" t="n">
        <v>73.1279556905619</v>
      </c>
      <c r="AA134" s="159" t="n">
        <v>77.1084732298592</v>
      </c>
      <c r="AB134" s="159" t="n">
        <v>894.661037759128</v>
      </c>
      <c r="AC134" s="159" t="n">
        <v>411.149404482964</v>
      </c>
      <c r="AD134" s="159" t="n">
        <v>17712.1268947952</v>
      </c>
      <c r="AE134" s="159" t="n">
        <v>3232.17366827477</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6.7931516955103</v>
      </c>
      <c r="G140" s="191" t="n">
        <v>2.30872094141574</v>
      </c>
      <c r="H140" s="191" t="n">
        <v>3.34263011094982</v>
      </c>
      <c r="I140" s="191" t="n">
        <v>0.0732249821451337</v>
      </c>
      <c r="J140" s="191" t="n">
        <v>0.98463567506094</v>
      </c>
      <c r="K140" s="191" t="n">
        <v>1.05400393874094</v>
      </c>
      <c r="L140" s="191" t="n">
        <v>1.059974653346</v>
      </c>
      <c r="M140" s="191" t="n">
        <v>11.6341155852166</v>
      </c>
      <c r="N140" s="191" t="n">
        <v>24.214519519549</v>
      </c>
      <c r="O140" s="191" t="n">
        <v>0.0270541456221491</v>
      </c>
      <c r="P140" s="191" t="n">
        <v>0.00455943325418931</v>
      </c>
      <c r="Q140" s="191" t="n">
        <v>2.33277226223961E-005</v>
      </c>
      <c r="R140" s="191" t="n">
        <v>0.057895390634463</v>
      </c>
      <c r="S140" s="191" t="n">
        <v>1.78325619445248</v>
      </c>
      <c r="T140" s="191" t="n">
        <v>0.102524874920285</v>
      </c>
      <c r="U140" s="191" t="n">
        <v>0.0894540307942324</v>
      </c>
      <c r="V140" s="191" t="n">
        <v>1.18617700893343</v>
      </c>
      <c r="W140" s="191" t="n">
        <v>2.31E-008</v>
      </c>
      <c r="X140" s="191" t="n">
        <v>2.247E-008</v>
      </c>
      <c r="Y140" s="191" t="n">
        <v>3.1458E-008</v>
      </c>
      <c r="Z140" s="191" t="n">
        <v>1.3482E-008</v>
      </c>
      <c r="AA140" s="191" t="n">
        <v>2.247E-008</v>
      </c>
      <c r="AB140" s="191" t="n">
        <v>0.0807904090885746</v>
      </c>
      <c r="AC140" s="191" t="n">
        <v>0.0568649645230296</v>
      </c>
      <c r="AD140" s="191" t="s">
        <v>82</v>
      </c>
      <c r="AE140" s="191" t="n">
        <v>0.022846889888166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89.103749238243</v>
      </c>
      <c r="G141" s="191" t="n">
        <v>14.3429274784528</v>
      </c>
      <c r="H141" s="191" t="n">
        <v>24.124618128562</v>
      </c>
      <c r="I141" s="191" t="n">
        <v>1.06264604747195</v>
      </c>
      <c r="J141" s="191" t="n">
        <v>9.20765659192199</v>
      </c>
      <c r="K141" s="191" t="n">
        <v>9.51668401176199</v>
      </c>
      <c r="L141" s="191" t="n">
        <v>9.60665667730569</v>
      </c>
      <c r="M141" s="191" t="n">
        <v>39.3479707566398</v>
      </c>
      <c r="N141" s="191" t="n">
        <v>95.3792528193547</v>
      </c>
      <c r="O141" s="191" t="n">
        <v>0.285805357659088</v>
      </c>
      <c r="P141" s="191" t="n">
        <v>0.11734599549415</v>
      </c>
      <c r="Q141" s="191" t="n">
        <v>0.000505448269877421</v>
      </c>
      <c r="R141" s="191" t="n">
        <v>0.310727234191356</v>
      </c>
      <c r="S141" s="191" t="n">
        <v>6.97447300378028</v>
      </c>
      <c r="T141" s="191" t="n">
        <v>0.776277983740025</v>
      </c>
      <c r="U141" s="191" t="n">
        <v>1.61056061201188</v>
      </c>
      <c r="V141" s="191" t="n">
        <v>5.53584609149971</v>
      </c>
      <c r="W141" s="191" t="n">
        <v>2.079E-005</v>
      </c>
      <c r="X141" s="191" t="n">
        <v>2.0223E-005</v>
      </c>
      <c r="Y141" s="191" t="n">
        <v>2.83122E-005</v>
      </c>
      <c r="Z141" s="191" t="n">
        <v>1.21338E-005</v>
      </c>
      <c r="AA141" s="191" t="n">
        <v>2.0223E-005</v>
      </c>
      <c r="AB141" s="191" t="n">
        <v>0.26239361353958</v>
      </c>
      <c r="AC141" s="191" t="n">
        <v>0.64658398715371</v>
      </c>
      <c r="AD141" s="191" t="s">
        <v>82</v>
      </c>
      <c r="AE141" s="191" t="n">
        <v>0.17395576813564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872.97744630284</v>
      </c>
      <c r="G142" s="191" t="n">
        <v>69.6127152402136</v>
      </c>
      <c r="H142" s="191" t="n">
        <v>1540.75180465259</v>
      </c>
      <c r="I142" s="191" t="n">
        <v>0.60509698307302</v>
      </c>
      <c r="J142" s="191" t="n">
        <v>140.129270612463</v>
      </c>
      <c r="K142" s="191" t="n">
        <v>142.035791144912</v>
      </c>
      <c r="L142" s="191" t="n">
        <v>144.970303669525</v>
      </c>
      <c r="M142" s="191" t="n">
        <v>163.356857179472</v>
      </c>
      <c r="N142" s="191" t="n">
        <v>4.98245797318378</v>
      </c>
      <c r="O142" s="191" t="n">
        <v>0.82994342329496</v>
      </c>
      <c r="P142" s="191" t="n">
        <v>1.22682366534194</v>
      </c>
      <c r="Q142" s="191" t="n">
        <v>8.03594643753246</v>
      </c>
      <c r="R142" s="191" t="n">
        <v>7.27374263293442</v>
      </c>
      <c r="S142" s="191" t="n">
        <v>13.5044384828012</v>
      </c>
      <c r="T142" s="191" t="n">
        <v>502.34631403879</v>
      </c>
      <c r="U142" s="191" t="n">
        <v>5.16419761536885</v>
      </c>
      <c r="V142" s="191" t="n">
        <v>19.4687272811561</v>
      </c>
      <c r="W142" s="191" t="n">
        <v>45.472326842066</v>
      </c>
      <c r="X142" s="191" t="n">
        <v>0.246120912442728</v>
      </c>
      <c r="Y142" s="191" t="n">
        <v>0.208392038823219</v>
      </c>
      <c r="Z142" s="191" t="n">
        <v>0.160638753639536</v>
      </c>
      <c r="AA142" s="191" t="n">
        <v>0.160702028218015</v>
      </c>
      <c r="AB142" s="191" t="n">
        <v>3.09382406082064</v>
      </c>
      <c r="AC142" s="191" t="n">
        <v>2.63158811354214</v>
      </c>
      <c r="AD142" s="191" t="s">
        <v>82</v>
      </c>
      <c r="AE142" s="191" t="n">
        <v>22.9908692711714</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9696229910748</v>
      </c>
      <c r="G144" s="202" t="n">
        <v>2859.50972053937</v>
      </c>
      <c r="H144" s="202" t="s">
        <v>82</v>
      </c>
      <c r="I144" s="202" t="s">
        <v>82</v>
      </c>
      <c r="J144" s="202" t="n">
        <v>1.541E-005</v>
      </c>
      <c r="K144" s="202" t="n">
        <v>1.541E-005</v>
      </c>
      <c r="L144" s="202" t="n">
        <v>1.541E-005</v>
      </c>
      <c r="M144" s="202" t="n">
        <v>354.456608758527</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2700.72261889707</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9.17123120912585</v>
      </c>
      <c r="G146" s="202" t="n">
        <v>25.9916011934875</v>
      </c>
      <c r="H146" s="202" t="n">
        <v>1.8374809866469</v>
      </c>
      <c r="I146" s="202" t="n">
        <v>2.04990676860276</v>
      </c>
      <c r="J146" s="202" t="n">
        <v>9.62524586898487</v>
      </c>
      <c r="K146" s="202" t="n">
        <v>11.7476594458182</v>
      </c>
      <c r="L146" s="202" t="n">
        <v>19.8623374593986</v>
      </c>
      <c r="M146" s="202" t="n">
        <v>500.225483117709</v>
      </c>
      <c r="N146" s="202" t="s">
        <v>82</v>
      </c>
      <c r="O146" s="202" t="s">
        <v>82</v>
      </c>
      <c r="P146" s="202" t="s">
        <v>82</v>
      </c>
      <c r="Q146" s="202" t="s">
        <v>82</v>
      </c>
      <c r="R146" s="202" t="s">
        <v>82</v>
      </c>
      <c r="S146" s="202" t="s">
        <v>82</v>
      </c>
      <c r="T146" s="202" t="s">
        <v>82</v>
      </c>
      <c r="U146" s="202" t="s">
        <v>82</v>
      </c>
      <c r="V146" s="202" t="s">
        <v>82</v>
      </c>
      <c r="W146" s="202" t="n">
        <v>14.3045653630478</v>
      </c>
      <c r="X146" s="202" t="n">
        <v>1.71754854207939</v>
      </c>
      <c r="Y146" s="202" t="n">
        <v>1.03934332052405</v>
      </c>
      <c r="Z146" s="202" t="n">
        <v>0.518248739830917</v>
      </c>
      <c r="AA146" s="202" t="n">
        <v>0.670089703279772</v>
      </c>
      <c r="AB146" s="202" t="n">
        <v>11.9371170697141</v>
      </c>
      <c r="AC146" s="202" t="n">
        <v>0.01</v>
      </c>
      <c r="AD146" s="202" t="s">
        <v>82</v>
      </c>
      <c r="AE146" s="202" t="n">
        <v>0.075252938500419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007415971183</v>
      </c>
      <c r="G147" s="215" t="n">
        <v>683.627752234331</v>
      </c>
      <c r="H147" s="215" t="s">
        <v>82</v>
      </c>
      <c r="I147" s="215" t="n">
        <v>8.20989743554834</v>
      </c>
      <c r="J147" s="215" t="n">
        <v>6.13656346541087</v>
      </c>
      <c r="K147" s="215" t="n">
        <v>20.744863869909</v>
      </c>
      <c r="L147" s="215" t="n">
        <v>21.6603948978922</v>
      </c>
      <c r="M147" s="215" t="n">
        <v>28.648260880647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4:2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