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  <sheet name="EU27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28" uniqueCount="50">
  <si>
    <t xml:space="preserve">TABLE 4.B(b)  SECTORAL BACKGROUND DATA FOR AGRICULTURE</t>
  </si>
  <si>
    <t xml:space="preserve">N2O Emissions from Manure Management</t>
  </si>
  <si>
    <t xml:space="preserve">(Sheet 1 of 1)</t>
  </si>
  <si>
    <t xml:space="preserve">GREENHOUSE GAS SOURCE </t>
  </si>
  <si>
    <t xml:space="preserve">ACTIVITY DATA  AND  OTHER  RELATED  INFORMATION</t>
  </si>
  <si>
    <t xml:space="preserve">IMPLIED EMISSION FACTORS (1)</t>
  </si>
  <si>
    <t xml:space="preserve">AND SINK CATEGORIES</t>
  </si>
  <si>
    <t xml:space="preserve">Population size</t>
  </si>
  <si>
    <t xml:space="preserve">Nitrogen excretion                                    </t>
  </si>
  <si>
    <t xml:space="preserve">Nitrogen excretion per animal waste management system (AWMS)   (kg N/yr)         </t>
  </si>
  <si>
    <t xml:space="preserve">Emission factor per animal waste management system          </t>
  </si>
  <si>
    <t xml:space="preserve">(1000s)</t>
  </si>
  <si>
    <t xml:space="preserve">(kg N/head/yr)</t>
  </si>
  <si>
    <t xml:space="preserve">Anaerobic lagoon  </t>
  </si>
  <si>
    <t xml:space="preserve">Liquid system</t>
  </si>
  <si>
    <t xml:space="preserve">Daily spread</t>
  </si>
  <si>
    <t xml:space="preserve">Solid storage and dry lot</t>
  </si>
  <si>
    <t xml:space="preserve">Pasture range and paddock</t>
  </si>
  <si>
    <t xml:space="preserve">Other</t>
  </si>
  <si>
    <t xml:space="preserve"> (kg N2O-N/kg N)</t>
  </si>
  <si>
    <t xml:space="preserve">Cattle</t>
  </si>
  <si>
    <t xml:space="preserve">NO</t>
  </si>
  <si>
    <t xml:space="preserve">Option A:</t>
  </si>
  <si>
    <t xml:space="preserve">Dairy Cattle</t>
  </si>
  <si>
    <t xml:space="preserve">Non-Dairy Cattle</t>
  </si>
  <si>
    <t xml:space="preserve">Other AWMS</t>
  </si>
  <si>
    <t xml:space="preserve">Option B:</t>
  </si>
  <si>
    <t xml:space="preserve">Mature Dairy Cattle</t>
  </si>
  <si>
    <t xml:space="preserve">?</t>
  </si>
  <si>
    <t xml:space="preserve">Mature Non-Dairy Cattle</t>
  </si>
  <si>
    <t xml:space="preserve">Young Cattle</t>
  </si>
  <si>
    <t xml:space="preserve">Sheep</t>
  </si>
  <si>
    <t xml:space="preserve">Swine</t>
  </si>
  <si>
    <t xml:space="preserve">Poultry</t>
  </si>
  <si>
    <t xml:space="preserve">Buffalo</t>
  </si>
  <si>
    <t xml:space="preserve">Goats</t>
  </si>
  <si>
    <t xml:space="preserve">Camels and Liamas</t>
  </si>
  <si>
    <t xml:space="preserve">Horses</t>
  </si>
  <si>
    <t xml:space="preserve">Mules and Asses</t>
  </si>
  <si>
    <t xml:space="preserve">IE</t>
  </si>
  <si>
    <t xml:space="preserve">Other livestock (please specify)</t>
  </si>
  <si>
    <t xml:space="preserve">Total per AWMS</t>
  </si>
  <si>
    <t xml:space="preserve">IE,NO</t>
  </si>
  <si>
    <t xml:space="preserve">NA</t>
  </si>
  <si>
    <t xml:space="preserve">NA,NO</t>
  </si>
  <si>
    <t xml:space="preserve">NE</t>
  </si>
  <si>
    <t xml:space="preserve">IE,NE,NO</t>
  </si>
  <si>
    <t xml:space="preserve">IE,NA,NO</t>
  </si>
  <si>
    <t xml:space="preserve">NE,NO</t>
  </si>
  <si>
    <t xml:space="preserve">Anaerobic lagoo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#,##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583.914</v>
      </c>
      <c r="D9" s="27"/>
      <c r="E9" s="28" t="s">
        <v>21</v>
      </c>
      <c r="F9" s="26" t="n">
        <v>41085051.5624015</v>
      </c>
      <c r="G9" s="28" t="s">
        <v>21</v>
      </c>
      <c r="H9" s="26" t="n">
        <v>64124918.1211855</v>
      </c>
      <c r="I9" s="26" t="n">
        <v>14338022.5745995</v>
      </c>
      <c r="J9" s="28" t="n">
        <v>16874192.6648135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7</v>
      </c>
    </row>
    <row r="11" customFormat="false" ht="12" hidden="false" customHeight="true" outlineLevel="0" collapsed="false">
      <c r="B11" s="38" t="s">
        <v>23</v>
      </c>
      <c r="C11" s="39" t="n">
        <v>904.617</v>
      </c>
      <c r="D11" s="39" t="n">
        <v>76.619</v>
      </c>
      <c r="E11" s="39" t="s">
        <v>21</v>
      </c>
      <c r="F11" s="39" t="n">
        <v>22631472.2411057</v>
      </c>
      <c r="G11" s="39" t="s">
        <v>21</v>
      </c>
      <c r="H11" s="39" t="n">
        <v>34256931.4827357</v>
      </c>
      <c r="I11" s="39" t="n">
        <v>7381605.5167995</v>
      </c>
      <c r="J11" s="40" t="n">
        <v>5040840.68235909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1679.297</v>
      </c>
      <c r="D12" s="39" t="n">
        <v>39.9639462227349</v>
      </c>
      <c r="E12" s="39" t="s">
        <v>21</v>
      </c>
      <c r="F12" s="39" t="n">
        <v>18453579.3212958</v>
      </c>
      <c r="G12" s="39" t="s">
        <v>21</v>
      </c>
      <c r="H12" s="39" t="n">
        <v>29867986.6384498</v>
      </c>
      <c r="I12" s="39" t="n">
        <v>6956417.0578</v>
      </c>
      <c r="J12" s="40" t="n">
        <v>11833351.9824544</v>
      </c>
      <c r="K12" s="41" t="s">
        <v>25</v>
      </c>
      <c r="L12" s="37" t="n">
        <v>0.0129478654378303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309.912</v>
      </c>
      <c r="D17" s="39" t="n">
        <v>13.1</v>
      </c>
      <c r="E17" s="39" t="s">
        <v>21</v>
      </c>
      <c r="F17" s="39" t="s">
        <v>21</v>
      </c>
      <c r="G17" s="39" t="s">
        <v>21</v>
      </c>
      <c r="H17" s="39" t="n">
        <v>2029923.6</v>
      </c>
      <c r="I17" s="39" t="n">
        <v>2029923.6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3687.981</v>
      </c>
      <c r="D18" s="39" t="n">
        <v>9.57165160936995</v>
      </c>
      <c r="E18" s="39" t="s">
        <v>21</v>
      </c>
      <c r="F18" s="39" t="n">
        <v>24387347.3302394</v>
      </c>
      <c r="G18" s="39" t="s">
        <v>21</v>
      </c>
      <c r="H18" s="39" t="n">
        <v>3906227.70678535</v>
      </c>
      <c r="I18" s="39" t="s">
        <v>21</v>
      </c>
      <c r="J18" s="40" t="n">
        <v>7006494.23695104</v>
      </c>
    </row>
    <row r="19" customFormat="false" ht="11.25" hidden="false" customHeight="true" outlineLevel="0" collapsed="false">
      <c r="B19" s="25" t="s">
        <v>33</v>
      </c>
      <c r="C19" s="39" t="n">
        <v>13820.961</v>
      </c>
      <c r="D19" s="39" t="n">
        <v>0.54861232297812</v>
      </c>
      <c r="E19" s="39" t="s">
        <v>21</v>
      </c>
      <c r="F19" s="39" t="n">
        <v>3015371.3616944</v>
      </c>
      <c r="G19" s="39" t="s">
        <v>21</v>
      </c>
      <c r="H19" s="39" t="n">
        <v>4553155.29962874</v>
      </c>
      <c r="I19" s="39" t="s">
        <v>21</v>
      </c>
      <c r="J19" s="40" t="n">
        <v>13822.8586768605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37.343</v>
      </c>
      <c r="D21" s="39" t="n">
        <v>12.3</v>
      </c>
      <c r="E21" s="39" t="s">
        <v>21</v>
      </c>
      <c r="F21" s="39" t="s">
        <v>21</v>
      </c>
      <c r="G21" s="39" t="s">
        <v>21</v>
      </c>
      <c r="H21" s="39" t="n">
        <v>229659.45</v>
      </c>
      <c r="I21" s="39" t="n">
        <v>229659.45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49.2</v>
      </c>
      <c r="D23" s="39" t="n">
        <v>47.9</v>
      </c>
      <c r="E23" s="39" t="s">
        <v>21</v>
      </c>
      <c r="F23" s="39" t="s">
        <v>21</v>
      </c>
      <c r="G23" s="39" t="s">
        <v>21</v>
      </c>
      <c r="H23" s="39" t="n">
        <v>1878773.46796966</v>
      </c>
      <c r="I23" s="39" t="n">
        <v>471336</v>
      </c>
      <c r="J23" s="40" t="n">
        <v>6570.53203033693</v>
      </c>
    </row>
    <row r="24" customFormat="false" ht="11.25" hidden="false" customHeight="true" outlineLevel="0" collapsed="false">
      <c r="B24" s="42" t="s">
        <v>38</v>
      </c>
      <c r="C24" s="39" t="s">
        <v>39</v>
      </c>
      <c r="D24" s="39" t="s">
        <v>39</v>
      </c>
      <c r="E24" s="39" t="s">
        <v>39</v>
      </c>
      <c r="F24" s="39" t="s">
        <v>39</v>
      </c>
      <c r="G24" s="39" t="s">
        <v>39</v>
      </c>
      <c r="H24" s="39" t="s">
        <v>39</v>
      </c>
      <c r="I24" s="39" t="s">
        <v>39</v>
      </c>
      <c r="J24" s="40" t="s">
        <v>39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2</v>
      </c>
      <c r="F27" s="26" t="n">
        <v>68487770.2543353</v>
      </c>
      <c r="G27" s="28" t="s">
        <v>42</v>
      </c>
      <c r="H27" s="26" t="n">
        <v>76965662.6455692</v>
      </c>
      <c r="I27" s="26" t="n">
        <v>17311946.6245995</v>
      </c>
      <c r="J27" s="50" t="n">
        <v>23901080.2924717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534.088</v>
      </c>
      <c r="D33" s="27"/>
      <c r="E33" s="28" t="s">
        <v>21</v>
      </c>
      <c r="F33" s="26" t="n">
        <v>40352292.1091114</v>
      </c>
      <c r="G33" s="28" t="s">
        <v>21</v>
      </c>
      <c r="H33" s="26" t="n">
        <v>63011304.9504388</v>
      </c>
      <c r="I33" s="26" t="n">
        <v>13647321.4429972</v>
      </c>
      <c r="J33" s="28" t="n">
        <v>17275321.8741328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88</v>
      </c>
    </row>
    <row r="35" customFormat="false" ht="12" hidden="false" customHeight="true" outlineLevel="0" collapsed="false">
      <c r="B35" s="38" t="s">
        <v>23</v>
      </c>
      <c r="C35" s="39" t="n">
        <v>876</v>
      </c>
      <c r="D35" s="39" t="n">
        <v>76.7014380278475</v>
      </c>
      <c r="E35" s="39" t="s">
        <v>21</v>
      </c>
      <c r="F35" s="39" t="n">
        <v>21933947.0183066</v>
      </c>
      <c r="G35" s="39" t="s">
        <v>21</v>
      </c>
      <c r="H35" s="39" t="n">
        <v>33198500.5505116</v>
      </c>
      <c r="I35" s="39" t="n">
        <v>6866864.98260671</v>
      </c>
      <c r="J35" s="40" t="n">
        <v>5191147.16096957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658.088</v>
      </c>
      <c r="D36" s="39" t="n">
        <v>40.4657537261507</v>
      </c>
      <c r="E36" s="39" t="s">
        <v>21</v>
      </c>
      <c r="F36" s="39" t="n">
        <v>18418345.0908048</v>
      </c>
      <c r="G36" s="39" t="s">
        <v>21</v>
      </c>
      <c r="H36" s="39" t="n">
        <v>29812804.3999272</v>
      </c>
      <c r="I36" s="39" t="n">
        <v>6780456.46039048</v>
      </c>
      <c r="J36" s="40" t="n">
        <v>12084174.7131632</v>
      </c>
      <c r="K36" s="41" t="s">
        <v>25</v>
      </c>
      <c r="L36" s="37" t="n">
        <v>0.0130800945820966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326.1</v>
      </c>
      <c r="D41" s="39" t="n">
        <v>13.1</v>
      </c>
      <c r="E41" s="39" t="s">
        <v>21</v>
      </c>
      <c r="F41" s="39" t="s">
        <v>21</v>
      </c>
      <c r="G41" s="39" t="s">
        <v>21</v>
      </c>
      <c r="H41" s="39" t="n">
        <v>2135955</v>
      </c>
      <c r="I41" s="39" t="n">
        <v>2135955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3637.98</v>
      </c>
      <c r="D42" s="39" t="n">
        <v>9.57165160936995</v>
      </c>
      <c r="E42" s="39" t="s">
        <v>21</v>
      </c>
      <c r="F42" s="39" t="n">
        <v>24204964.6465024</v>
      </c>
      <c r="G42" s="39" t="s">
        <v>21</v>
      </c>
      <c r="H42" s="39" t="n">
        <v>3796740.72253324</v>
      </c>
      <c r="I42" s="39" t="s">
        <v>21</v>
      </c>
      <c r="J42" s="40" t="n">
        <v>6819771.75282007</v>
      </c>
    </row>
    <row r="43" customFormat="false" ht="11.25" hidden="false" customHeight="true" outlineLevel="0" collapsed="false">
      <c r="B43" s="25" t="s">
        <v>33</v>
      </c>
      <c r="C43" s="39" t="n">
        <v>14397.143</v>
      </c>
      <c r="D43" s="39" t="n">
        <v>0.556995349702368</v>
      </c>
      <c r="E43" s="39" t="s">
        <v>21</v>
      </c>
      <c r="F43" s="39" t="n">
        <v>2935649.27697141</v>
      </c>
      <c r="G43" s="39" t="s">
        <v>21</v>
      </c>
      <c r="H43" s="39" t="n">
        <v>5064080.05985099</v>
      </c>
      <c r="I43" s="39" t="s">
        <v>21</v>
      </c>
      <c r="J43" s="40" t="n">
        <v>19412.3631776017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40.923</v>
      </c>
      <c r="D45" s="39" t="n">
        <v>12.3</v>
      </c>
      <c r="E45" s="39" t="s">
        <v>21</v>
      </c>
      <c r="F45" s="39" t="s">
        <v>21</v>
      </c>
      <c r="G45" s="39" t="s">
        <v>21</v>
      </c>
      <c r="H45" s="39" t="n">
        <v>251676.45</v>
      </c>
      <c r="I45" s="39" t="n">
        <v>251676.45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57.803</v>
      </c>
      <c r="D47" s="39" t="n">
        <v>47.9</v>
      </c>
      <c r="E47" s="39" t="s">
        <v>21</v>
      </c>
      <c r="F47" s="39" t="s">
        <v>21</v>
      </c>
      <c r="G47" s="39" t="s">
        <v>21</v>
      </c>
      <c r="H47" s="39" t="n">
        <v>2205812.21515753</v>
      </c>
      <c r="I47" s="39" t="n">
        <v>553752.74</v>
      </c>
      <c r="J47" s="40" t="n">
        <v>9198.74484247171</v>
      </c>
    </row>
    <row r="48" customFormat="false" ht="11.25" hidden="false" customHeight="true" outlineLevel="0" collapsed="false">
      <c r="B48" s="42" t="s">
        <v>38</v>
      </c>
      <c r="C48" s="39" t="s">
        <v>39</v>
      </c>
      <c r="D48" s="39" t="s">
        <v>39</v>
      </c>
      <c r="E48" s="39" t="s">
        <v>39</v>
      </c>
      <c r="F48" s="39" t="s">
        <v>39</v>
      </c>
      <c r="G48" s="39" t="s">
        <v>39</v>
      </c>
      <c r="H48" s="39" t="s">
        <v>39</v>
      </c>
      <c r="I48" s="39" t="s">
        <v>39</v>
      </c>
      <c r="J48" s="40" t="s">
        <v>39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2</v>
      </c>
      <c r="F51" s="26" t="n">
        <v>67492906.0325852</v>
      </c>
      <c r="G51" s="28" t="s">
        <v>42</v>
      </c>
      <c r="H51" s="26" t="n">
        <v>76708574.3979806</v>
      </c>
      <c r="I51" s="26" t="n">
        <v>16831710.6329972</v>
      </c>
      <c r="J51" s="50" t="n">
        <v>24123704.7349729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400.725</v>
      </c>
      <c r="D57" s="27"/>
      <c r="E57" s="28" t="s">
        <v>21</v>
      </c>
      <c r="F57" s="26" t="n">
        <v>38711779.4293671</v>
      </c>
      <c r="G57" s="28" t="s">
        <v>21</v>
      </c>
      <c r="H57" s="26" t="n">
        <v>60478234.508577</v>
      </c>
      <c r="I57" s="26" t="n">
        <v>12639576.8261819</v>
      </c>
      <c r="J57" s="28" t="n">
        <v>17043140.0579279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1</v>
      </c>
    </row>
    <row r="59" customFormat="false" ht="12" hidden="false" customHeight="true" outlineLevel="0" collapsed="false">
      <c r="B59" s="38" t="s">
        <v>23</v>
      </c>
      <c r="C59" s="39" t="n">
        <v>841.716</v>
      </c>
      <c r="D59" s="39" t="n">
        <v>77.6424498039681</v>
      </c>
      <c r="E59" s="39" t="s">
        <v>21</v>
      </c>
      <c r="F59" s="39" t="n">
        <v>21330102.174888</v>
      </c>
      <c r="G59" s="39" t="s">
        <v>21</v>
      </c>
      <c r="H59" s="39" t="n">
        <v>32280598.4385263</v>
      </c>
      <c r="I59" s="39" t="n">
        <v>6398048.15413337</v>
      </c>
      <c r="J59" s="40" t="n">
        <v>5344143.51164918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559.009</v>
      </c>
      <c r="D60" s="39" t="n">
        <v>40.7437279341281</v>
      </c>
      <c r="E60" s="39" t="s">
        <v>21</v>
      </c>
      <c r="F60" s="39" t="n">
        <v>17381677.2544791</v>
      </c>
      <c r="G60" s="39" t="s">
        <v>21</v>
      </c>
      <c r="H60" s="39" t="n">
        <v>28197636.0700507</v>
      </c>
      <c r="I60" s="39" t="n">
        <v>6241528.67204857</v>
      </c>
      <c r="J60" s="40" t="n">
        <v>11698996.5462787</v>
      </c>
      <c r="K60" s="41" t="s">
        <v>25</v>
      </c>
      <c r="L60" s="37" t="n">
        <v>0.0132061358435545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312</v>
      </c>
      <c r="D65" s="39" t="n">
        <v>13.1</v>
      </c>
      <c r="E65" s="39" t="s">
        <v>21</v>
      </c>
      <c r="F65" s="39" t="s">
        <v>21</v>
      </c>
      <c r="G65" s="39" t="s">
        <v>21</v>
      </c>
      <c r="H65" s="39" t="n">
        <v>2043600</v>
      </c>
      <c r="I65" s="39" t="n">
        <v>204360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3719.6</v>
      </c>
      <c r="D66" s="39" t="n">
        <v>9.57165160936995</v>
      </c>
      <c r="E66" s="39" t="s">
        <v>21</v>
      </c>
      <c r="F66" s="39" t="n">
        <v>24907590.769455</v>
      </c>
      <c r="G66" s="39" t="s">
        <v>21</v>
      </c>
      <c r="H66" s="39" t="n">
        <v>3824419.81871246</v>
      </c>
      <c r="I66" s="39" t="s">
        <v>21</v>
      </c>
      <c r="J66" s="40" t="n">
        <v>6870704.73804501</v>
      </c>
    </row>
    <row r="67" customFormat="false" ht="11.25" hidden="false" customHeight="true" outlineLevel="0" collapsed="false">
      <c r="B67" s="25" t="s">
        <v>33</v>
      </c>
      <c r="C67" s="39" t="n">
        <v>13683.9</v>
      </c>
      <c r="D67" s="39" t="n">
        <v>0.554408611580032</v>
      </c>
      <c r="E67" s="39" t="s">
        <v>21</v>
      </c>
      <c r="F67" s="39" t="n">
        <v>2653366.45246558</v>
      </c>
      <c r="G67" s="39" t="s">
        <v>21</v>
      </c>
      <c r="H67" s="39" t="n">
        <v>4910941.09896777</v>
      </c>
      <c r="I67" s="39" t="s">
        <v>21</v>
      </c>
      <c r="J67" s="40" t="n">
        <v>22164.4485666497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39.4</v>
      </c>
      <c r="D69" s="39" t="n">
        <v>12.3</v>
      </c>
      <c r="E69" s="39" t="s">
        <v>21</v>
      </c>
      <c r="F69" s="39" t="s">
        <v>21</v>
      </c>
      <c r="G69" s="39" t="s">
        <v>21</v>
      </c>
      <c r="H69" s="39" t="n">
        <v>242310</v>
      </c>
      <c r="I69" s="39" t="n">
        <v>24231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61.4</v>
      </c>
      <c r="D71" s="39" t="n">
        <v>47.9</v>
      </c>
      <c r="E71" s="39" t="s">
        <v>21</v>
      </c>
      <c r="F71" s="39" t="s">
        <v>21</v>
      </c>
      <c r="G71" s="39" t="s">
        <v>21</v>
      </c>
      <c r="H71" s="39" t="n">
        <v>2342335.14875146</v>
      </c>
      <c r="I71" s="39" t="n">
        <v>588212</v>
      </c>
      <c r="J71" s="40" t="n">
        <v>10512.8512485391</v>
      </c>
    </row>
    <row r="72" customFormat="false" ht="11.25" hidden="false" customHeight="true" outlineLevel="0" collapsed="false">
      <c r="B72" s="42" t="s">
        <v>38</v>
      </c>
      <c r="C72" s="39" t="s">
        <v>39</v>
      </c>
      <c r="D72" s="39" t="s">
        <v>39</v>
      </c>
      <c r="E72" s="39" t="s">
        <v>39</v>
      </c>
      <c r="F72" s="39" t="s">
        <v>39</v>
      </c>
      <c r="G72" s="39" t="s">
        <v>39</v>
      </c>
      <c r="H72" s="39" t="s">
        <v>39</v>
      </c>
      <c r="I72" s="39" t="s">
        <v>39</v>
      </c>
      <c r="J72" s="40" t="s">
        <v>39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2</v>
      </c>
      <c r="F75" s="26" t="n">
        <v>66272736.6512877</v>
      </c>
      <c r="G75" s="28" t="s">
        <v>42</v>
      </c>
      <c r="H75" s="26" t="n">
        <v>74084845.5750087</v>
      </c>
      <c r="I75" s="26" t="n">
        <v>15756703.8261819</v>
      </c>
      <c r="J75" s="50" t="n">
        <v>23946522.0957881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333.887</v>
      </c>
      <c r="D81" s="27"/>
      <c r="E81" s="28" t="s">
        <v>21</v>
      </c>
      <c r="F81" s="26" t="n">
        <v>39343145.1760414</v>
      </c>
      <c r="G81" s="28" t="s">
        <v>21</v>
      </c>
      <c r="H81" s="26" t="n">
        <v>60221022.871435</v>
      </c>
      <c r="I81" s="26" t="n">
        <v>12356355.7089599</v>
      </c>
      <c r="J81" s="28" t="n">
        <v>17233410.209558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2</v>
      </c>
    </row>
    <row r="83" customFormat="false" ht="12" hidden="false" customHeight="true" outlineLevel="0" collapsed="false">
      <c r="B83" s="38" t="s">
        <v>23</v>
      </c>
      <c r="C83" s="39" t="n">
        <v>828.147</v>
      </c>
      <c r="D83" s="39" t="n">
        <v>78.034838787586</v>
      </c>
      <c r="E83" s="39" t="s">
        <v>21</v>
      </c>
      <c r="F83" s="39" t="n">
        <v>21086093.2137991</v>
      </c>
      <c r="G83" s="39" t="s">
        <v>21</v>
      </c>
      <c r="H83" s="39" t="n">
        <v>31910491.2174856</v>
      </c>
      <c r="I83" s="39" t="n">
        <v>6048836.13086279</v>
      </c>
      <c r="J83" s="40" t="n">
        <v>5578897.07527543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505.74</v>
      </c>
      <c r="D84" s="39" t="n">
        <v>42.8557495507667</v>
      </c>
      <c r="E84" s="39" t="s">
        <v>21</v>
      </c>
      <c r="F84" s="39" t="n">
        <v>18257051.9622423</v>
      </c>
      <c r="G84" s="39" t="s">
        <v>21</v>
      </c>
      <c r="H84" s="39" t="n">
        <v>28310531.6539494</v>
      </c>
      <c r="I84" s="39" t="n">
        <v>6307519.57809714</v>
      </c>
      <c r="J84" s="40" t="n">
        <v>11654513.1342826</v>
      </c>
      <c r="K84" s="41" t="s">
        <v>25</v>
      </c>
      <c r="L84" s="37" t="n">
        <v>0.0133651675680484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333.835</v>
      </c>
      <c r="D89" s="39" t="n">
        <v>13.1</v>
      </c>
      <c r="E89" s="39" t="s">
        <v>21</v>
      </c>
      <c r="F89" s="39" t="s">
        <v>21</v>
      </c>
      <c r="G89" s="39" t="s">
        <v>21</v>
      </c>
      <c r="H89" s="39" t="n">
        <v>2186619.25</v>
      </c>
      <c r="I89" s="39" t="n">
        <v>2186619.25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3819.798</v>
      </c>
      <c r="D90" s="39" t="n">
        <v>9.55807210224206</v>
      </c>
      <c r="E90" s="39" t="s">
        <v>21</v>
      </c>
      <c r="F90" s="39" t="n">
        <v>25692496.8882343</v>
      </c>
      <c r="G90" s="39" t="s">
        <v>21</v>
      </c>
      <c r="H90" s="39" t="n">
        <v>3864359.00252081</v>
      </c>
      <c r="I90" s="39" t="s">
        <v>21</v>
      </c>
      <c r="J90" s="40" t="n">
        <v>6953048.80924487</v>
      </c>
    </row>
    <row r="91" customFormat="false" ht="11.25" hidden="false" customHeight="true" outlineLevel="0" collapsed="false">
      <c r="B91" s="25" t="s">
        <v>33</v>
      </c>
      <c r="C91" s="39" t="n">
        <v>14508.473</v>
      </c>
      <c r="D91" s="39" t="n">
        <v>0.556763437475467</v>
      </c>
      <c r="E91" s="39" t="s">
        <v>21</v>
      </c>
      <c r="F91" s="39" t="n">
        <v>2641831.02895798</v>
      </c>
      <c r="G91" s="39" t="s">
        <v>21</v>
      </c>
      <c r="H91" s="39" t="n">
        <v>5405453.72239541</v>
      </c>
      <c r="I91" s="39" t="s">
        <v>21</v>
      </c>
      <c r="J91" s="40" t="n">
        <v>30502.548646616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47.276</v>
      </c>
      <c r="D93" s="39" t="n">
        <v>12.3</v>
      </c>
      <c r="E93" s="39" t="s">
        <v>21</v>
      </c>
      <c r="F93" s="39" t="s">
        <v>21</v>
      </c>
      <c r="G93" s="39" t="s">
        <v>21</v>
      </c>
      <c r="H93" s="39" t="n">
        <v>290747.4</v>
      </c>
      <c r="I93" s="39" t="n">
        <v>290747.4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64.924</v>
      </c>
      <c r="D95" s="39" t="n">
        <v>47.9</v>
      </c>
      <c r="E95" s="39" t="s">
        <v>21</v>
      </c>
      <c r="F95" s="39" t="s">
        <v>21</v>
      </c>
      <c r="G95" s="39" t="s">
        <v>21</v>
      </c>
      <c r="H95" s="39" t="n">
        <v>2473432.50953326</v>
      </c>
      <c r="I95" s="39" t="n">
        <v>621971.92</v>
      </c>
      <c r="J95" s="40" t="n">
        <v>14455.1704667413</v>
      </c>
    </row>
    <row r="96" customFormat="false" ht="11.25" hidden="false" customHeight="true" outlineLevel="0" collapsed="false">
      <c r="B96" s="42" t="s">
        <v>38</v>
      </c>
      <c r="C96" s="39" t="s">
        <v>39</v>
      </c>
      <c r="D96" s="39" t="s">
        <v>39</v>
      </c>
      <c r="E96" s="39" t="s">
        <v>39</v>
      </c>
      <c r="F96" s="39" t="s">
        <v>39</v>
      </c>
      <c r="G96" s="39" t="s">
        <v>39</v>
      </c>
      <c r="H96" s="39" t="s">
        <v>39</v>
      </c>
      <c r="I96" s="39" t="s">
        <v>39</v>
      </c>
      <c r="J96" s="40" t="s">
        <v>39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2</v>
      </c>
      <c r="F99" s="26" t="n">
        <v>67677473.0932337</v>
      </c>
      <c r="G99" s="28" t="s">
        <v>42</v>
      </c>
      <c r="H99" s="26" t="n">
        <v>74684639.7558845</v>
      </c>
      <c r="I99" s="26" t="n">
        <v>15698699.2789599</v>
      </c>
      <c r="J99" s="50" t="n">
        <v>24231416.7379163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328.518</v>
      </c>
      <c r="D105" s="27"/>
      <c r="E105" s="28" t="s">
        <v>21</v>
      </c>
      <c r="F105" s="26" t="n">
        <v>39149932.7269854</v>
      </c>
      <c r="G105" s="28" t="s">
        <v>21</v>
      </c>
      <c r="H105" s="26" t="n">
        <v>60362776.9115583</v>
      </c>
      <c r="I105" s="26" t="n">
        <v>11930583.4991724</v>
      </c>
      <c r="J105" s="28" t="n">
        <v>18122899.0302839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2</v>
      </c>
    </row>
    <row r="107" customFormat="false" ht="12" hidden="false" customHeight="true" outlineLevel="0" collapsed="false">
      <c r="B107" s="38" t="s">
        <v>23</v>
      </c>
      <c r="C107" s="39" t="n">
        <v>809.977</v>
      </c>
      <c r="D107" s="39" t="n">
        <v>79.184</v>
      </c>
      <c r="E107" s="39" t="s">
        <v>21</v>
      </c>
      <c r="F107" s="39" t="n">
        <v>20895345.1454096</v>
      </c>
      <c r="G107" s="39" t="s">
        <v>21</v>
      </c>
      <c r="H107" s="39" t="n">
        <v>31655582.9076157</v>
      </c>
      <c r="I107" s="39" t="n">
        <v>5727453.6359824</v>
      </c>
      <c r="J107" s="40" t="n">
        <v>5858837.07899233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518.541</v>
      </c>
      <c r="D108" s="39" t="n">
        <v>43.0867348329745</v>
      </c>
      <c r="E108" s="39" t="s">
        <v>21</v>
      </c>
      <c r="F108" s="39" t="n">
        <v>18254587.5815758</v>
      </c>
      <c r="G108" s="39" t="s">
        <v>21</v>
      </c>
      <c r="H108" s="39" t="n">
        <v>28707194.0039426</v>
      </c>
      <c r="I108" s="39" t="n">
        <v>6203129.86319</v>
      </c>
      <c r="J108" s="40" t="n">
        <v>12264061.9512916</v>
      </c>
      <c r="K108" s="41" t="s">
        <v>25</v>
      </c>
      <c r="L108" s="37" t="n">
        <v>0.0133440703841896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342.144</v>
      </c>
      <c r="D113" s="39" t="n">
        <v>13.1</v>
      </c>
      <c r="E113" s="39" t="s">
        <v>21</v>
      </c>
      <c r="F113" s="39" t="s">
        <v>21</v>
      </c>
      <c r="G113" s="39" t="s">
        <v>21</v>
      </c>
      <c r="H113" s="39" t="n">
        <v>2241043.2</v>
      </c>
      <c r="I113" s="39" t="n">
        <v>2241043.2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3728.991</v>
      </c>
      <c r="D114" s="39" t="n">
        <v>9.62290445324218</v>
      </c>
      <c r="E114" s="39" t="s">
        <v>21</v>
      </c>
      <c r="F114" s="39" t="n">
        <v>25268679.5666361</v>
      </c>
      <c r="G114" s="39" t="s">
        <v>21</v>
      </c>
      <c r="H114" s="39" t="n">
        <v>3755852.40109173</v>
      </c>
      <c r="I114" s="39" t="s">
        <v>21</v>
      </c>
      <c r="J114" s="40" t="n">
        <v>6859192.13227218</v>
      </c>
    </row>
    <row r="115" customFormat="false" ht="11.25" hidden="false" customHeight="true" outlineLevel="0" collapsed="false">
      <c r="B115" s="25" t="s">
        <v>33</v>
      </c>
      <c r="C115" s="39" t="n">
        <v>14178.834</v>
      </c>
      <c r="D115" s="39" t="n">
        <v>0.55735793507421</v>
      </c>
      <c r="E115" s="39" t="s">
        <v>21</v>
      </c>
      <c r="F115" s="39" t="n">
        <v>2407680.91437499</v>
      </c>
      <c r="G115" s="39" t="s">
        <v>21</v>
      </c>
      <c r="H115" s="39" t="n">
        <v>5406250.70814267</v>
      </c>
      <c r="I115" s="39" t="s">
        <v>21</v>
      </c>
      <c r="J115" s="40" t="n">
        <v>88754.0174823423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49.749</v>
      </c>
      <c r="D117" s="39" t="n">
        <v>12.3</v>
      </c>
      <c r="E117" s="39" t="s">
        <v>21</v>
      </c>
      <c r="F117" s="39" t="s">
        <v>21</v>
      </c>
      <c r="G117" s="39" t="s">
        <v>21</v>
      </c>
      <c r="H117" s="39" t="n">
        <v>305956.35</v>
      </c>
      <c r="I117" s="39" t="n">
        <v>305956.35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66.748</v>
      </c>
      <c r="D119" s="39" t="n">
        <v>47.9</v>
      </c>
      <c r="E119" s="39" t="s">
        <v>21</v>
      </c>
      <c r="F119" s="39" t="s">
        <v>21</v>
      </c>
      <c r="G119" s="39" t="s">
        <v>21</v>
      </c>
      <c r="H119" s="39" t="n">
        <v>2515731.95500584</v>
      </c>
      <c r="I119" s="39" t="n">
        <v>639445.84</v>
      </c>
      <c r="J119" s="40" t="n">
        <v>42051.4049941564</v>
      </c>
    </row>
    <row r="120" customFormat="false" ht="11.25" hidden="false" customHeight="true" outlineLevel="0" collapsed="false">
      <c r="B120" s="42" t="s">
        <v>38</v>
      </c>
      <c r="C120" s="39" t="s">
        <v>39</v>
      </c>
      <c r="D120" s="39" t="s">
        <v>39</v>
      </c>
      <c r="E120" s="39" t="s">
        <v>39</v>
      </c>
      <c r="F120" s="39" t="s">
        <v>39</v>
      </c>
      <c r="G120" s="39" t="s">
        <v>39</v>
      </c>
      <c r="H120" s="39" t="s">
        <v>39</v>
      </c>
      <c r="I120" s="39" t="s">
        <v>39</v>
      </c>
      <c r="J120" s="40" t="s">
        <v>39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2</v>
      </c>
      <c r="F123" s="26" t="n">
        <v>66826293.2079965</v>
      </c>
      <c r="G123" s="28" t="s">
        <v>42</v>
      </c>
      <c r="H123" s="26" t="n">
        <v>74834782.3257985</v>
      </c>
      <c r="I123" s="26" t="n">
        <v>15364199.6891724</v>
      </c>
      <c r="J123" s="50" t="n">
        <v>25112896.5850326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325.825</v>
      </c>
      <c r="D129" s="27"/>
      <c r="E129" s="28" t="s">
        <v>21</v>
      </c>
      <c r="F129" s="26" t="n">
        <v>38780349.1809301</v>
      </c>
      <c r="G129" s="28" t="s">
        <v>21</v>
      </c>
      <c r="H129" s="26" t="n">
        <v>61546867.793458</v>
      </c>
      <c r="I129" s="26" t="n">
        <v>12066758.4332474</v>
      </c>
      <c r="J129" s="28" t="n">
        <v>20453057.397880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89</v>
      </c>
    </row>
    <row r="131" customFormat="false" ht="12" hidden="false" customHeight="true" outlineLevel="0" collapsed="false">
      <c r="B131" s="38" t="s">
        <v>23</v>
      </c>
      <c r="C131" s="39" t="n">
        <v>706.494</v>
      </c>
      <c r="D131" s="39" t="n">
        <v>84.0665187306431</v>
      </c>
      <c r="E131" s="39" t="s">
        <v>21</v>
      </c>
      <c r="F131" s="39" t="n">
        <v>19340399.1347135</v>
      </c>
      <c r="G131" s="39" t="s">
        <v>21</v>
      </c>
      <c r="H131" s="39" t="n">
        <v>29303801.2135657</v>
      </c>
      <c r="I131" s="39" t="n">
        <v>5048361.74214739</v>
      </c>
      <c r="J131" s="40" t="n">
        <v>5699928.99366036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619.331</v>
      </c>
      <c r="D132" s="39" t="n">
        <v>45.3610421349487</v>
      </c>
      <c r="E132" s="39" t="s">
        <v>21</v>
      </c>
      <c r="F132" s="39" t="n">
        <v>19439950.0462166</v>
      </c>
      <c r="G132" s="39" t="s">
        <v>21</v>
      </c>
      <c r="H132" s="39" t="n">
        <v>32243066.5798923</v>
      </c>
      <c r="I132" s="39" t="n">
        <v>7018396.6911</v>
      </c>
      <c r="J132" s="40" t="n">
        <v>14753128.4042197</v>
      </c>
      <c r="K132" s="41" t="s">
        <v>25</v>
      </c>
      <c r="L132" s="37" t="n">
        <v>0.0132595911261076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365.25</v>
      </c>
      <c r="D137" s="39" t="n">
        <v>13.1</v>
      </c>
      <c r="E137" s="39" t="s">
        <v>21</v>
      </c>
      <c r="F137" s="39" t="s">
        <v>21</v>
      </c>
      <c r="G137" s="39" t="s">
        <v>21</v>
      </c>
      <c r="H137" s="39" t="n">
        <v>2392387.5</v>
      </c>
      <c r="I137" s="39" t="n">
        <v>2392387.5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3706.185</v>
      </c>
      <c r="D138" s="39" t="n">
        <v>9.70279017372312</v>
      </c>
      <c r="E138" s="39" t="s">
        <v>21</v>
      </c>
      <c r="F138" s="39" t="n">
        <v>25430042.9999875</v>
      </c>
      <c r="G138" s="39" t="s">
        <v>21</v>
      </c>
      <c r="H138" s="39" t="n">
        <v>3726814.317091</v>
      </c>
      <c r="I138" s="39" t="s">
        <v>21</v>
      </c>
      <c r="J138" s="40" t="n">
        <v>6803478.08292155</v>
      </c>
    </row>
    <row r="139" customFormat="false" ht="11.25" hidden="false" customHeight="true" outlineLevel="0" collapsed="false">
      <c r="B139" s="25" t="s">
        <v>33</v>
      </c>
      <c r="C139" s="39" t="n">
        <v>13959.316</v>
      </c>
      <c r="D139" s="39" t="n">
        <v>0.553332438351564</v>
      </c>
      <c r="E139" s="39" t="s">
        <v>21</v>
      </c>
      <c r="F139" s="39" t="n">
        <v>2159508.68800444</v>
      </c>
      <c r="G139" s="39" t="s">
        <v>21</v>
      </c>
      <c r="H139" s="39" t="n">
        <v>5459394.47635709</v>
      </c>
      <c r="I139" s="39" t="s">
        <v>21</v>
      </c>
      <c r="J139" s="40" t="n">
        <v>105239.195638468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54.228</v>
      </c>
      <c r="D141" s="39" t="n">
        <v>12.3</v>
      </c>
      <c r="E141" s="39" t="s">
        <v>21</v>
      </c>
      <c r="F141" s="39" t="s">
        <v>21</v>
      </c>
      <c r="G141" s="39" t="s">
        <v>21</v>
      </c>
      <c r="H141" s="39" t="n">
        <v>333502.2</v>
      </c>
      <c r="I141" s="39" t="n">
        <v>333502.2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72.491</v>
      </c>
      <c r="D143" s="39" t="n">
        <v>47.9</v>
      </c>
      <c r="E143" s="39" t="s">
        <v>21</v>
      </c>
      <c r="F143" s="39" t="s">
        <v>21</v>
      </c>
      <c r="G143" s="39" t="s">
        <v>21</v>
      </c>
      <c r="H143" s="39" t="n">
        <v>2727919.07656944</v>
      </c>
      <c r="I143" s="39" t="n">
        <v>694463.78</v>
      </c>
      <c r="J143" s="40" t="n">
        <v>49936.0434305607</v>
      </c>
    </row>
    <row r="144" customFormat="false" ht="11.25" hidden="false" customHeight="true" outlineLevel="0" collapsed="false">
      <c r="B144" s="42" t="s">
        <v>38</v>
      </c>
      <c r="C144" s="39" t="s">
        <v>39</v>
      </c>
      <c r="D144" s="39" t="s">
        <v>39</v>
      </c>
      <c r="E144" s="39" t="s">
        <v>39</v>
      </c>
      <c r="F144" s="39" t="s">
        <v>39</v>
      </c>
      <c r="G144" s="39" t="s">
        <v>39</v>
      </c>
      <c r="H144" s="39" t="s">
        <v>39</v>
      </c>
      <c r="I144" s="39" t="s">
        <v>39</v>
      </c>
      <c r="J144" s="40" t="s">
        <v>39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2</v>
      </c>
      <c r="F147" s="26" t="n">
        <v>66369900.8689221</v>
      </c>
      <c r="G147" s="28" t="s">
        <v>42</v>
      </c>
      <c r="H147" s="26" t="n">
        <v>76451001.0134755</v>
      </c>
      <c r="I147" s="26" t="n">
        <v>15751227.5632474</v>
      </c>
      <c r="J147" s="50" t="n">
        <v>27411710.7198706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271.949</v>
      </c>
      <c r="D153" s="27"/>
      <c r="E153" s="28" t="s">
        <v>21</v>
      </c>
      <c r="F153" s="26" t="n">
        <v>37977965.1178217</v>
      </c>
      <c r="G153" s="28" t="s">
        <v>21</v>
      </c>
      <c r="H153" s="26" t="n">
        <v>60555003.2704239</v>
      </c>
      <c r="I153" s="26" t="n">
        <v>11494691.473764</v>
      </c>
      <c r="J153" s="28" t="n">
        <v>20686859.8711429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87</v>
      </c>
    </row>
    <row r="155" customFormat="false" ht="12" hidden="false" customHeight="true" outlineLevel="0" collapsed="false">
      <c r="B155" s="38" t="s">
        <v>23</v>
      </c>
      <c r="C155" s="39" t="n">
        <v>697.521</v>
      </c>
      <c r="D155" s="39" t="n">
        <v>84.5276100508735</v>
      </c>
      <c r="E155" s="39" t="s">
        <v>21</v>
      </c>
      <c r="F155" s="39" t="n">
        <v>19190288.5751986</v>
      </c>
      <c r="G155" s="39" t="s">
        <v>21</v>
      </c>
      <c r="H155" s="39" t="n">
        <v>29080387.2482228</v>
      </c>
      <c r="I155" s="39" t="n">
        <v>4758054.49538683</v>
      </c>
      <c r="J155" s="40" t="n">
        <v>5931052.77148714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574.428</v>
      </c>
      <c r="D156" s="39" t="n">
        <v>45.5751146720315</v>
      </c>
      <c r="E156" s="39" t="s">
        <v>21</v>
      </c>
      <c r="F156" s="39" t="n">
        <v>18787676.5426231</v>
      </c>
      <c r="G156" s="39" t="s">
        <v>21</v>
      </c>
      <c r="H156" s="39" t="n">
        <v>31474616.0222011</v>
      </c>
      <c r="I156" s="39" t="n">
        <v>6736636.97837714</v>
      </c>
      <c r="J156" s="40" t="n">
        <v>14755807.0996558</v>
      </c>
      <c r="K156" s="41" t="s">
        <v>25</v>
      </c>
      <c r="L156" s="37" t="n">
        <v>0.0133631601346309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380.861</v>
      </c>
      <c r="D161" s="39" t="n">
        <v>13.1</v>
      </c>
      <c r="E161" s="39" t="s">
        <v>21</v>
      </c>
      <c r="F161" s="39" t="s">
        <v>21</v>
      </c>
      <c r="G161" s="39" t="s">
        <v>21</v>
      </c>
      <c r="H161" s="39" t="n">
        <v>2494639.55</v>
      </c>
      <c r="I161" s="39" t="n">
        <v>2494639.55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3663.747</v>
      </c>
      <c r="D162" s="39" t="n">
        <v>9.66597767258493</v>
      </c>
      <c r="E162" s="39" t="s">
        <v>21</v>
      </c>
      <c r="F162" s="39" t="n">
        <v>25154228.3479824</v>
      </c>
      <c r="G162" s="39" t="s">
        <v>21</v>
      </c>
      <c r="H162" s="39" t="n">
        <v>3626355.6972165</v>
      </c>
      <c r="I162" s="39" t="s">
        <v>21</v>
      </c>
      <c r="J162" s="40" t="n">
        <v>6633112.65480108</v>
      </c>
    </row>
    <row r="163" customFormat="false" ht="11.25" hidden="false" customHeight="true" outlineLevel="0" collapsed="false">
      <c r="B163" s="25" t="s">
        <v>33</v>
      </c>
      <c r="C163" s="39" t="n">
        <v>12979.954</v>
      </c>
      <c r="D163" s="39" t="n">
        <v>0.554172755928103</v>
      </c>
      <c r="E163" s="39" t="s">
        <v>21</v>
      </c>
      <c r="F163" s="39" t="n">
        <v>1905246.19310622</v>
      </c>
      <c r="G163" s="39" t="s">
        <v>21</v>
      </c>
      <c r="H163" s="39" t="n">
        <v>5168767.16313842</v>
      </c>
      <c r="I163" s="39" t="s">
        <v>21</v>
      </c>
      <c r="J163" s="40" t="n">
        <v>119123.523755365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54.471</v>
      </c>
      <c r="D165" s="39" t="n">
        <v>12.3</v>
      </c>
      <c r="E165" s="39" t="s">
        <v>21</v>
      </c>
      <c r="F165" s="39" t="s">
        <v>21</v>
      </c>
      <c r="G165" s="39" t="s">
        <v>21</v>
      </c>
      <c r="H165" s="39" t="n">
        <v>334996.65</v>
      </c>
      <c r="I165" s="39" t="n">
        <v>334996.65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73.234</v>
      </c>
      <c r="D167" s="39" t="n">
        <v>47.9</v>
      </c>
      <c r="E167" s="39" t="s">
        <v>21</v>
      </c>
      <c r="F167" s="39" t="s">
        <v>21</v>
      </c>
      <c r="G167" s="39" t="s">
        <v>21</v>
      </c>
      <c r="H167" s="39" t="n">
        <v>2749820.3045391</v>
      </c>
      <c r="I167" s="39" t="n">
        <v>701581.72</v>
      </c>
      <c r="J167" s="40" t="n">
        <v>56506.5754608976</v>
      </c>
    </row>
    <row r="168" customFormat="false" ht="11.25" hidden="false" customHeight="true" outlineLevel="0" collapsed="false">
      <c r="B168" s="42" t="s">
        <v>38</v>
      </c>
      <c r="C168" s="39" t="s">
        <v>39</v>
      </c>
      <c r="D168" s="39" t="s">
        <v>39</v>
      </c>
      <c r="E168" s="39" t="s">
        <v>39</v>
      </c>
      <c r="F168" s="39" t="s">
        <v>39</v>
      </c>
      <c r="G168" s="39" t="s">
        <v>39</v>
      </c>
      <c r="H168" s="39" t="s">
        <v>39</v>
      </c>
      <c r="I168" s="39" t="s">
        <v>39</v>
      </c>
      <c r="J168" s="40" t="s">
        <v>39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2</v>
      </c>
      <c r="F171" s="26" t="n">
        <v>65037439.6589103</v>
      </c>
      <c r="G171" s="28" t="s">
        <v>42</v>
      </c>
      <c r="H171" s="26" t="n">
        <v>75201577.9353179</v>
      </c>
      <c r="I171" s="26" t="n">
        <v>15297904.693764</v>
      </c>
      <c r="J171" s="50" t="n">
        <v>27495602.6251603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197.94</v>
      </c>
      <c r="D177" s="27"/>
      <c r="E177" s="28" t="s">
        <v>21</v>
      </c>
      <c r="F177" s="26" t="n">
        <v>37739746.5132579</v>
      </c>
      <c r="G177" s="28" t="s">
        <v>21</v>
      </c>
      <c r="H177" s="26" t="n">
        <v>59762932.2762562</v>
      </c>
      <c r="I177" s="26" t="n">
        <v>10896837.5335018</v>
      </c>
      <c r="J177" s="28" t="n">
        <v>20335313.9200276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87</v>
      </c>
    </row>
    <row r="179" customFormat="false" ht="12" hidden="false" customHeight="true" outlineLevel="0" collapsed="false">
      <c r="B179" s="38" t="s">
        <v>23</v>
      </c>
      <c r="C179" s="39" t="n">
        <v>720.377</v>
      </c>
      <c r="D179" s="39" t="n">
        <v>85.580104782695</v>
      </c>
      <c r="E179" s="39" t="s">
        <v>21</v>
      </c>
      <c r="F179" s="39" t="n">
        <v>20043245.5476596</v>
      </c>
      <c r="G179" s="39" t="s">
        <v>21</v>
      </c>
      <c r="H179" s="39" t="n">
        <v>30394718.7897526</v>
      </c>
      <c r="I179" s="39" t="n">
        <v>4710055.35052852</v>
      </c>
      <c r="J179" s="40" t="n">
        <v>6501919.45510278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477.563</v>
      </c>
      <c r="D180" s="39" t="n">
        <v>45.4023896781389</v>
      </c>
      <c r="E180" s="39" t="s">
        <v>21</v>
      </c>
      <c r="F180" s="39" t="n">
        <v>17696500.9655983</v>
      </c>
      <c r="G180" s="39" t="s">
        <v>21</v>
      </c>
      <c r="H180" s="39" t="n">
        <v>29368213.4865036</v>
      </c>
      <c r="I180" s="39" t="n">
        <v>6186782.18297333</v>
      </c>
      <c r="J180" s="40" t="n">
        <v>13833394.4649248</v>
      </c>
      <c r="K180" s="41" t="s">
        <v>25</v>
      </c>
      <c r="L180" s="37" t="n">
        <v>0.0135003316405514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383.655</v>
      </c>
      <c r="D185" s="39" t="n">
        <v>13.1</v>
      </c>
      <c r="E185" s="39" t="s">
        <v>21</v>
      </c>
      <c r="F185" s="39" t="s">
        <v>21</v>
      </c>
      <c r="G185" s="39" t="s">
        <v>21</v>
      </c>
      <c r="H185" s="39" t="n">
        <v>2512940.25</v>
      </c>
      <c r="I185" s="39" t="n">
        <v>2512940.25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3679.876</v>
      </c>
      <c r="D186" s="39" t="n">
        <v>9.66791609282487</v>
      </c>
      <c r="E186" s="39" t="s">
        <v>21</v>
      </c>
      <c r="F186" s="39" t="n">
        <v>25351907.9861061</v>
      </c>
      <c r="G186" s="39" t="s">
        <v>21</v>
      </c>
      <c r="H186" s="39" t="n">
        <v>3574061.75664489</v>
      </c>
      <c r="I186" s="39" t="s">
        <v>21</v>
      </c>
      <c r="J186" s="40" t="n">
        <v>6650762.65724898</v>
      </c>
    </row>
    <row r="187" customFormat="false" ht="11.25" hidden="false" customHeight="true" outlineLevel="0" collapsed="false">
      <c r="B187" s="25" t="s">
        <v>33</v>
      </c>
      <c r="C187" s="39" t="n">
        <v>14760.355</v>
      </c>
      <c r="D187" s="39" t="n">
        <v>0.55185628394439</v>
      </c>
      <c r="E187" s="39" t="s">
        <v>21</v>
      </c>
      <c r="F187" s="39" t="n">
        <v>2205128.46412263</v>
      </c>
      <c r="G187" s="39" t="s">
        <v>21</v>
      </c>
      <c r="H187" s="39" t="n">
        <v>5782694.00098617</v>
      </c>
      <c r="I187" s="39" t="s">
        <v>21</v>
      </c>
      <c r="J187" s="40" t="n">
        <v>157772.194891192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58.34</v>
      </c>
      <c r="D189" s="39" t="n">
        <v>12.3</v>
      </c>
      <c r="E189" s="39" t="s">
        <v>21</v>
      </c>
      <c r="F189" s="39" t="s">
        <v>21</v>
      </c>
      <c r="G189" s="39" t="s">
        <v>21</v>
      </c>
      <c r="H189" s="39" t="n">
        <v>358791</v>
      </c>
      <c r="I189" s="39" t="n">
        <v>358791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74.17</v>
      </c>
      <c r="D191" s="39" t="n">
        <v>47.9</v>
      </c>
      <c r="E191" s="39" t="s">
        <v>21</v>
      </c>
      <c r="F191" s="39" t="s">
        <v>21</v>
      </c>
      <c r="G191" s="39" t="s">
        <v>21</v>
      </c>
      <c r="H191" s="39" t="n">
        <v>2767290.33485416</v>
      </c>
      <c r="I191" s="39" t="n">
        <v>710548.6</v>
      </c>
      <c r="J191" s="40" t="n">
        <v>74904.065145841</v>
      </c>
    </row>
    <row r="192" customFormat="false" ht="11.25" hidden="false" customHeight="true" outlineLevel="0" collapsed="false">
      <c r="B192" s="42" t="s">
        <v>38</v>
      </c>
      <c r="C192" s="39" t="s">
        <v>39</v>
      </c>
      <c r="D192" s="39" t="s">
        <v>39</v>
      </c>
      <c r="E192" s="39" t="s">
        <v>39</v>
      </c>
      <c r="F192" s="39" t="s">
        <v>39</v>
      </c>
      <c r="G192" s="39" t="s">
        <v>39</v>
      </c>
      <c r="H192" s="39" t="s">
        <v>39</v>
      </c>
      <c r="I192" s="39" t="s">
        <v>39</v>
      </c>
      <c r="J192" s="40" t="s">
        <v>39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2</v>
      </c>
      <c r="F195" s="26" t="n">
        <v>65296782.9634866</v>
      </c>
      <c r="G195" s="28" t="s">
        <v>42</v>
      </c>
      <c r="H195" s="26" t="n">
        <v>75127107.8187414</v>
      </c>
      <c r="I195" s="26" t="n">
        <v>14847515.5835018</v>
      </c>
      <c r="J195" s="50" t="n">
        <v>27218752.8373136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2171.681</v>
      </c>
      <c r="D201" s="27"/>
      <c r="E201" s="28" t="s">
        <v>21</v>
      </c>
      <c r="F201" s="26" t="n">
        <v>37580455.0620456</v>
      </c>
      <c r="G201" s="28" t="s">
        <v>21</v>
      </c>
      <c r="H201" s="26" t="n">
        <v>59566233.860857</v>
      </c>
      <c r="I201" s="26" t="n">
        <v>10298445.0374708</v>
      </c>
      <c r="J201" s="28" t="n">
        <v>20622841.890163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4</v>
      </c>
    </row>
    <row r="203" customFormat="false" ht="12" hidden="false" customHeight="true" outlineLevel="0" collapsed="false">
      <c r="B203" s="38" t="s">
        <v>23</v>
      </c>
      <c r="C203" s="39" t="n">
        <v>728.718</v>
      </c>
      <c r="D203" s="39" t="n">
        <v>86.8173582047522</v>
      </c>
      <c r="E203" s="39" t="s">
        <v>21</v>
      </c>
      <c r="F203" s="39" t="n">
        <v>20546585.0220441</v>
      </c>
      <c r="G203" s="39" t="s">
        <v>21</v>
      </c>
      <c r="H203" s="39" t="n">
        <v>31178540.8547601</v>
      </c>
      <c r="I203" s="39" t="n">
        <v>4561433.29497367</v>
      </c>
      <c r="J203" s="40" t="n">
        <v>6978812.46447278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442.963</v>
      </c>
      <c r="D204" s="39" t="n">
        <v>44.9094011518561</v>
      </c>
      <c r="E204" s="39" t="s">
        <v>21</v>
      </c>
      <c r="F204" s="39" t="n">
        <v>17033870.0400015</v>
      </c>
      <c r="G204" s="39" t="s">
        <v>21</v>
      </c>
      <c r="H204" s="39" t="n">
        <v>28387693.0060969</v>
      </c>
      <c r="I204" s="39" t="n">
        <v>5737011.74249714</v>
      </c>
      <c r="J204" s="40" t="n">
        <v>13644029.4256902</v>
      </c>
      <c r="K204" s="41" t="s">
        <v>25</v>
      </c>
      <c r="L204" s="37" t="n">
        <v>0.0135680865620737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360.812</v>
      </c>
      <c r="D209" s="39" t="n">
        <v>13.1</v>
      </c>
      <c r="E209" s="39" t="s">
        <v>21</v>
      </c>
      <c r="F209" s="39" t="s">
        <v>21</v>
      </c>
      <c r="G209" s="39" t="s">
        <v>21</v>
      </c>
      <c r="H209" s="39" t="n">
        <v>2363318.6</v>
      </c>
      <c r="I209" s="39" t="n">
        <v>2363318.6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3810.31</v>
      </c>
      <c r="D210" s="39" t="n">
        <v>9.59166251564833</v>
      </c>
      <c r="E210" s="39" t="s">
        <v>21</v>
      </c>
      <c r="F210" s="39" t="n">
        <v>26241251.6290763</v>
      </c>
      <c r="G210" s="39" t="s">
        <v>21</v>
      </c>
      <c r="H210" s="39" t="n">
        <v>3518580.05122018</v>
      </c>
      <c r="I210" s="39" t="s">
        <v>21</v>
      </c>
      <c r="J210" s="40" t="n">
        <v>6787375.91970351</v>
      </c>
    </row>
    <row r="211" customFormat="false" ht="11.25" hidden="false" customHeight="true" outlineLevel="0" collapsed="false">
      <c r="B211" s="25" t="s">
        <v>33</v>
      </c>
      <c r="C211" s="39" t="n">
        <v>14306.846</v>
      </c>
      <c r="D211" s="39" t="n">
        <v>0.551100407455284</v>
      </c>
      <c r="E211" s="39" t="s">
        <v>21</v>
      </c>
      <c r="F211" s="39" t="n">
        <v>1819932.86493939</v>
      </c>
      <c r="G211" s="39" t="s">
        <v>21</v>
      </c>
      <c r="H211" s="39" t="n">
        <v>5870875.10005808</v>
      </c>
      <c r="I211" s="39" t="s">
        <v>21</v>
      </c>
      <c r="J211" s="40" t="n">
        <v>193700.695002536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4.244</v>
      </c>
      <c r="D213" s="39" t="n">
        <v>12.3</v>
      </c>
      <c r="E213" s="39" t="s">
        <v>21</v>
      </c>
      <c r="F213" s="39" t="s">
        <v>21</v>
      </c>
      <c r="G213" s="39" t="s">
        <v>21</v>
      </c>
      <c r="H213" s="39" t="n">
        <v>333600.6</v>
      </c>
      <c r="I213" s="39" t="n">
        <v>333600.6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75.347</v>
      </c>
      <c r="D215" s="39" t="n">
        <v>47.9</v>
      </c>
      <c r="E215" s="39" t="s">
        <v>21</v>
      </c>
      <c r="F215" s="39" t="s">
        <v>21</v>
      </c>
      <c r="G215" s="39" t="s">
        <v>21</v>
      </c>
      <c r="H215" s="39" t="n">
        <v>2795309.59157528</v>
      </c>
      <c r="I215" s="39" t="n">
        <v>721824.26</v>
      </c>
      <c r="J215" s="40" t="n">
        <v>91987.4484247171</v>
      </c>
    </row>
    <row r="216" customFormat="false" ht="11.25" hidden="false" customHeight="true" outlineLevel="0" collapsed="false">
      <c r="B216" s="42" t="s">
        <v>38</v>
      </c>
      <c r="C216" s="39" t="s">
        <v>39</v>
      </c>
      <c r="D216" s="39" t="s">
        <v>39</v>
      </c>
      <c r="E216" s="39" t="s">
        <v>39</v>
      </c>
      <c r="F216" s="39" t="s">
        <v>39</v>
      </c>
      <c r="G216" s="39" t="s">
        <v>39</v>
      </c>
      <c r="H216" s="39" t="s">
        <v>39</v>
      </c>
      <c r="I216" s="39" t="s">
        <v>39</v>
      </c>
      <c r="J216" s="40" t="s">
        <v>39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2</v>
      </c>
      <c r="F219" s="26" t="n">
        <v>65641639.5560613</v>
      </c>
      <c r="G219" s="28" t="s">
        <v>42</v>
      </c>
      <c r="H219" s="26" t="n">
        <v>74777808.5537105</v>
      </c>
      <c r="I219" s="26" t="n">
        <v>14047079.2474708</v>
      </c>
      <c r="J219" s="50" t="n">
        <v>27695905.9532937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152.811</v>
      </c>
      <c r="D225" s="27"/>
      <c r="E225" s="28" t="s">
        <v>21</v>
      </c>
      <c r="F225" s="26" t="n">
        <v>36982601.3802805</v>
      </c>
      <c r="G225" s="28" t="s">
        <v>21</v>
      </c>
      <c r="H225" s="26" t="n">
        <v>59180069.9696069</v>
      </c>
      <c r="I225" s="26" t="n">
        <v>9906937.50449369</v>
      </c>
      <c r="J225" s="28" t="n">
        <v>21452958.0514255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697.903</v>
      </c>
      <c r="D227" s="39" t="n">
        <v>88.0552344750009</v>
      </c>
      <c r="E227" s="39" t="s">
        <v>21</v>
      </c>
      <c r="F227" s="39" t="n">
        <v>19913058.0293993</v>
      </c>
      <c r="G227" s="39" t="s">
        <v>21</v>
      </c>
      <c r="H227" s="39" t="n">
        <v>30269642.5702574</v>
      </c>
      <c r="I227" s="39" t="n">
        <v>4166582.03433369</v>
      </c>
      <c r="J227" s="40" t="n">
        <v>7104729.671816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454.908</v>
      </c>
      <c r="D228" s="39" t="n">
        <v>45.4108126424489</v>
      </c>
      <c r="E228" s="39" t="s">
        <v>21</v>
      </c>
      <c r="F228" s="39" t="n">
        <v>17069543.3508812</v>
      </c>
      <c r="G228" s="39" t="s">
        <v>21</v>
      </c>
      <c r="H228" s="39" t="n">
        <v>28910427.3993495</v>
      </c>
      <c r="I228" s="39" t="n">
        <v>5740355.47016</v>
      </c>
      <c r="J228" s="40" t="n">
        <v>14348228.3796093</v>
      </c>
      <c r="K228" s="41" t="s">
        <v>25</v>
      </c>
      <c r="L228" s="37" t="n">
        <v>0.0134985998894103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352.277</v>
      </c>
      <c r="D233" s="39" t="n">
        <v>13.1</v>
      </c>
      <c r="E233" s="39" t="s">
        <v>21</v>
      </c>
      <c r="F233" s="39" t="s">
        <v>21</v>
      </c>
      <c r="G233" s="39" t="s">
        <v>21</v>
      </c>
      <c r="H233" s="39" t="n">
        <v>2307414.35</v>
      </c>
      <c r="I233" s="39" t="n">
        <v>2307414.35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3433.029</v>
      </c>
      <c r="D234" s="39" t="n">
        <v>9.59382845294928</v>
      </c>
      <c r="E234" s="39" t="s">
        <v>21</v>
      </c>
      <c r="F234" s="39" t="n">
        <v>23596483.2655411</v>
      </c>
      <c r="G234" s="39" t="s">
        <v>21</v>
      </c>
      <c r="H234" s="39" t="n">
        <v>3089287.51254204</v>
      </c>
      <c r="I234" s="39" t="s">
        <v>21</v>
      </c>
      <c r="J234" s="40" t="n">
        <v>6250120.52191682</v>
      </c>
    </row>
    <row r="235" customFormat="false" ht="11.25" hidden="false" customHeight="true" outlineLevel="0" collapsed="false">
      <c r="B235" s="25" t="s">
        <v>33</v>
      </c>
      <c r="C235" s="39" t="n">
        <v>14498.17</v>
      </c>
      <c r="D235" s="39" t="n">
        <v>0.548017175960828</v>
      </c>
      <c r="E235" s="39" t="s">
        <v>21</v>
      </c>
      <c r="F235" s="39" t="n">
        <v>1627439.70379644</v>
      </c>
      <c r="G235" s="39" t="s">
        <v>21</v>
      </c>
      <c r="H235" s="39" t="n">
        <v>6041411.31662809</v>
      </c>
      <c r="I235" s="39" t="s">
        <v>21</v>
      </c>
      <c r="J235" s="40" t="n">
        <v>276395.15957547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7.993</v>
      </c>
      <c r="D237" s="39" t="n">
        <v>12.3</v>
      </c>
      <c r="E237" s="39" t="s">
        <v>21</v>
      </c>
      <c r="F237" s="39" t="s">
        <v>21</v>
      </c>
      <c r="G237" s="39" t="s">
        <v>21</v>
      </c>
      <c r="H237" s="39" t="n">
        <v>356656.95</v>
      </c>
      <c r="I237" s="39" t="n">
        <v>356656.95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81.566</v>
      </c>
      <c r="D239" s="39" t="n">
        <v>47.9</v>
      </c>
      <c r="E239" s="39" t="s">
        <v>21</v>
      </c>
      <c r="F239" s="39" t="s">
        <v>21</v>
      </c>
      <c r="G239" s="39" t="s">
        <v>21</v>
      </c>
      <c r="H239" s="39" t="n">
        <v>2994198.47939326</v>
      </c>
      <c r="I239" s="39" t="n">
        <v>781402.28</v>
      </c>
      <c r="J239" s="40" t="n">
        <v>131410.640606739</v>
      </c>
    </row>
    <row r="240" customFormat="false" ht="11.25" hidden="false" customHeight="true" outlineLevel="0" collapsed="false">
      <c r="B240" s="42" t="s">
        <v>38</v>
      </c>
      <c r="C240" s="39" t="s">
        <v>39</v>
      </c>
      <c r="D240" s="39" t="s">
        <v>39</v>
      </c>
      <c r="E240" s="39" t="s">
        <v>39</v>
      </c>
      <c r="F240" s="39" t="s">
        <v>39</v>
      </c>
      <c r="G240" s="39" t="s">
        <v>39</v>
      </c>
      <c r="H240" s="39" t="s">
        <v>39</v>
      </c>
      <c r="I240" s="39" t="s">
        <v>39</v>
      </c>
      <c r="J240" s="40" t="s">
        <v>39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2</v>
      </c>
      <c r="F243" s="26" t="n">
        <v>62206524.349618</v>
      </c>
      <c r="G243" s="28" t="s">
        <v>42</v>
      </c>
      <c r="H243" s="26" t="n">
        <v>74225051.8781703</v>
      </c>
      <c r="I243" s="26" t="n">
        <v>13608424.3844937</v>
      </c>
      <c r="J243" s="50" t="n">
        <v>28110884.3735245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155.447</v>
      </c>
      <c r="D249" s="27"/>
      <c r="E249" s="28" t="s">
        <v>21</v>
      </c>
      <c r="F249" s="26" t="n">
        <v>35536985.1694898</v>
      </c>
      <c r="G249" s="28" t="s">
        <v>21</v>
      </c>
      <c r="H249" s="26" t="n">
        <v>58450798.9298045</v>
      </c>
      <c r="I249" s="26" t="n">
        <v>9702873.03122038</v>
      </c>
      <c r="J249" s="28" t="n">
        <v>22978597.1610697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89</v>
      </c>
    </row>
    <row r="251" customFormat="false" ht="12" hidden="false" customHeight="true" outlineLevel="0" collapsed="false">
      <c r="B251" s="38" t="s">
        <v>23</v>
      </c>
      <c r="C251" s="39" t="n">
        <v>621.002</v>
      </c>
      <c r="D251" s="39" t="n">
        <v>89.3890457314125</v>
      </c>
      <c r="E251" s="39" t="s">
        <v>21</v>
      </c>
      <c r="F251" s="39" t="n">
        <v>17958619.5562265</v>
      </c>
      <c r="G251" s="39" t="s">
        <v>21</v>
      </c>
      <c r="H251" s="39" t="n">
        <v>27329622.4540113</v>
      </c>
      <c r="I251" s="39" t="n">
        <v>3524934.28725847</v>
      </c>
      <c r="J251" s="40" t="n">
        <v>6697599.87980242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534.445</v>
      </c>
      <c r="D252" s="39" t="n">
        <v>46.3740819086287</v>
      </c>
      <c r="E252" s="39" t="s">
        <v>21</v>
      </c>
      <c r="F252" s="39" t="n">
        <v>17578365.6132633</v>
      </c>
      <c r="G252" s="39" t="s">
        <v>21</v>
      </c>
      <c r="H252" s="39" t="n">
        <v>31121176.4757932</v>
      </c>
      <c r="I252" s="39" t="n">
        <v>6177938.74396191</v>
      </c>
      <c r="J252" s="40" t="n">
        <v>16280997.2812673</v>
      </c>
      <c r="K252" s="41" t="s">
        <v>25</v>
      </c>
      <c r="L252" s="37" t="n">
        <v>0.0133314542404654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339.238</v>
      </c>
      <c r="D257" s="39" t="n">
        <v>13.1</v>
      </c>
      <c r="E257" s="39" t="s">
        <v>21</v>
      </c>
      <c r="F257" s="39" t="s">
        <v>21</v>
      </c>
      <c r="G257" s="39" t="s">
        <v>21</v>
      </c>
      <c r="H257" s="39" t="n">
        <v>2222008.9</v>
      </c>
      <c r="I257" s="39" t="n">
        <v>2222008.9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3347.931</v>
      </c>
      <c r="D258" s="39" t="n">
        <v>9.55186089557999</v>
      </c>
      <c r="E258" s="39" t="s">
        <v>21</v>
      </c>
      <c r="F258" s="39" t="n">
        <v>22918992.684729</v>
      </c>
      <c r="G258" s="39" t="s">
        <v>21</v>
      </c>
      <c r="H258" s="39" t="n">
        <v>2942821.32367622</v>
      </c>
      <c r="I258" s="39" t="s">
        <v>21</v>
      </c>
      <c r="J258" s="40" t="n">
        <v>6117157.19159481</v>
      </c>
    </row>
    <row r="259" customFormat="false" ht="11.25" hidden="false" customHeight="true" outlineLevel="0" collapsed="false">
      <c r="B259" s="25" t="s">
        <v>33</v>
      </c>
      <c r="C259" s="39" t="n">
        <v>11786.67</v>
      </c>
      <c r="D259" s="39" t="n">
        <v>0.554904655852756</v>
      </c>
      <c r="E259" s="39" t="s">
        <v>21</v>
      </c>
      <c r="F259" s="39" t="n">
        <v>1175482.46292854</v>
      </c>
      <c r="G259" s="39" t="s">
        <v>21</v>
      </c>
      <c r="H259" s="39" t="n">
        <v>5032467.96630832</v>
      </c>
      <c r="I259" s="39" t="s">
        <v>21</v>
      </c>
      <c r="J259" s="40" t="n">
        <v>332527.63076314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56.105</v>
      </c>
      <c r="D261" s="39" t="n">
        <v>12.3</v>
      </c>
      <c r="E261" s="39" t="s">
        <v>21</v>
      </c>
      <c r="F261" s="39" t="s">
        <v>21</v>
      </c>
      <c r="G261" s="39" t="s">
        <v>21</v>
      </c>
      <c r="H261" s="39" t="n">
        <v>345045.75</v>
      </c>
      <c r="I261" s="39" t="n">
        <v>345045.75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81.566</v>
      </c>
      <c r="D263" s="39" t="n">
        <v>47.9</v>
      </c>
      <c r="E263" s="39" t="s">
        <v>21</v>
      </c>
      <c r="F263" s="39" t="s">
        <v>21</v>
      </c>
      <c r="G263" s="39" t="s">
        <v>21</v>
      </c>
      <c r="H263" s="39" t="n">
        <v>2967916.35127191</v>
      </c>
      <c r="I263" s="39" t="n">
        <v>781402.28</v>
      </c>
      <c r="J263" s="40" t="n">
        <v>157692.768728086</v>
      </c>
    </row>
    <row r="264" customFormat="false" ht="11.25" hidden="false" customHeight="true" outlineLevel="0" collapsed="false">
      <c r="B264" s="42" t="s">
        <v>38</v>
      </c>
      <c r="C264" s="39" t="s">
        <v>39</v>
      </c>
      <c r="D264" s="39" t="s">
        <v>39</v>
      </c>
      <c r="E264" s="39" t="s">
        <v>39</v>
      </c>
      <c r="F264" s="39" t="s">
        <v>39</v>
      </c>
      <c r="G264" s="39" t="s">
        <v>39</v>
      </c>
      <c r="H264" s="39" t="s">
        <v>39</v>
      </c>
      <c r="I264" s="39" t="s">
        <v>39</v>
      </c>
      <c r="J264" s="40" t="s">
        <v>39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2</v>
      </c>
      <c r="F267" s="26" t="n">
        <v>59631460.3171473</v>
      </c>
      <c r="G267" s="28" t="s">
        <v>42</v>
      </c>
      <c r="H267" s="26" t="n">
        <v>72213070.471061</v>
      </c>
      <c r="I267" s="26" t="n">
        <v>13303341.2112204</v>
      </c>
      <c r="J267" s="50" t="n">
        <v>29585974.7521558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118.454</v>
      </c>
      <c r="D273" s="27"/>
      <c r="E273" s="28" t="s">
        <v>21</v>
      </c>
      <c r="F273" s="26" t="n">
        <v>34781565.4121898</v>
      </c>
      <c r="G273" s="28" t="s">
        <v>21</v>
      </c>
      <c r="H273" s="26" t="n">
        <v>57514141.2622894</v>
      </c>
      <c r="I273" s="26" t="n">
        <v>9127385.29023051</v>
      </c>
      <c r="J273" s="28" t="n">
        <v>23335765.5402297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1</v>
      </c>
    </row>
    <row r="275" customFormat="false" ht="12" hidden="false" customHeight="true" outlineLevel="0" collapsed="false">
      <c r="B275" s="38" t="s">
        <v>23</v>
      </c>
      <c r="C275" s="39" t="n">
        <v>597.981</v>
      </c>
      <c r="D275" s="39" t="n">
        <v>91.0473271211378</v>
      </c>
      <c r="E275" s="39" t="s">
        <v>21</v>
      </c>
      <c r="F275" s="39" t="n">
        <v>17591286.0514463</v>
      </c>
      <c r="G275" s="39" t="s">
        <v>21</v>
      </c>
      <c r="H275" s="39" t="n">
        <v>26793245.6061773</v>
      </c>
      <c r="I275" s="39" t="n">
        <v>3223118.64577813</v>
      </c>
      <c r="J275" s="40" t="n">
        <v>6836921.41582338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520.473</v>
      </c>
      <c r="D276" s="39" t="n">
        <v>46.2450078269817</v>
      </c>
      <c r="E276" s="39" t="s">
        <v>21</v>
      </c>
      <c r="F276" s="39" t="n">
        <v>17190279.3607435</v>
      </c>
      <c r="G276" s="39" t="s">
        <v>21</v>
      </c>
      <c r="H276" s="39" t="n">
        <v>30720895.6561121</v>
      </c>
      <c r="I276" s="39" t="n">
        <v>5904266.64445238</v>
      </c>
      <c r="J276" s="40" t="n">
        <v>16498844.1244063</v>
      </c>
      <c r="K276" s="41" t="s">
        <v>25</v>
      </c>
      <c r="L276" s="37" t="n">
        <v>0.0133257511829783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20.467</v>
      </c>
      <c r="D281" s="39" t="n">
        <v>13.1</v>
      </c>
      <c r="E281" s="39" t="s">
        <v>21</v>
      </c>
      <c r="F281" s="39" t="s">
        <v>21</v>
      </c>
      <c r="G281" s="39" t="s">
        <v>21</v>
      </c>
      <c r="H281" s="39" t="n">
        <v>2099058.85</v>
      </c>
      <c r="I281" s="39" t="n">
        <v>2099058.85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3440.405</v>
      </c>
      <c r="D282" s="39" t="n">
        <v>9.61067438281249</v>
      </c>
      <c r="E282" s="39" t="s">
        <v>21</v>
      </c>
      <c r="F282" s="39" t="n">
        <v>23769282.3306306</v>
      </c>
      <c r="G282" s="39" t="s">
        <v>21</v>
      </c>
      <c r="H282" s="39" t="n">
        <v>3006734.50326256</v>
      </c>
      <c r="I282" s="39" t="s">
        <v>21</v>
      </c>
      <c r="J282" s="40" t="n">
        <v>6288595.36610681</v>
      </c>
    </row>
    <row r="283" customFormat="false" ht="11.25" hidden="false" customHeight="true" outlineLevel="0" collapsed="false">
      <c r="B283" s="25" t="s">
        <v>33</v>
      </c>
      <c r="C283" s="39" t="n">
        <v>12571.528</v>
      </c>
      <c r="D283" s="39" t="n">
        <v>0.550745813874018</v>
      </c>
      <c r="E283" s="39" t="s">
        <v>21</v>
      </c>
      <c r="F283" s="39" t="n">
        <v>1154591.89475353</v>
      </c>
      <c r="G283" s="39" t="s">
        <v>21</v>
      </c>
      <c r="H283" s="39" t="n">
        <v>5400288.28596435</v>
      </c>
      <c r="I283" s="39" t="s">
        <v>21</v>
      </c>
      <c r="J283" s="40" t="n">
        <v>368836.239282117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59.452</v>
      </c>
      <c r="D285" s="39" t="n">
        <v>12.3</v>
      </c>
      <c r="E285" s="39" t="s">
        <v>21</v>
      </c>
      <c r="F285" s="39" t="s">
        <v>21</v>
      </c>
      <c r="G285" s="39" t="s">
        <v>21</v>
      </c>
      <c r="H285" s="39" t="n">
        <v>365629.8</v>
      </c>
      <c r="I285" s="39" t="n">
        <v>365629.8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81.566</v>
      </c>
      <c r="D287" s="39" t="n">
        <v>47.9</v>
      </c>
      <c r="E287" s="39" t="s">
        <v>21</v>
      </c>
      <c r="F287" s="39" t="s">
        <v>21</v>
      </c>
      <c r="G287" s="39" t="s">
        <v>21</v>
      </c>
      <c r="H287" s="39" t="n">
        <v>2950427.50068095</v>
      </c>
      <c r="I287" s="39" t="n">
        <v>781402.28</v>
      </c>
      <c r="J287" s="40" t="n">
        <v>175181.619319053</v>
      </c>
    </row>
    <row r="288" customFormat="false" ht="11.25" hidden="false" customHeight="true" outlineLevel="0" collapsed="false">
      <c r="B288" s="42" t="s">
        <v>38</v>
      </c>
      <c r="C288" s="39" t="s">
        <v>39</v>
      </c>
      <c r="D288" s="39" t="s">
        <v>39</v>
      </c>
      <c r="E288" s="39" t="s">
        <v>39</v>
      </c>
      <c r="F288" s="39" t="s">
        <v>39</v>
      </c>
      <c r="G288" s="39" t="s">
        <v>39</v>
      </c>
      <c r="H288" s="39" t="s">
        <v>39</v>
      </c>
      <c r="I288" s="39" t="s">
        <v>39</v>
      </c>
      <c r="J288" s="40" t="s">
        <v>39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2</v>
      </c>
      <c r="F291" s="26" t="n">
        <v>59705439.6375739</v>
      </c>
      <c r="G291" s="28" t="s">
        <v>42</v>
      </c>
      <c r="H291" s="26" t="n">
        <v>71588291.4521973</v>
      </c>
      <c r="I291" s="26" t="n">
        <v>12625487.4702305</v>
      </c>
      <c r="J291" s="50" t="n">
        <v>30168378.7649377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066.942</v>
      </c>
      <c r="D297" s="27"/>
      <c r="E297" s="28" t="s">
        <v>21</v>
      </c>
      <c r="F297" s="26" t="n">
        <v>34220963.9131635</v>
      </c>
      <c r="G297" s="28" t="s">
        <v>21</v>
      </c>
      <c r="H297" s="26" t="n">
        <v>56413327.0261992</v>
      </c>
      <c r="I297" s="26" t="n">
        <v>8481576.04546953</v>
      </c>
      <c r="J297" s="28" t="n">
        <v>23320356.861451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1</v>
      </c>
    </row>
    <row r="299" customFormat="false" ht="12" hidden="false" customHeight="true" outlineLevel="0" collapsed="false">
      <c r="B299" s="38" t="s">
        <v>23</v>
      </c>
      <c r="C299" s="39" t="n">
        <v>588.971</v>
      </c>
      <c r="D299" s="39" t="n">
        <v>91.8861727909434</v>
      </c>
      <c r="E299" s="39" t="s">
        <v>21</v>
      </c>
      <c r="F299" s="39" t="n">
        <v>17466029.4977983</v>
      </c>
      <c r="G299" s="39" t="s">
        <v>21</v>
      </c>
      <c r="H299" s="39" t="n">
        <v>26621693.8126626</v>
      </c>
      <c r="I299" s="39" t="n">
        <v>2971094.18000953</v>
      </c>
      <c r="J299" s="40" t="n">
        <v>7059473.58438429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477.971</v>
      </c>
      <c r="D300" s="39" t="n">
        <v>46.2241361781987</v>
      </c>
      <c r="E300" s="39" t="s">
        <v>21</v>
      </c>
      <c r="F300" s="39" t="n">
        <v>16754934.4153652</v>
      </c>
      <c r="G300" s="39" t="s">
        <v>21</v>
      </c>
      <c r="H300" s="39" t="n">
        <v>29791633.2135366</v>
      </c>
      <c r="I300" s="39" t="n">
        <v>5510481.86546</v>
      </c>
      <c r="J300" s="40" t="n">
        <v>16260883.2770668</v>
      </c>
      <c r="K300" s="41" t="s">
        <v>25</v>
      </c>
      <c r="L300" s="37" t="n">
        <v>0.0133852856882929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04.364</v>
      </c>
      <c r="D305" s="39" t="n">
        <v>13.1</v>
      </c>
      <c r="E305" s="39" t="s">
        <v>21</v>
      </c>
      <c r="F305" s="39" t="s">
        <v>21</v>
      </c>
      <c r="G305" s="39" t="s">
        <v>21</v>
      </c>
      <c r="H305" s="39" t="n">
        <v>1993584.2</v>
      </c>
      <c r="I305" s="39" t="n">
        <v>1993584.2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3304.65</v>
      </c>
      <c r="D306" s="39" t="n">
        <v>9.69485198129908</v>
      </c>
      <c r="E306" s="39" t="s">
        <v>21</v>
      </c>
      <c r="F306" s="39" t="n">
        <v>23078111.258169</v>
      </c>
      <c r="G306" s="39" t="s">
        <v>21</v>
      </c>
      <c r="H306" s="39" t="n">
        <v>2865456.03085782</v>
      </c>
      <c r="I306" s="39" t="s">
        <v>21</v>
      </c>
      <c r="J306" s="40" t="n">
        <v>6094525.31097322</v>
      </c>
    </row>
    <row r="307" customFormat="false" ht="11.25" hidden="false" customHeight="true" outlineLevel="0" collapsed="false">
      <c r="B307" s="25" t="s">
        <v>33</v>
      </c>
      <c r="C307" s="39" t="n">
        <v>12571.528</v>
      </c>
      <c r="D307" s="39" t="n">
        <v>0.550745813874018</v>
      </c>
      <c r="E307" s="39" t="s">
        <v>21</v>
      </c>
      <c r="F307" s="39" t="n">
        <v>1019323.69133598</v>
      </c>
      <c r="G307" s="39" t="s">
        <v>21</v>
      </c>
      <c r="H307" s="39" t="n">
        <v>5505761.41409461</v>
      </c>
      <c r="I307" s="39" t="s">
        <v>21</v>
      </c>
      <c r="J307" s="40" t="n">
        <v>398631.314569407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7.842</v>
      </c>
      <c r="D309" s="39" t="n">
        <v>12.3</v>
      </c>
      <c r="E309" s="39" t="s">
        <v>21</v>
      </c>
      <c r="F309" s="39" t="s">
        <v>21</v>
      </c>
      <c r="G309" s="39" t="s">
        <v>21</v>
      </c>
      <c r="H309" s="39" t="n">
        <v>355728.3</v>
      </c>
      <c r="I309" s="39" t="n">
        <v>355728.3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81.566</v>
      </c>
      <c r="D311" s="39" t="n">
        <v>47.9</v>
      </c>
      <c r="E311" s="39" t="s">
        <v>21</v>
      </c>
      <c r="F311" s="39" t="s">
        <v>21</v>
      </c>
      <c r="G311" s="39" t="s">
        <v>21</v>
      </c>
      <c r="H311" s="39" t="n">
        <v>2936276.09965072</v>
      </c>
      <c r="I311" s="39" t="n">
        <v>781402.28</v>
      </c>
      <c r="J311" s="40" t="n">
        <v>189333.020349276</v>
      </c>
    </row>
    <row r="312" customFormat="false" ht="11.25" hidden="false" customHeight="true" outlineLevel="0" collapsed="false">
      <c r="B312" s="42" t="s">
        <v>38</v>
      </c>
      <c r="C312" s="39" t="s">
        <v>39</v>
      </c>
      <c r="D312" s="39" t="s">
        <v>39</v>
      </c>
      <c r="E312" s="39" t="s">
        <v>39</v>
      </c>
      <c r="F312" s="39" t="s">
        <v>39</v>
      </c>
      <c r="G312" s="39" t="s">
        <v>39</v>
      </c>
      <c r="H312" s="39" t="s">
        <v>39</v>
      </c>
      <c r="I312" s="39" t="s">
        <v>39</v>
      </c>
      <c r="J312" s="40" t="s">
        <v>39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2</v>
      </c>
      <c r="F315" s="26" t="n">
        <v>58318398.8626685</v>
      </c>
      <c r="G315" s="28" t="s">
        <v>42</v>
      </c>
      <c r="H315" s="26" t="n">
        <v>70322144.3208024</v>
      </c>
      <c r="I315" s="26" t="n">
        <v>11864302.0754695</v>
      </c>
      <c r="J315" s="50" t="n">
        <v>30002846.507343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2052.033</v>
      </c>
      <c r="D321" s="27"/>
      <c r="E321" s="28" t="s">
        <v>21</v>
      </c>
      <c r="F321" s="26" t="n">
        <v>33841706.8787319</v>
      </c>
      <c r="G321" s="28" t="s">
        <v>21</v>
      </c>
      <c r="H321" s="26" t="n">
        <v>55831095.1882236</v>
      </c>
      <c r="I321" s="26" t="n">
        <v>8036222.87057041</v>
      </c>
      <c r="J321" s="28" t="n">
        <v>23792309.7118893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2</v>
      </c>
    </row>
    <row r="323" customFormat="false" ht="12" hidden="false" customHeight="true" outlineLevel="0" collapsed="false">
      <c r="B323" s="38" t="s">
        <v>23</v>
      </c>
      <c r="C323" s="39" t="n">
        <v>557.877</v>
      </c>
      <c r="D323" s="39" t="n">
        <v>93.2435760918898</v>
      </c>
      <c r="E323" s="39" t="s">
        <v>21</v>
      </c>
      <c r="F323" s="39" t="n">
        <v>16773119.2658012</v>
      </c>
      <c r="G323" s="39" t="s">
        <v>21</v>
      </c>
      <c r="H323" s="39" t="n">
        <v>25578824.2622577</v>
      </c>
      <c r="I323" s="39" t="n">
        <v>2632133.39287041</v>
      </c>
      <c r="J323" s="40" t="n">
        <v>7034369.5784859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494.156</v>
      </c>
      <c r="D324" s="39" t="n">
        <v>46.503101516843</v>
      </c>
      <c r="E324" s="39" t="s">
        <v>21</v>
      </c>
      <c r="F324" s="39" t="n">
        <v>17068587.6129307</v>
      </c>
      <c r="G324" s="39" t="s">
        <v>21</v>
      </c>
      <c r="H324" s="39" t="n">
        <v>30252270.9259659</v>
      </c>
      <c r="I324" s="39" t="n">
        <v>5404089.4777</v>
      </c>
      <c r="J324" s="40" t="n">
        <v>16757940.1334034</v>
      </c>
      <c r="K324" s="41" t="s">
        <v>25</v>
      </c>
      <c r="L324" s="37" t="n">
        <v>0.0134289749028934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25.495</v>
      </c>
      <c r="D329" s="39" t="n">
        <v>13.1</v>
      </c>
      <c r="E329" s="39" t="s">
        <v>21</v>
      </c>
      <c r="F329" s="39" t="s">
        <v>21</v>
      </c>
      <c r="G329" s="39" t="s">
        <v>21</v>
      </c>
      <c r="H329" s="39" t="n">
        <v>2131992.25</v>
      </c>
      <c r="I329" s="39" t="n">
        <v>2131992.25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3244.866</v>
      </c>
      <c r="D330" s="39" t="n">
        <v>9.7447152517238</v>
      </c>
      <c r="E330" s="39" t="s">
        <v>21</v>
      </c>
      <c r="F330" s="39" t="n">
        <v>22879856.735261</v>
      </c>
      <c r="G330" s="39" t="s">
        <v>21</v>
      </c>
      <c r="H330" s="39" t="n">
        <v>2762582.98250598</v>
      </c>
      <c r="I330" s="39" t="s">
        <v>21</v>
      </c>
      <c r="J330" s="40" t="n">
        <v>5977855.48223298</v>
      </c>
    </row>
    <row r="331" customFormat="false" ht="11.25" hidden="false" customHeight="true" outlineLevel="0" collapsed="false">
      <c r="B331" s="25" t="s">
        <v>33</v>
      </c>
      <c r="C331" s="39" t="n">
        <v>13027.145</v>
      </c>
      <c r="D331" s="39" t="n">
        <v>0.5499541042953</v>
      </c>
      <c r="E331" s="39" t="s">
        <v>21</v>
      </c>
      <c r="F331" s="39" t="n">
        <v>921660.669629255</v>
      </c>
      <c r="G331" s="39" t="s">
        <v>21</v>
      </c>
      <c r="H331" s="39" t="n">
        <v>5821396.54516988</v>
      </c>
      <c r="I331" s="39" t="s">
        <v>21</v>
      </c>
      <c r="J331" s="40" t="n">
        <v>421274.645200866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54.607</v>
      </c>
      <c r="D333" s="39" t="n">
        <v>12.3</v>
      </c>
      <c r="E333" s="39" t="s">
        <v>21</v>
      </c>
      <c r="F333" s="39" t="s">
        <v>21</v>
      </c>
      <c r="G333" s="39" t="s">
        <v>21</v>
      </c>
      <c r="H333" s="39" t="n">
        <v>335833.05</v>
      </c>
      <c r="I333" s="39" t="n">
        <v>335833.05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87.072</v>
      </c>
      <c r="D335" s="39" t="n">
        <v>47.9</v>
      </c>
      <c r="E335" s="39" t="s">
        <v>21</v>
      </c>
      <c r="F335" s="39" t="s">
        <v>21</v>
      </c>
      <c r="G335" s="39" t="s">
        <v>21</v>
      </c>
      <c r="H335" s="39" t="n">
        <v>3136452.06818125</v>
      </c>
      <c r="I335" s="39" t="n">
        <v>834149.76</v>
      </c>
      <c r="J335" s="40" t="n">
        <v>200146.971818755</v>
      </c>
    </row>
    <row r="336" customFormat="false" ht="11.25" hidden="false" customHeight="true" outlineLevel="0" collapsed="false">
      <c r="B336" s="42" t="s">
        <v>38</v>
      </c>
      <c r="C336" s="39" t="s">
        <v>39</v>
      </c>
      <c r="D336" s="39" t="s">
        <v>39</v>
      </c>
      <c r="E336" s="39" t="s">
        <v>39</v>
      </c>
      <c r="F336" s="39" t="s">
        <v>39</v>
      </c>
      <c r="G336" s="39" t="s">
        <v>39</v>
      </c>
      <c r="H336" s="39" t="s">
        <v>39</v>
      </c>
      <c r="I336" s="39" t="s">
        <v>39</v>
      </c>
      <c r="J336" s="40" t="s">
        <v>39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2</v>
      </c>
      <c r="F339" s="26" t="n">
        <v>57643224.2836222</v>
      </c>
      <c r="G339" s="28" t="s">
        <v>42</v>
      </c>
      <c r="H339" s="26" t="n">
        <v>70289146.5840807</v>
      </c>
      <c r="I339" s="26" t="n">
        <v>11607992.4305704</v>
      </c>
      <c r="J339" s="50" t="n">
        <v>30391586.8111419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2050.991</v>
      </c>
      <c r="D345" s="27"/>
      <c r="E345" s="28" t="s">
        <v>21</v>
      </c>
      <c r="F345" s="26" t="n">
        <v>33577412.8274602</v>
      </c>
      <c r="G345" s="28" t="s">
        <v>21</v>
      </c>
      <c r="H345" s="26" t="n">
        <v>55814834.4134156</v>
      </c>
      <c r="I345" s="26" t="n">
        <v>7771535.12830649</v>
      </c>
      <c r="J345" s="28" t="n">
        <v>24588830.9976964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89</v>
      </c>
    </row>
    <row r="347" customFormat="false" ht="12" hidden="false" customHeight="true" outlineLevel="0" collapsed="false">
      <c r="B347" s="38" t="s">
        <v>23</v>
      </c>
      <c r="C347" s="39" t="n">
        <v>537.953</v>
      </c>
      <c r="D347" s="39" t="n">
        <v>94.717432874022</v>
      </c>
      <c r="E347" s="39" t="s">
        <v>21</v>
      </c>
      <c r="F347" s="39" t="n">
        <v>16420690.5241447</v>
      </c>
      <c r="G347" s="39" t="s">
        <v>21</v>
      </c>
      <c r="H347" s="39" t="n">
        <v>25046422.8105368</v>
      </c>
      <c r="I347" s="39" t="n">
        <v>2359148.30782649</v>
      </c>
      <c r="J347" s="40" t="n">
        <v>7127265.52437074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513.038</v>
      </c>
      <c r="D348" s="39" t="n">
        <v>46.7926689217323</v>
      </c>
      <c r="E348" s="39" t="s">
        <v>21</v>
      </c>
      <c r="F348" s="39" t="n">
        <v>17156722.3033155</v>
      </c>
      <c r="G348" s="39" t="s">
        <v>21</v>
      </c>
      <c r="H348" s="39" t="n">
        <v>30768411.6028788</v>
      </c>
      <c r="I348" s="39" t="n">
        <v>5412386.82048</v>
      </c>
      <c r="J348" s="40" t="n">
        <v>17461565.4733257</v>
      </c>
      <c r="K348" s="41" t="s">
        <v>25</v>
      </c>
      <c r="L348" s="37" t="n">
        <v>0.0134809505899672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27.163</v>
      </c>
      <c r="D353" s="39" t="n">
        <v>13.1</v>
      </c>
      <c r="E353" s="39" t="s">
        <v>21</v>
      </c>
      <c r="F353" s="39" t="s">
        <v>21</v>
      </c>
      <c r="G353" s="39" t="s">
        <v>21</v>
      </c>
      <c r="H353" s="39" t="n">
        <v>2142917.65</v>
      </c>
      <c r="I353" s="39" t="n">
        <v>2142917.65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3125.361</v>
      </c>
      <c r="D354" s="39" t="n">
        <v>9.59585526280004</v>
      </c>
      <c r="E354" s="39" t="s">
        <v>21</v>
      </c>
      <c r="F354" s="39" t="n">
        <v>21758849.2077479</v>
      </c>
      <c r="G354" s="39" t="s">
        <v>21</v>
      </c>
      <c r="H354" s="39" t="n">
        <v>2567224.3610892</v>
      </c>
      <c r="I354" s="39" t="s">
        <v>21</v>
      </c>
      <c r="J354" s="40" t="n">
        <v>5664438.23116294</v>
      </c>
    </row>
    <row r="355" customFormat="false" ht="11.25" hidden="false" customHeight="true" outlineLevel="0" collapsed="false">
      <c r="B355" s="25" t="s">
        <v>33</v>
      </c>
      <c r="C355" s="39" t="n">
        <v>13027.145</v>
      </c>
      <c r="D355" s="39" t="n">
        <v>0.5499541042953</v>
      </c>
      <c r="E355" s="39" t="s">
        <v>21</v>
      </c>
      <c r="F355" s="39" t="n">
        <v>785073.440216668</v>
      </c>
      <c r="G355" s="39" t="s">
        <v>21</v>
      </c>
      <c r="H355" s="39" t="n">
        <v>5942247.03542361</v>
      </c>
      <c r="I355" s="39" t="s">
        <v>21</v>
      </c>
      <c r="J355" s="40" t="n">
        <v>437011.384359717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55.523</v>
      </c>
      <c r="D357" s="39" t="n">
        <v>12.3</v>
      </c>
      <c r="E357" s="39" t="s">
        <v>21</v>
      </c>
      <c r="F357" s="39" t="s">
        <v>21</v>
      </c>
      <c r="G357" s="39" t="s">
        <v>21</v>
      </c>
      <c r="H357" s="39" t="n">
        <v>341466.45</v>
      </c>
      <c r="I357" s="39" t="n">
        <v>341466.45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87.072</v>
      </c>
      <c r="D359" s="39" t="n">
        <v>47.9</v>
      </c>
      <c r="E359" s="39" t="s">
        <v>21</v>
      </c>
      <c r="F359" s="39" t="s">
        <v>21</v>
      </c>
      <c r="G359" s="39" t="s">
        <v>21</v>
      </c>
      <c r="H359" s="39" t="n">
        <v>3128975.56627251</v>
      </c>
      <c r="I359" s="39" t="n">
        <v>834149.76</v>
      </c>
      <c r="J359" s="40" t="n">
        <v>207623.473727489</v>
      </c>
    </row>
    <row r="360" customFormat="false" ht="11.25" hidden="false" customHeight="true" outlineLevel="0" collapsed="false">
      <c r="B360" s="42" t="s">
        <v>38</v>
      </c>
      <c r="C360" s="39" t="s">
        <v>39</v>
      </c>
      <c r="D360" s="39" t="s">
        <v>39</v>
      </c>
      <c r="E360" s="39" t="s">
        <v>39</v>
      </c>
      <c r="F360" s="39" t="s">
        <v>39</v>
      </c>
      <c r="G360" s="39" t="s">
        <v>39</v>
      </c>
      <c r="H360" s="39" t="s">
        <v>39</v>
      </c>
      <c r="I360" s="39" t="s">
        <v>39</v>
      </c>
      <c r="J360" s="40" t="s">
        <v>39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2</v>
      </c>
      <c r="F363" s="26" t="n">
        <v>56121335.4754248</v>
      </c>
      <c r="G363" s="28" t="s">
        <v>42</v>
      </c>
      <c r="H363" s="26" t="n">
        <v>70207459.9762009</v>
      </c>
      <c r="I363" s="26" t="n">
        <v>11359863.4883065</v>
      </c>
      <c r="J363" s="50" t="n">
        <v>30897904.0869466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2010.68</v>
      </c>
      <c r="D369" s="27"/>
      <c r="E369" s="28" t="s">
        <v>21</v>
      </c>
      <c r="F369" s="26" t="n">
        <v>32914305.9063491</v>
      </c>
      <c r="G369" s="28" t="s">
        <v>21</v>
      </c>
      <c r="H369" s="26" t="n">
        <v>54813319.3084136</v>
      </c>
      <c r="I369" s="26" t="n">
        <v>7277230.24187984</v>
      </c>
      <c r="J369" s="28" t="n">
        <v>24721796.9214488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1</v>
      </c>
    </row>
    <row r="371" customFormat="false" ht="12" hidden="false" customHeight="true" outlineLevel="0" collapsed="false">
      <c r="B371" s="38" t="s">
        <v>23</v>
      </c>
      <c r="C371" s="39" t="n">
        <v>534.417</v>
      </c>
      <c r="D371" s="39" t="n">
        <v>94.5455211531282</v>
      </c>
      <c r="E371" s="39" t="s">
        <v>21</v>
      </c>
      <c r="F371" s="39" t="n">
        <v>16275230.6344781</v>
      </c>
      <c r="G371" s="39" t="s">
        <v>21</v>
      </c>
      <c r="H371" s="39" t="n">
        <v>24828125.3789458</v>
      </c>
      <c r="I371" s="39" t="n">
        <v>2122122.81867984</v>
      </c>
      <c r="J371" s="40" t="n">
        <v>7301254.94598755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1476.263</v>
      </c>
      <c r="D372" s="39" t="n">
        <v>46.8750612865052</v>
      </c>
      <c r="E372" s="39" t="s">
        <v>21</v>
      </c>
      <c r="F372" s="39" t="n">
        <v>16639075.271871</v>
      </c>
      <c r="G372" s="39" t="s">
        <v>21</v>
      </c>
      <c r="H372" s="39" t="n">
        <v>29985193.9294678</v>
      </c>
      <c r="I372" s="39" t="n">
        <v>5155107.4232</v>
      </c>
      <c r="J372" s="40" t="n">
        <v>17420541.9754612</v>
      </c>
      <c r="K372" s="41" t="s">
        <v>25</v>
      </c>
      <c r="L372" s="37" t="n">
        <v>0.0135352530402347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25.728</v>
      </c>
      <c r="D377" s="39" t="n">
        <v>13.1</v>
      </c>
      <c r="E377" s="39" t="s">
        <v>21</v>
      </c>
      <c r="F377" s="39" t="s">
        <v>21</v>
      </c>
      <c r="G377" s="39" t="s">
        <v>21</v>
      </c>
      <c r="H377" s="39" t="n">
        <v>2133518.4</v>
      </c>
      <c r="I377" s="39" t="n">
        <v>2133518.4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3169.541</v>
      </c>
      <c r="D378" s="39" t="n">
        <v>9.69458656631986</v>
      </c>
      <c r="E378" s="39" t="s">
        <v>21</v>
      </c>
      <c r="F378" s="39" t="n">
        <v>22520939.1021113</v>
      </c>
      <c r="G378" s="39" t="s">
        <v>21</v>
      </c>
      <c r="H378" s="39" t="n">
        <v>2531301.62896363</v>
      </c>
      <c r="I378" s="39" t="s">
        <v>21</v>
      </c>
      <c r="J378" s="40" t="n">
        <v>5675148.86892507</v>
      </c>
    </row>
    <row r="379" customFormat="false" ht="11.25" hidden="false" customHeight="true" outlineLevel="0" collapsed="false">
      <c r="B379" s="25" t="s">
        <v>33</v>
      </c>
      <c r="C379" s="39" t="n">
        <v>13027.145</v>
      </c>
      <c r="D379" s="39" t="n">
        <v>0.5499541042953</v>
      </c>
      <c r="E379" s="39" t="s">
        <v>21</v>
      </c>
      <c r="F379" s="39" t="n">
        <v>649794.568618302</v>
      </c>
      <c r="G379" s="39" t="s">
        <v>21</v>
      </c>
      <c r="H379" s="39" t="n">
        <v>6068813.92005799</v>
      </c>
      <c r="I379" s="39" t="s">
        <v>21</v>
      </c>
      <c r="J379" s="40" t="n">
        <v>445723.371323709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55.1</v>
      </c>
      <c r="D381" s="39" t="n">
        <v>12.3</v>
      </c>
      <c r="E381" s="39" t="s">
        <v>21</v>
      </c>
      <c r="F381" s="39" t="s">
        <v>21</v>
      </c>
      <c r="G381" s="39" t="s">
        <v>21</v>
      </c>
      <c r="H381" s="39" t="n">
        <v>338865</v>
      </c>
      <c r="I381" s="39" t="n">
        <v>338865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87.072</v>
      </c>
      <c r="D383" s="39" t="n">
        <v>47.9</v>
      </c>
      <c r="E383" s="39" t="s">
        <v>21</v>
      </c>
      <c r="F383" s="39" t="s">
        <v>21</v>
      </c>
      <c r="G383" s="39" t="s">
        <v>21</v>
      </c>
      <c r="H383" s="39" t="n">
        <v>3124836.51392452</v>
      </c>
      <c r="I383" s="39" t="n">
        <v>834149.76</v>
      </c>
      <c r="J383" s="40" t="n">
        <v>211762.52607548</v>
      </c>
    </row>
    <row r="384" customFormat="false" ht="11.25" hidden="false" customHeight="true" outlineLevel="0" collapsed="false">
      <c r="B384" s="42" t="s">
        <v>38</v>
      </c>
      <c r="C384" s="39" t="s">
        <v>39</v>
      </c>
      <c r="D384" s="39" t="s">
        <v>39</v>
      </c>
      <c r="E384" s="39" t="s">
        <v>39</v>
      </c>
      <c r="F384" s="39" t="s">
        <v>39</v>
      </c>
      <c r="G384" s="39" t="s">
        <v>39</v>
      </c>
      <c r="H384" s="39" t="s">
        <v>39</v>
      </c>
      <c r="I384" s="39" t="s">
        <v>39</v>
      </c>
      <c r="J384" s="40" t="s">
        <v>39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2</v>
      </c>
      <c r="F387" s="26" t="n">
        <v>56085039.5770787</v>
      </c>
      <c r="G387" s="28" t="s">
        <v>42</v>
      </c>
      <c r="H387" s="26" t="n">
        <v>69280449.2713597</v>
      </c>
      <c r="I387" s="26" t="n">
        <v>10853557.9018798</v>
      </c>
      <c r="J387" s="50" t="n">
        <v>31054431.687773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2002.919</v>
      </c>
      <c r="D393" s="27"/>
      <c r="E393" s="28" t="s">
        <v>21</v>
      </c>
      <c r="F393" s="26" t="n">
        <v>32850419.3336807</v>
      </c>
      <c r="G393" s="28" t="s">
        <v>21</v>
      </c>
      <c r="H393" s="26" t="n">
        <v>54624237.2931466</v>
      </c>
      <c r="I393" s="26" t="n">
        <v>6830892.19098336</v>
      </c>
      <c r="J393" s="28" t="n">
        <v>25171016.7059742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1</v>
      </c>
    </row>
    <row r="395" customFormat="false" ht="12" hidden="false" customHeight="true" outlineLevel="0" collapsed="false">
      <c r="B395" s="38" t="s">
        <v>23</v>
      </c>
      <c r="C395" s="39" t="n">
        <v>527.421</v>
      </c>
      <c r="D395" s="39" t="n">
        <v>95.6300545935501</v>
      </c>
      <c r="E395" s="39" t="s">
        <v>21</v>
      </c>
      <c r="F395" s="39" t="n">
        <v>16242823.0962741</v>
      </c>
      <c r="G395" s="39" t="s">
        <v>21</v>
      </c>
      <c r="H395" s="39" t="n">
        <v>24776398.178875</v>
      </c>
      <c r="I395" s="39" t="n">
        <v>1901486.17319669</v>
      </c>
      <c r="J395" s="40" t="n">
        <v>7516591.57543897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475.498</v>
      </c>
      <c r="D396" s="39" t="n">
        <v>46.7904846363736</v>
      </c>
      <c r="E396" s="39" t="s">
        <v>21</v>
      </c>
      <c r="F396" s="39" t="n">
        <v>16607596.2374066</v>
      </c>
      <c r="G396" s="39" t="s">
        <v>21</v>
      </c>
      <c r="H396" s="39" t="n">
        <v>29847839.1142716</v>
      </c>
      <c r="I396" s="39" t="n">
        <v>4929406.01778667</v>
      </c>
      <c r="J396" s="40" t="n">
        <v>17654425.1305352</v>
      </c>
      <c r="K396" s="41" t="s">
        <v>25</v>
      </c>
      <c r="L396" s="37" t="n">
        <v>0.0136296335109116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12.375</v>
      </c>
      <c r="D401" s="39" t="n">
        <v>13.1</v>
      </c>
      <c r="E401" s="39" t="s">
        <v>21</v>
      </c>
      <c r="F401" s="39" t="s">
        <v>21</v>
      </c>
      <c r="G401" s="39" t="s">
        <v>21</v>
      </c>
      <c r="H401" s="39" t="n">
        <v>2046056.25</v>
      </c>
      <c r="I401" s="39" t="n">
        <v>2046056.25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3139.438</v>
      </c>
      <c r="D402" s="39" t="n">
        <v>9.66999373773268</v>
      </c>
      <c r="E402" s="39" t="s">
        <v>21</v>
      </c>
      <c r="F402" s="39" t="n">
        <v>22295174.9359993</v>
      </c>
      <c r="G402" s="39" t="s">
        <v>21</v>
      </c>
      <c r="H402" s="39" t="n">
        <v>2502970.59298512</v>
      </c>
      <c r="I402" s="39" t="s">
        <v>21</v>
      </c>
      <c r="J402" s="40" t="n">
        <v>5560200.27101555</v>
      </c>
    </row>
    <row r="403" customFormat="false" ht="11.25" hidden="false" customHeight="true" outlineLevel="0" collapsed="false">
      <c r="B403" s="25" t="s">
        <v>33</v>
      </c>
      <c r="C403" s="39" t="n">
        <v>13027.145</v>
      </c>
      <c r="D403" s="39" t="n">
        <v>0.5499541042953</v>
      </c>
      <c r="E403" s="39" t="s">
        <v>21</v>
      </c>
      <c r="F403" s="39" t="n">
        <v>515402.914679083</v>
      </c>
      <c r="G403" s="39" t="s">
        <v>21</v>
      </c>
      <c r="H403" s="39" t="n">
        <v>6201518.33922808</v>
      </c>
      <c r="I403" s="39" t="s">
        <v>21</v>
      </c>
      <c r="J403" s="40" t="n">
        <v>447410.60609284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53.108</v>
      </c>
      <c r="D405" s="39" t="n">
        <v>12.3</v>
      </c>
      <c r="E405" s="39" t="s">
        <v>21</v>
      </c>
      <c r="F405" s="39" t="s">
        <v>21</v>
      </c>
      <c r="G405" s="39" t="s">
        <v>21</v>
      </c>
      <c r="H405" s="39" t="n">
        <v>326614.2</v>
      </c>
      <c r="I405" s="39" t="n">
        <v>326614.2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87.072</v>
      </c>
      <c r="D407" s="39" t="n">
        <v>47.9</v>
      </c>
      <c r="E407" s="39" t="s">
        <v>21</v>
      </c>
      <c r="F407" s="39" t="s">
        <v>21</v>
      </c>
      <c r="G407" s="39" t="s">
        <v>21</v>
      </c>
      <c r="H407" s="39" t="n">
        <v>3124034.91113727</v>
      </c>
      <c r="I407" s="39" t="n">
        <v>834149.76</v>
      </c>
      <c r="J407" s="40" t="n">
        <v>212564.128862726</v>
      </c>
    </row>
    <row r="408" customFormat="false" ht="11.25" hidden="false" customHeight="true" outlineLevel="0" collapsed="false">
      <c r="B408" s="42" t="s">
        <v>38</v>
      </c>
      <c r="C408" s="39" t="s">
        <v>39</v>
      </c>
      <c r="D408" s="39" t="s">
        <v>39</v>
      </c>
      <c r="E408" s="39" t="s">
        <v>39</v>
      </c>
      <c r="F408" s="39" t="s">
        <v>39</v>
      </c>
      <c r="G408" s="39" t="s">
        <v>39</v>
      </c>
      <c r="H408" s="39" t="s">
        <v>39</v>
      </c>
      <c r="I408" s="39" t="s">
        <v>39</v>
      </c>
      <c r="J408" s="40" t="s">
        <v>39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2</v>
      </c>
      <c r="F411" s="26" t="n">
        <v>55660997.1843591</v>
      </c>
      <c r="G411" s="28" t="s">
        <v>42</v>
      </c>
      <c r="H411" s="26" t="n">
        <v>69095226.0864971</v>
      </c>
      <c r="I411" s="26" t="n">
        <v>10307506.9009834</v>
      </c>
      <c r="J411" s="50" t="n">
        <v>31391191.7119453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2000.196</v>
      </c>
      <c r="D417" s="27"/>
      <c r="E417" s="28" t="s">
        <v>21</v>
      </c>
      <c r="F417" s="26" t="n">
        <v>32946329.1932006</v>
      </c>
      <c r="G417" s="28" t="s">
        <v>21</v>
      </c>
      <c r="H417" s="26" t="n">
        <v>54554950.0582678</v>
      </c>
      <c r="I417" s="26" t="n">
        <v>6380091.9448638</v>
      </c>
      <c r="J417" s="28" t="n">
        <v>25633618.3866162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89</v>
      </c>
    </row>
    <row r="419" customFormat="false" ht="12" hidden="false" customHeight="true" outlineLevel="0" collapsed="false">
      <c r="B419" s="38" t="s">
        <v>23</v>
      </c>
      <c r="C419" s="39" t="n">
        <v>524.5</v>
      </c>
      <c r="D419" s="39" t="n">
        <v>96.4766647911312</v>
      </c>
      <c r="E419" s="39" t="s">
        <v>21</v>
      </c>
      <c r="F419" s="39" t="n">
        <v>16296167.5129614</v>
      </c>
      <c r="G419" s="39" t="s">
        <v>21</v>
      </c>
      <c r="H419" s="39" t="n">
        <v>24850149.4546711</v>
      </c>
      <c r="I419" s="39" t="n">
        <v>1690107.15681047</v>
      </c>
      <c r="J419" s="40" t="n">
        <v>7765586.55850542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475.696</v>
      </c>
      <c r="D420" s="39" t="n">
        <v>46.6986282405048</v>
      </c>
      <c r="E420" s="39" t="s">
        <v>21</v>
      </c>
      <c r="F420" s="39" t="n">
        <v>16650161.6802392</v>
      </c>
      <c r="G420" s="39" t="s">
        <v>21</v>
      </c>
      <c r="H420" s="39" t="n">
        <v>29704800.6035967</v>
      </c>
      <c r="I420" s="39" t="n">
        <v>4689984.78805333</v>
      </c>
      <c r="J420" s="40" t="n">
        <v>17868031.8281108</v>
      </c>
      <c r="K420" s="41" t="s">
        <v>25</v>
      </c>
      <c r="L420" s="37" t="n">
        <v>0.0137394539079243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351.329</v>
      </c>
      <c r="D425" s="39" t="n">
        <v>13.1</v>
      </c>
      <c r="E425" s="39" t="s">
        <v>21</v>
      </c>
      <c r="F425" s="39" t="s">
        <v>21</v>
      </c>
      <c r="G425" s="39" t="s">
        <v>21</v>
      </c>
      <c r="H425" s="39" t="n">
        <v>2301204.95</v>
      </c>
      <c r="I425" s="39" t="n">
        <v>2301204.95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3286.292</v>
      </c>
      <c r="D426" s="39" t="n">
        <v>9.62501250649669</v>
      </c>
      <c r="E426" s="39" t="s">
        <v>21</v>
      </c>
      <c r="F426" s="39" t="n">
        <v>23593836.8328167</v>
      </c>
      <c r="G426" s="39" t="s">
        <v>21</v>
      </c>
      <c r="H426" s="39" t="n">
        <v>2461910.76589797</v>
      </c>
      <c r="I426" s="39" t="s">
        <v>21</v>
      </c>
      <c r="J426" s="40" t="n">
        <v>5574854.00128535</v>
      </c>
    </row>
    <row r="427" customFormat="false" ht="11.25" hidden="false" customHeight="true" outlineLevel="0" collapsed="false">
      <c r="B427" s="25" t="s">
        <v>33</v>
      </c>
      <c r="C427" s="39" t="n">
        <v>13027.145</v>
      </c>
      <c r="D427" s="39" t="n">
        <v>0.5499541042953</v>
      </c>
      <c r="E427" s="39" t="s">
        <v>21</v>
      </c>
      <c r="F427" s="39" t="n">
        <v>381477.338243927</v>
      </c>
      <c r="G427" s="39" t="s">
        <v>21</v>
      </c>
      <c r="H427" s="39" t="n">
        <v>6340781.43308896</v>
      </c>
      <c r="I427" s="39" t="s">
        <v>21</v>
      </c>
      <c r="J427" s="40" t="n">
        <v>442073.088667114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60.487</v>
      </c>
      <c r="D429" s="39" t="n">
        <v>12.3</v>
      </c>
      <c r="E429" s="39" t="s">
        <v>21</v>
      </c>
      <c r="F429" s="39" t="s">
        <v>21</v>
      </c>
      <c r="G429" s="39" t="s">
        <v>21</v>
      </c>
      <c r="H429" s="39" t="n">
        <v>371995.05</v>
      </c>
      <c r="I429" s="39" t="n">
        <v>371995.05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87.072</v>
      </c>
      <c r="D431" s="39" t="n">
        <v>47.9</v>
      </c>
      <c r="E431" s="39" t="s">
        <v>21</v>
      </c>
      <c r="F431" s="39" t="s">
        <v>21</v>
      </c>
      <c r="G431" s="39" t="s">
        <v>21</v>
      </c>
      <c r="H431" s="39" t="n">
        <v>3126570.75791077</v>
      </c>
      <c r="I431" s="39" t="n">
        <v>834149.76</v>
      </c>
      <c r="J431" s="40" t="n">
        <v>210028.282089228</v>
      </c>
    </row>
    <row r="432" customFormat="false" ht="11.25" hidden="false" customHeight="true" outlineLevel="0" collapsed="false">
      <c r="B432" s="42" t="s">
        <v>38</v>
      </c>
      <c r="C432" s="39" t="s">
        <v>39</v>
      </c>
      <c r="D432" s="39" t="s">
        <v>39</v>
      </c>
      <c r="E432" s="39" t="s">
        <v>39</v>
      </c>
      <c r="F432" s="39" t="s">
        <v>39</v>
      </c>
      <c r="G432" s="39" t="s">
        <v>39</v>
      </c>
      <c r="H432" s="39" t="s">
        <v>39</v>
      </c>
      <c r="I432" s="39" t="s">
        <v>39</v>
      </c>
      <c r="J432" s="40" t="s">
        <v>39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2</v>
      </c>
      <c r="F435" s="26" t="n">
        <v>56921643.3642612</v>
      </c>
      <c r="G435" s="28" t="s">
        <v>42</v>
      </c>
      <c r="H435" s="26" t="n">
        <v>69427207.5151655</v>
      </c>
      <c r="I435" s="26" t="n">
        <v>10157236.2048638</v>
      </c>
      <c r="J435" s="50" t="n">
        <v>31860573.7586579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997.209</v>
      </c>
      <c r="D441" s="27"/>
      <c r="E441" s="28" t="s">
        <v>21</v>
      </c>
      <c r="F441" s="26" t="n">
        <v>33045576.6293634</v>
      </c>
      <c r="G441" s="28" t="s">
        <v>21</v>
      </c>
      <c r="H441" s="26" t="n">
        <v>54634439.0439985</v>
      </c>
      <c r="I441" s="26" t="n">
        <v>5933512.97184114</v>
      </c>
      <c r="J441" s="28" t="n">
        <v>26111169.9084444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89</v>
      </c>
    </row>
    <row r="443" customFormat="false" ht="12" hidden="false" customHeight="true" outlineLevel="0" collapsed="false">
      <c r="B443" s="38" t="s">
        <v>23</v>
      </c>
      <c r="C443" s="39" t="n">
        <v>530.23</v>
      </c>
      <c r="D443" s="39" t="n">
        <v>97.0349494627753</v>
      </c>
      <c r="E443" s="39" t="s">
        <v>21</v>
      </c>
      <c r="F443" s="39" t="n">
        <v>16551508.6170538</v>
      </c>
      <c r="G443" s="39" t="s">
        <v>21</v>
      </c>
      <c r="H443" s="39" t="n">
        <v>25262760.969966</v>
      </c>
      <c r="I443" s="39" t="n">
        <v>1497219.48048114</v>
      </c>
      <c r="J443" s="40" t="n">
        <v>8139352.18614646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1466.979</v>
      </c>
      <c r="D444" s="39" t="n">
        <v>46.5404462504235</v>
      </c>
      <c r="E444" s="39" t="s">
        <v>21</v>
      </c>
      <c r="F444" s="39" t="n">
        <v>16494068.0123096</v>
      </c>
      <c r="G444" s="39" t="s">
        <v>21</v>
      </c>
      <c r="H444" s="39" t="n">
        <v>29371678.0740325</v>
      </c>
      <c r="I444" s="39" t="n">
        <v>4436293.49136</v>
      </c>
      <c r="J444" s="40" t="n">
        <v>17971817.7222979</v>
      </c>
      <c r="K444" s="41" t="s">
        <v>25</v>
      </c>
      <c r="L444" s="37" t="n">
        <v>0.0139410219147428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333.181</v>
      </c>
      <c r="D449" s="39" t="n">
        <v>13.1</v>
      </c>
      <c r="E449" s="39" t="s">
        <v>21</v>
      </c>
      <c r="F449" s="39" t="s">
        <v>21</v>
      </c>
      <c r="G449" s="39" t="s">
        <v>21</v>
      </c>
      <c r="H449" s="39" t="n">
        <v>2182335.55</v>
      </c>
      <c r="I449" s="39" t="n">
        <v>2182335.55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3064.231</v>
      </c>
      <c r="D450" s="39" t="n">
        <v>9.6302379944593</v>
      </c>
      <c r="E450" s="39" t="s">
        <v>21</v>
      </c>
      <c r="F450" s="39" t="n">
        <v>22127432.7194334</v>
      </c>
      <c r="G450" s="39" t="s">
        <v>21</v>
      </c>
      <c r="H450" s="39" t="n">
        <v>2255550.52935355</v>
      </c>
      <c r="I450" s="39" t="s">
        <v>21</v>
      </c>
      <c r="J450" s="40" t="n">
        <v>5126290.55121303</v>
      </c>
    </row>
    <row r="451" customFormat="false" ht="11.25" hidden="false" customHeight="true" outlineLevel="0" collapsed="false">
      <c r="B451" s="25" t="s">
        <v>33</v>
      </c>
      <c r="C451" s="39" t="n">
        <v>13027.145</v>
      </c>
      <c r="D451" s="39" t="n">
        <v>0.5499541042953</v>
      </c>
      <c r="E451" s="39" t="s">
        <v>21</v>
      </c>
      <c r="F451" s="39" t="n">
        <v>250275.549638281</v>
      </c>
      <c r="G451" s="39" t="s">
        <v>21</v>
      </c>
      <c r="H451" s="39" t="n">
        <v>6557210.12510537</v>
      </c>
      <c r="I451" s="39" t="s">
        <v>21</v>
      </c>
      <c r="J451" s="40" t="n">
        <v>356846.185256345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62.49</v>
      </c>
      <c r="D453" s="39" t="n">
        <v>12.3</v>
      </c>
      <c r="E453" s="39" t="s">
        <v>21</v>
      </c>
      <c r="F453" s="39" t="s">
        <v>21</v>
      </c>
      <c r="G453" s="39" t="s">
        <v>21</v>
      </c>
      <c r="H453" s="39" t="n">
        <v>384313.5</v>
      </c>
      <c r="I453" s="39" t="n">
        <v>384313.5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87.072</v>
      </c>
      <c r="D455" s="39" t="n">
        <v>47.9</v>
      </c>
      <c r="E455" s="39" t="s">
        <v>21</v>
      </c>
      <c r="F455" s="39" t="s">
        <v>21</v>
      </c>
      <c r="G455" s="39" t="s">
        <v>21</v>
      </c>
      <c r="H455" s="39" t="n">
        <v>3200495.71616334</v>
      </c>
      <c r="I455" s="39" t="n">
        <v>834149.76</v>
      </c>
      <c r="J455" s="40" t="n">
        <v>136103.323836657</v>
      </c>
    </row>
    <row r="456" customFormat="false" ht="11.25" hidden="false" customHeight="true" outlineLevel="0" collapsed="false">
      <c r="B456" s="42" t="s">
        <v>38</v>
      </c>
      <c r="C456" s="39" t="s">
        <v>39</v>
      </c>
      <c r="D456" s="39" t="s">
        <v>39</v>
      </c>
      <c r="E456" s="39" t="s">
        <v>39</v>
      </c>
      <c r="F456" s="39" t="s">
        <v>39</v>
      </c>
      <c r="G456" s="39" t="s">
        <v>39</v>
      </c>
      <c r="H456" s="39" t="s">
        <v>39</v>
      </c>
      <c r="I456" s="39" t="s">
        <v>39</v>
      </c>
      <c r="J456" s="40" t="s">
        <v>39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2</v>
      </c>
      <c r="F459" s="26" t="n">
        <v>55423284.8984351</v>
      </c>
      <c r="G459" s="28" t="s">
        <v>42</v>
      </c>
      <c r="H459" s="26" t="n">
        <v>69484138.9646208</v>
      </c>
      <c r="I459" s="26" t="n">
        <v>9604106.28184114</v>
      </c>
      <c r="J459" s="50" t="n">
        <v>31730409.9687504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2026.26</v>
      </c>
      <c r="D465" s="27"/>
      <c r="E465" s="28" t="s">
        <v>21</v>
      </c>
      <c r="F465" s="26" t="n">
        <v>33426543.6699432</v>
      </c>
      <c r="G465" s="28" t="s">
        <v>21</v>
      </c>
      <c r="H465" s="26" t="n">
        <v>55291921.2343987</v>
      </c>
      <c r="I465" s="26" t="n">
        <v>5946528.1539792</v>
      </c>
      <c r="J465" s="28" t="n">
        <v>26640292.7536789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89</v>
      </c>
    </row>
    <row r="467" customFormat="false" ht="12" hidden="false" customHeight="true" outlineLevel="0" collapsed="false">
      <c r="B467" s="38" t="s">
        <v>23</v>
      </c>
      <c r="C467" s="39" t="n">
        <v>532.976</v>
      </c>
      <c r="D467" s="39" t="n">
        <v>97.112</v>
      </c>
      <c r="E467" s="39" t="s">
        <v>21</v>
      </c>
      <c r="F467" s="39" t="n">
        <v>16557280.6066459</v>
      </c>
      <c r="G467" s="39" t="s">
        <v>21</v>
      </c>
      <c r="H467" s="39" t="n">
        <v>25407992.2724899</v>
      </c>
      <c r="I467" s="39" t="n">
        <v>1506168.4305792</v>
      </c>
      <c r="J467" s="40" t="n">
        <v>8286924.002285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1493.284</v>
      </c>
      <c r="D468" s="39" t="n">
        <v>46.5731371259586</v>
      </c>
      <c r="E468" s="39" t="s">
        <v>21</v>
      </c>
      <c r="F468" s="39" t="n">
        <v>16869263.0632973</v>
      </c>
      <c r="G468" s="39" t="s">
        <v>21</v>
      </c>
      <c r="H468" s="39" t="n">
        <v>29883928.9619088</v>
      </c>
      <c r="I468" s="39" t="n">
        <v>4440359.7234</v>
      </c>
      <c r="J468" s="40" t="n">
        <v>18353368.7513939</v>
      </c>
      <c r="K468" s="41" t="s">
        <v>25</v>
      </c>
      <c r="L468" s="37" t="n">
        <v>0.0137691462778397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344.709</v>
      </c>
      <c r="D473" s="39" t="n">
        <v>13.1</v>
      </c>
      <c r="E473" s="39" t="s">
        <v>21</v>
      </c>
      <c r="F473" s="39" t="s">
        <v>21</v>
      </c>
      <c r="G473" s="39" t="s">
        <v>21</v>
      </c>
      <c r="H473" s="39" t="n">
        <v>2257843.95</v>
      </c>
      <c r="I473" s="39" t="n">
        <v>2257843.95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3136.967</v>
      </c>
      <c r="D474" s="39" t="n">
        <v>9.56724976705206</v>
      </c>
      <c r="E474" s="39" t="s">
        <v>21</v>
      </c>
      <c r="F474" s="39" t="n">
        <v>22342192.1515717</v>
      </c>
      <c r="G474" s="39" t="s">
        <v>21</v>
      </c>
      <c r="H474" s="39" t="n">
        <v>2241863.81156426</v>
      </c>
      <c r="I474" s="39" t="s">
        <v>21</v>
      </c>
      <c r="J474" s="40" t="n">
        <v>5428090.83686405</v>
      </c>
    </row>
    <row r="475" customFormat="false" ht="11.25" hidden="false" customHeight="true" outlineLevel="0" collapsed="false">
      <c r="B475" s="25" t="s">
        <v>33</v>
      </c>
      <c r="C475" s="39" t="n">
        <v>13027.145</v>
      </c>
      <c r="D475" s="39" t="n">
        <v>0.5499541042953</v>
      </c>
      <c r="E475" s="39" t="s">
        <v>21</v>
      </c>
      <c r="F475" s="39" t="n">
        <v>249802.239685847</v>
      </c>
      <c r="G475" s="39" t="s">
        <v>21</v>
      </c>
      <c r="H475" s="39" t="n">
        <v>6544809.42189286</v>
      </c>
      <c r="I475" s="39" t="s">
        <v>21</v>
      </c>
      <c r="J475" s="40" t="n">
        <v>369720.198421295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68.188</v>
      </c>
      <c r="D477" s="39" t="n">
        <v>12.3</v>
      </c>
      <c r="E477" s="39" t="s">
        <v>21</v>
      </c>
      <c r="F477" s="39" t="s">
        <v>21</v>
      </c>
      <c r="G477" s="39" t="s">
        <v>21</v>
      </c>
      <c r="H477" s="39" t="n">
        <v>419356.2</v>
      </c>
      <c r="I477" s="39" t="n">
        <v>419356.2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87.072</v>
      </c>
      <c r="D479" s="39" t="n">
        <v>47.9</v>
      </c>
      <c r="E479" s="39" t="s">
        <v>21</v>
      </c>
      <c r="F479" s="39" t="s">
        <v>21</v>
      </c>
      <c r="G479" s="39" t="s">
        <v>21</v>
      </c>
      <c r="H479" s="39" t="n">
        <v>3248001.47506156</v>
      </c>
      <c r="I479" s="39" t="n">
        <v>834149.76</v>
      </c>
      <c r="J479" s="40" t="n">
        <v>88597.5649384434</v>
      </c>
    </row>
    <row r="480" customFormat="false" ht="11.25" hidden="false" customHeight="true" outlineLevel="0" collapsed="false">
      <c r="B480" s="42" t="s">
        <v>38</v>
      </c>
      <c r="C480" s="39" t="s">
        <v>39</v>
      </c>
      <c r="D480" s="39" t="s">
        <v>39</v>
      </c>
      <c r="E480" s="39" t="s">
        <v>39</v>
      </c>
      <c r="F480" s="39" t="s">
        <v>39</v>
      </c>
      <c r="G480" s="39" t="s">
        <v>39</v>
      </c>
      <c r="H480" s="39" t="s">
        <v>39</v>
      </c>
      <c r="I480" s="39" t="s">
        <v>39</v>
      </c>
      <c r="J480" s="40" t="s">
        <v>39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2</v>
      </c>
      <c r="F483" s="26" t="n">
        <v>56018538.0612008</v>
      </c>
      <c r="G483" s="28" t="s">
        <v>42</v>
      </c>
      <c r="H483" s="26" t="n">
        <v>70273590.5929174</v>
      </c>
      <c r="I483" s="26" t="n">
        <v>9727672.5639792</v>
      </c>
      <c r="J483" s="50" t="n">
        <v>32526701.3539027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2013.281</v>
      </c>
      <c r="D489" s="27"/>
      <c r="E489" s="28" t="s">
        <v>21</v>
      </c>
      <c r="F489" s="26" t="n">
        <v>33001455.6532511</v>
      </c>
      <c r="G489" s="28" t="s">
        <v>21</v>
      </c>
      <c r="H489" s="26" t="n">
        <v>55104962.1749495</v>
      </c>
      <c r="I489" s="26" t="n">
        <v>5892276.52074</v>
      </c>
      <c r="J489" s="28" t="n">
        <v>26979915.8510594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1</v>
      </c>
    </row>
    <row r="491" customFormat="false" ht="12" hidden="false" customHeight="true" outlineLevel="0" collapsed="false">
      <c r="B491" s="38" t="s">
        <v>23</v>
      </c>
      <c r="C491" s="39" t="n">
        <v>532.735</v>
      </c>
      <c r="D491" s="39" t="n">
        <v>97.4</v>
      </c>
      <c r="E491" s="39" t="s">
        <v>21</v>
      </c>
      <c r="F491" s="39" t="n">
        <v>16406356.5847373</v>
      </c>
      <c r="G491" s="39" t="s">
        <v>21</v>
      </c>
      <c r="H491" s="39" t="n">
        <v>25459066.2186456</v>
      </c>
      <c r="I491" s="39" t="n">
        <v>1509952.1199</v>
      </c>
      <c r="J491" s="40" t="n">
        <v>8513014.07671707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1480.546</v>
      </c>
      <c r="D492" s="39" t="n">
        <v>46.6653661554589</v>
      </c>
      <c r="E492" s="39" t="s">
        <v>21</v>
      </c>
      <c r="F492" s="39" t="n">
        <v>16595099.0685138</v>
      </c>
      <c r="G492" s="39" t="s">
        <v>21</v>
      </c>
      <c r="H492" s="39" t="n">
        <v>29645895.9563039</v>
      </c>
      <c r="I492" s="39" t="n">
        <v>4382324.40084</v>
      </c>
      <c r="J492" s="40" t="n">
        <v>18466901.7743423</v>
      </c>
      <c r="K492" s="41" t="s">
        <v>25</v>
      </c>
      <c r="L492" s="37" t="n">
        <v>0.0134101177082178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358.415</v>
      </c>
      <c r="D497" s="39" t="n">
        <v>13.1</v>
      </c>
      <c r="E497" s="39" t="s">
        <v>21</v>
      </c>
      <c r="F497" s="39" t="s">
        <v>21</v>
      </c>
      <c r="G497" s="39" t="s">
        <v>21</v>
      </c>
      <c r="H497" s="39" t="n">
        <v>2347618.25</v>
      </c>
      <c r="I497" s="39" t="n">
        <v>2347618.25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3134.156</v>
      </c>
      <c r="D498" s="39" t="n">
        <v>9.49512883213216</v>
      </c>
      <c r="E498" s="39" t="s">
        <v>21</v>
      </c>
      <c r="F498" s="39" t="n">
        <v>21671040.9367321</v>
      </c>
      <c r="G498" s="39" t="s">
        <v>21</v>
      </c>
      <c r="H498" s="39" t="n">
        <v>2182367.87910324</v>
      </c>
      <c r="I498" s="39" t="s">
        <v>21</v>
      </c>
      <c r="J498" s="40" t="n">
        <v>5905806.18416463</v>
      </c>
    </row>
    <row r="499" customFormat="false" ht="11.25" hidden="false" customHeight="true" outlineLevel="0" collapsed="false">
      <c r="B499" s="25" t="s">
        <v>33</v>
      </c>
      <c r="C499" s="39" t="n">
        <v>14644.413</v>
      </c>
      <c r="D499" s="39" t="n">
        <v>0.54873778552954</v>
      </c>
      <c r="E499" s="39" t="s">
        <v>21</v>
      </c>
      <c r="F499" s="39" t="n">
        <v>281866.445085978</v>
      </c>
      <c r="G499" s="39" t="s">
        <v>21</v>
      </c>
      <c r="H499" s="39" t="n">
        <v>7351055.34266268</v>
      </c>
      <c r="I499" s="39" t="s">
        <v>21</v>
      </c>
      <c r="J499" s="40" t="n">
        <v>403020.972251345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71.768</v>
      </c>
      <c r="D501" s="39" t="n">
        <v>12.3</v>
      </c>
      <c r="E501" s="39" t="s">
        <v>21</v>
      </c>
      <c r="F501" s="39" t="s">
        <v>21</v>
      </c>
      <c r="G501" s="39" t="s">
        <v>21</v>
      </c>
      <c r="H501" s="39" t="n">
        <v>441373.2</v>
      </c>
      <c r="I501" s="39" t="n">
        <v>441373.2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81.637</v>
      </c>
      <c r="D503" s="39" t="n">
        <v>47.9</v>
      </c>
      <c r="E503" s="39" t="s">
        <v>21</v>
      </c>
      <c r="F503" s="39" t="s">
        <v>21</v>
      </c>
      <c r="G503" s="39" t="s">
        <v>21</v>
      </c>
      <c r="H503" s="39" t="n">
        <v>3128329.84</v>
      </c>
      <c r="I503" s="39" t="n">
        <v>782082.46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s">
        <v>39</v>
      </c>
      <c r="D504" s="39" t="s">
        <v>39</v>
      </c>
      <c r="E504" s="39" t="s">
        <v>39</v>
      </c>
      <c r="F504" s="39" t="s">
        <v>39</v>
      </c>
      <c r="G504" s="39" t="s">
        <v>39</v>
      </c>
      <c r="H504" s="39" t="s">
        <v>39</v>
      </c>
      <c r="I504" s="39" t="s">
        <v>39</v>
      </c>
      <c r="J504" s="40" t="s">
        <v>39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2</v>
      </c>
      <c r="F507" s="26" t="n">
        <v>54954363.0350692</v>
      </c>
      <c r="G507" s="28" t="s">
        <v>42</v>
      </c>
      <c r="H507" s="26" t="n">
        <v>70867322.9367154</v>
      </c>
      <c r="I507" s="26" t="n">
        <v>9774966.68074</v>
      </c>
      <c r="J507" s="50" t="n">
        <v>33288743.0074753</v>
      </c>
    </row>
    <row r="509" customFormat="false" ht="11.25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1976.527</v>
      </c>
      <c r="D513" s="27"/>
      <c r="E513" s="28" t="s">
        <v>21</v>
      </c>
      <c r="F513" s="26" t="n">
        <v>32584998.3905467</v>
      </c>
      <c r="G513" s="28" t="s">
        <v>21</v>
      </c>
      <c r="H513" s="26" t="n">
        <v>54507796.6391687</v>
      </c>
      <c r="I513" s="26" t="n">
        <v>5820749.1874909</v>
      </c>
      <c r="J513" s="28" t="n">
        <v>26635756.5817937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1</v>
      </c>
    </row>
    <row r="515" customFormat="false" ht="12" hidden="false" customHeight="true" outlineLevel="0" collapsed="false">
      <c r="B515" s="38" t="s">
        <v>23</v>
      </c>
      <c r="C515" s="39" t="n">
        <v>527.393</v>
      </c>
      <c r="D515" s="39" t="n">
        <v>98.543</v>
      </c>
      <c r="E515" s="39" t="s">
        <v>21</v>
      </c>
      <c r="F515" s="39" t="n">
        <v>16426762.2761269</v>
      </c>
      <c r="G515" s="39" t="s">
        <v>21</v>
      </c>
      <c r="H515" s="39" t="n">
        <v>25498993.5152683</v>
      </c>
      <c r="I515" s="39" t="n">
        <v>1512352.8524109</v>
      </c>
      <c r="J515" s="40" t="n">
        <v>8532779.75519385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1449.134</v>
      </c>
      <c r="D516" s="39" t="n">
        <v>46.6336532025334</v>
      </c>
      <c r="E516" s="39" t="s">
        <v>21</v>
      </c>
      <c r="F516" s="39" t="n">
        <v>16158236.1144198</v>
      </c>
      <c r="G516" s="39" t="s">
        <v>21</v>
      </c>
      <c r="H516" s="39" t="n">
        <v>29008803.1239004</v>
      </c>
      <c r="I516" s="39" t="n">
        <v>4308396.33508</v>
      </c>
      <c r="J516" s="40" t="n">
        <v>18102976.8265998</v>
      </c>
      <c r="K516" s="41" t="s">
        <v>25</v>
      </c>
      <c r="L516" s="37" t="n">
        <v>0.0134098159038051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361.183</v>
      </c>
      <c r="D521" s="39" t="n">
        <v>13.1</v>
      </c>
      <c r="E521" s="39" t="s">
        <v>21</v>
      </c>
      <c r="F521" s="39" t="s">
        <v>21</v>
      </c>
      <c r="G521" s="39" t="s">
        <v>21</v>
      </c>
      <c r="H521" s="39" t="n">
        <v>2365748.65</v>
      </c>
      <c r="I521" s="39" t="n">
        <v>2365748.65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3004.907</v>
      </c>
      <c r="D522" s="39" t="n">
        <v>9.56523939010425</v>
      </c>
      <c r="E522" s="39" t="s">
        <v>21</v>
      </c>
      <c r="F522" s="39" t="n">
        <v>20867585.5136222</v>
      </c>
      <c r="G522" s="39" t="s">
        <v>21</v>
      </c>
      <c r="H522" s="39" t="n">
        <v>2112165.2315474</v>
      </c>
      <c r="I522" s="39" t="s">
        <v>21</v>
      </c>
      <c r="J522" s="40" t="n">
        <v>5762904.05483036</v>
      </c>
    </row>
    <row r="523" customFormat="false" ht="11.25" hidden="false" customHeight="true" outlineLevel="0" collapsed="false">
      <c r="B523" s="25" t="s">
        <v>33</v>
      </c>
      <c r="C523" s="39" t="n">
        <v>14644.413</v>
      </c>
      <c r="D523" s="39" t="n">
        <v>0.54873778552954</v>
      </c>
      <c r="E523" s="39" t="s">
        <v>21</v>
      </c>
      <c r="F523" s="39" t="n">
        <v>281917.942138137</v>
      </c>
      <c r="G523" s="39" t="s">
        <v>21</v>
      </c>
      <c r="H523" s="39" t="n">
        <v>7352398.38184668</v>
      </c>
      <c r="I523" s="39" t="s">
        <v>21</v>
      </c>
      <c r="J523" s="40" t="n">
        <v>401626.436015181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72.358</v>
      </c>
      <c r="D525" s="39" t="n">
        <v>12.3</v>
      </c>
      <c r="E525" s="39" t="s">
        <v>21</v>
      </c>
      <c r="F525" s="39" t="s">
        <v>21</v>
      </c>
      <c r="G525" s="39" t="s">
        <v>21</v>
      </c>
      <c r="H525" s="39" t="n">
        <v>445001.7</v>
      </c>
      <c r="I525" s="39" t="n">
        <v>445001.7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81.637</v>
      </c>
      <c r="D527" s="39" t="n">
        <v>47.9</v>
      </c>
      <c r="E527" s="39" t="s">
        <v>21</v>
      </c>
      <c r="F527" s="39" t="s">
        <v>21</v>
      </c>
      <c r="G527" s="39" t="s">
        <v>21</v>
      </c>
      <c r="H527" s="39" t="n">
        <v>3128329.84</v>
      </c>
      <c r="I527" s="39" t="n">
        <v>782082.46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s">
        <v>39</v>
      </c>
      <c r="D528" s="39" t="s">
        <v>39</v>
      </c>
      <c r="E528" s="39" t="s">
        <v>39</v>
      </c>
      <c r="F528" s="39" t="s">
        <v>39</v>
      </c>
      <c r="G528" s="39" t="s">
        <v>39</v>
      </c>
      <c r="H528" s="39" t="s">
        <v>39</v>
      </c>
      <c r="I528" s="39" t="s">
        <v>39</v>
      </c>
      <c r="J528" s="40" t="s">
        <v>39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2</v>
      </c>
      <c r="F531" s="26" t="n">
        <v>53734501.846307</v>
      </c>
      <c r="G531" s="28" t="s">
        <v>42</v>
      </c>
      <c r="H531" s="26" t="n">
        <v>70223056.6925628</v>
      </c>
      <c r="I531" s="26" t="n">
        <v>9725198.2474909</v>
      </c>
      <c r="J531" s="50" t="n">
        <v>32800287.072639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17.451</v>
      </c>
      <c r="D9" s="27"/>
      <c r="E9" s="28" t="s">
        <v>42</v>
      </c>
      <c r="F9" s="26" t="n">
        <v>2522913.899</v>
      </c>
      <c r="G9" s="28" t="s">
        <v>42</v>
      </c>
      <c r="H9" s="26" t="n">
        <v>3859051.601</v>
      </c>
      <c r="I9" s="26" t="n">
        <v>5881825.5</v>
      </c>
      <c r="J9" s="28" t="s">
        <v>42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9</v>
      </c>
    </row>
    <row r="11" customFormat="false" ht="12" hidden="false" customHeight="true" outlineLevel="0" collapsed="false">
      <c r="B11" s="38" t="s">
        <v>23</v>
      </c>
      <c r="C11" s="39" t="s">
        <v>28</v>
      </c>
      <c r="D11" s="39" t="s">
        <v>28</v>
      </c>
      <c r="E11" s="39" t="s">
        <v>28</v>
      </c>
      <c r="F11" s="39" t="s">
        <v>28</v>
      </c>
      <c r="G11" s="39" t="s">
        <v>28</v>
      </c>
      <c r="H11" s="39" t="s">
        <v>28</v>
      </c>
      <c r="I11" s="39" t="s">
        <v>28</v>
      </c>
      <c r="J11" s="40" t="s">
        <v>28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s">
        <v>28</v>
      </c>
      <c r="D12" s="39" t="s">
        <v>28</v>
      </c>
      <c r="E12" s="39" t="s">
        <v>28</v>
      </c>
      <c r="F12" s="39" t="s">
        <v>28</v>
      </c>
      <c r="G12" s="39" t="s">
        <v>28</v>
      </c>
      <c r="H12" s="39" t="s">
        <v>28</v>
      </c>
      <c r="I12" s="39" t="s">
        <v>28</v>
      </c>
      <c r="J12" s="40" t="s">
        <v>28</v>
      </c>
      <c r="K12" s="41" t="s">
        <v>25</v>
      </c>
      <c r="L12" s="37" t="n">
        <v>0.00099999999999999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n">
        <v>58.84</v>
      </c>
      <c r="D14" s="39" t="n">
        <v>85</v>
      </c>
      <c r="E14" s="39" t="s">
        <v>21</v>
      </c>
      <c r="F14" s="39" t="n">
        <v>1150322</v>
      </c>
      <c r="G14" s="39" t="s">
        <v>21</v>
      </c>
      <c r="H14" s="39" t="n">
        <v>1600448</v>
      </c>
      <c r="I14" s="39" t="n">
        <v>2250630</v>
      </c>
      <c r="J14" s="40" t="s">
        <v>21</v>
      </c>
    </row>
    <row r="15" customFormat="false" ht="11.25" hidden="false" customHeight="true" outlineLevel="0" collapsed="false">
      <c r="B15" s="38" t="s">
        <v>29</v>
      </c>
      <c r="C15" s="39" t="n">
        <v>27.49</v>
      </c>
      <c r="D15" s="39" t="n">
        <v>68</v>
      </c>
      <c r="E15" s="39" t="s">
        <v>21</v>
      </c>
      <c r="F15" s="39" t="n">
        <v>353301.48</v>
      </c>
      <c r="G15" s="39" t="s">
        <v>21</v>
      </c>
      <c r="H15" s="39" t="n">
        <v>581358.52</v>
      </c>
      <c r="I15" s="39" t="n">
        <v>934660</v>
      </c>
      <c r="J15" s="40" t="s">
        <v>21</v>
      </c>
    </row>
    <row r="16" customFormat="false" ht="11.25" hidden="false" customHeight="true" outlineLevel="0" collapsed="false">
      <c r="B16" s="38" t="s">
        <v>30</v>
      </c>
      <c r="C16" s="39" t="n">
        <v>131.121</v>
      </c>
      <c r="D16" s="39" t="n">
        <v>41.1304901579457</v>
      </c>
      <c r="E16" s="39" t="s">
        <v>21</v>
      </c>
      <c r="F16" s="39" t="n">
        <v>1019290.419</v>
      </c>
      <c r="G16" s="39" t="s">
        <v>21</v>
      </c>
      <c r="H16" s="39" t="n">
        <v>1677245.081</v>
      </c>
      <c r="I16" s="39" t="n">
        <v>2696535.5</v>
      </c>
      <c r="J16" s="40" t="s">
        <v>21</v>
      </c>
    </row>
    <row r="17" customFormat="false" ht="11.25" hidden="false" customHeight="true" outlineLevel="0" collapsed="false">
      <c r="B17" s="25" t="s">
        <v>31</v>
      </c>
      <c r="C17" s="39" t="n">
        <v>7.281</v>
      </c>
      <c r="D17" s="39" t="n">
        <v>17</v>
      </c>
      <c r="E17" s="39" t="s">
        <v>21</v>
      </c>
      <c r="F17" s="39" t="s">
        <v>21</v>
      </c>
      <c r="G17" s="39" t="s">
        <v>21</v>
      </c>
      <c r="H17" s="39" t="n">
        <v>49510.8</v>
      </c>
      <c r="I17" s="39" t="n">
        <v>74266.2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75.463</v>
      </c>
      <c r="D18" s="39" t="n">
        <v>10.1720127744723</v>
      </c>
      <c r="E18" s="39" t="s">
        <v>21</v>
      </c>
      <c r="F18" s="39" t="n">
        <v>690849.54</v>
      </c>
      <c r="G18" s="39" t="s">
        <v>21</v>
      </c>
      <c r="H18" s="39" t="n">
        <v>38380.53</v>
      </c>
      <c r="I18" s="39" t="s">
        <v>21</v>
      </c>
      <c r="J18" s="40" t="n">
        <v>38380.53</v>
      </c>
    </row>
    <row r="19" customFormat="false" ht="11.25" hidden="false" customHeight="true" outlineLevel="0" collapsed="false">
      <c r="B19" s="25" t="s">
        <v>33</v>
      </c>
      <c r="C19" s="39" t="n">
        <v>69.021</v>
      </c>
      <c r="D19" s="39" t="n">
        <v>0.65</v>
      </c>
      <c r="E19" s="39" t="s">
        <v>21</v>
      </c>
      <c r="F19" s="39" t="s">
        <v>21</v>
      </c>
      <c r="G19" s="39" t="s">
        <v>21</v>
      </c>
      <c r="H19" s="39" t="n">
        <v>33647.7375</v>
      </c>
      <c r="I19" s="39" t="s">
        <v>21</v>
      </c>
      <c r="J19" s="40" t="n">
        <v>11215.9125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3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0.506</v>
      </c>
      <c r="D21" s="39" t="n">
        <v>17</v>
      </c>
      <c r="E21" s="39" t="s">
        <v>21</v>
      </c>
      <c r="F21" s="39" t="s">
        <v>21</v>
      </c>
      <c r="G21" s="39" t="s">
        <v>21</v>
      </c>
      <c r="H21" s="39" t="n">
        <v>3440.8</v>
      </c>
      <c r="I21" s="39" t="n">
        <v>5161.2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.722</v>
      </c>
      <c r="D23" s="39" t="n">
        <v>61.65</v>
      </c>
      <c r="E23" s="39" t="s">
        <v>21</v>
      </c>
      <c r="F23" s="39" t="s">
        <v>21</v>
      </c>
      <c r="G23" s="39" t="s">
        <v>21</v>
      </c>
      <c r="H23" s="39" t="n">
        <v>42464.52</v>
      </c>
      <c r="I23" s="39" t="n">
        <v>63696.78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39</v>
      </c>
      <c r="D24" s="39" t="n">
        <v>42.5</v>
      </c>
      <c r="E24" s="39" t="s">
        <v>21</v>
      </c>
      <c r="F24" s="39" t="s">
        <v>21</v>
      </c>
      <c r="G24" s="39" t="s">
        <v>21</v>
      </c>
      <c r="H24" s="39" t="s">
        <v>39</v>
      </c>
      <c r="I24" s="39" t="s">
        <v>39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2</v>
      </c>
      <c r="F27" s="26" t="n">
        <v>3213763.439</v>
      </c>
      <c r="G27" s="28" t="s">
        <v>42</v>
      </c>
      <c r="H27" s="26" t="n">
        <v>4084086.93808863</v>
      </c>
      <c r="I27" s="26" t="n">
        <v>6033985.22629768</v>
      </c>
      <c r="J27" s="50" t="n">
        <v>49596.4425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19.544</v>
      </c>
      <c r="D33" s="27"/>
      <c r="E33" s="28" t="s">
        <v>42</v>
      </c>
      <c r="F33" s="26" t="n">
        <v>3156707.77225</v>
      </c>
      <c r="G33" s="28" t="s">
        <v>42</v>
      </c>
      <c r="H33" s="26" t="n">
        <v>3242926.40275</v>
      </c>
      <c r="I33" s="26" t="n">
        <v>5927000.175</v>
      </c>
      <c r="J33" s="28" t="s">
        <v>42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s">
        <v>28</v>
      </c>
      <c r="D35" s="39" t="s">
        <v>28</v>
      </c>
      <c r="E35" s="39" t="s">
        <v>28</v>
      </c>
      <c r="F35" s="39" t="s">
        <v>28</v>
      </c>
      <c r="G35" s="39" t="s">
        <v>28</v>
      </c>
      <c r="H35" s="39" t="s">
        <v>28</v>
      </c>
      <c r="I35" s="39" t="s">
        <v>28</v>
      </c>
      <c r="J35" s="40" t="s">
        <v>28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s">
        <v>28</v>
      </c>
      <c r="D36" s="39" t="s">
        <v>28</v>
      </c>
      <c r="E36" s="39" t="s">
        <v>28</v>
      </c>
      <c r="F36" s="39" t="s">
        <v>28</v>
      </c>
      <c r="G36" s="39" t="s">
        <v>28</v>
      </c>
      <c r="H36" s="39" t="s">
        <v>28</v>
      </c>
      <c r="I36" s="39" t="s">
        <v>28</v>
      </c>
      <c r="J36" s="40" t="s">
        <v>28</v>
      </c>
      <c r="K36" s="41" t="s">
        <v>25</v>
      </c>
      <c r="L36" s="37" t="n">
        <v>0.00099999999999999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n">
        <v>55.604</v>
      </c>
      <c r="D38" s="39" t="n">
        <v>85</v>
      </c>
      <c r="E38" s="39" t="s">
        <v>21</v>
      </c>
      <c r="F38" s="39" t="n">
        <v>1370638.6</v>
      </c>
      <c r="G38" s="39" t="s">
        <v>21</v>
      </c>
      <c r="H38" s="39" t="n">
        <v>1228848.4</v>
      </c>
      <c r="I38" s="39" t="n">
        <v>2126853</v>
      </c>
      <c r="J38" s="40" t="s">
        <v>21</v>
      </c>
    </row>
    <row r="39" customFormat="false" ht="11.25" hidden="false" customHeight="true" outlineLevel="0" collapsed="false">
      <c r="B39" s="38" t="s">
        <v>29</v>
      </c>
      <c r="C39" s="39" t="n">
        <v>30.943</v>
      </c>
      <c r="D39" s="39" t="n">
        <v>68</v>
      </c>
      <c r="E39" s="39" t="s">
        <v>21</v>
      </c>
      <c r="F39" s="39" t="n">
        <v>494469.14</v>
      </c>
      <c r="G39" s="39" t="s">
        <v>21</v>
      </c>
      <c r="H39" s="39" t="n">
        <v>557592.86</v>
      </c>
      <c r="I39" s="39" t="n">
        <v>1052062</v>
      </c>
      <c r="J39" s="40" t="s">
        <v>21</v>
      </c>
    </row>
    <row r="40" customFormat="false" ht="11.25" hidden="false" customHeight="true" outlineLevel="0" collapsed="false">
      <c r="B40" s="38" t="s">
        <v>30</v>
      </c>
      <c r="C40" s="39" t="n">
        <v>132.997</v>
      </c>
      <c r="D40" s="39" t="n">
        <v>41.3255212523591</v>
      </c>
      <c r="E40" s="39" t="s">
        <v>21</v>
      </c>
      <c r="F40" s="39" t="n">
        <v>1291600.03225</v>
      </c>
      <c r="G40" s="39" t="s">
        <v>21</v>
      </c>
      <c r="H40" s="39" t="n">
        <v>1456485.14275</v>
      </c>
      <c r="I40" s="39" t="n">
        <v>2748085.175</v>
      </c>
      <c r="J40" s="40" t="s">
        <v>21</v>
      </c>
    </row>
    <row r="41" customFormat="false" ht="11.25" hidden="false" customHeight="true" outlineLevel="0" collapsed="false">
      <c r="B41" s="25" t="s">
        <v>31</v>
      </c>
      <c r="C41" s="39" t="n">
        <v>7.726</v>
      </c>
      <c r="D41" s="39" t="n">
        <v>17</v>
      </c>
      <c r="E41" s="39" t="s">
        <v>21</v>
      </c>
      <c r="F41" s="39" t="s">
        <v>21</v>
      </c>
      <c r="G41" s="39" t="s">
        <v>21</v>
      </c>
      <c r="H41" s="39" t="n">
        <v>52536.8</v>
      </c>
      <c r="I41" s="39" t="n">
        <v>78805.2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66.592</v>
      </c>
      <c r="D42" s="39" t="n">
        <v>10.2775468524748</v>
      </c>
      <c r="E42" s="39" t="s">
        <v>21</v>
      </c>
      <c r="F42" s="39" t="n">
        <v>615962.16</v>
      </c>
      <c r="G42" s="39" t="s">
        <v>21</v>
      </c>
      <c r="H42" s="39" t="n">
        <v>34220.12</v>
      </c>
      <c r="I42" s="39" t="s">
        <v>21</v>
      </c>
      <c r="J42" s="40" t="n">
        <v>34220.12</v>
      </c>
    </row>
    <row r="43" customFormat="false" ht="11.25" hidden="false" customHeight="true" outlineLevel="0" collapsed="false">
      <c r="B43" s="25" t="s">
        <v>33</v>
      </c>
      <c r="C43" s="39" t="n">
        <v>63.559</v>
      </c>
      <c r="D43" s="39" t="n">
        <v>0.65</v>
      </c>
      <c r="E43" s="39" t="s">
        <v>21</v>
      </c>
      <c r="F43" s="39" t="s">
        <v>21</v>
      </c>
      <c r="G43" s="39" t="s">
        <v>21</v>
      </c>
      <c r="H43" s="39" t="n">
        <v>30985.0125</v>
      </c>
      <c r="I43" s="39" t="s">
        <v>21</v>
      </c>
      <c r="J43" s="40" t="n">
        <v>10328.3375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3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0.482</v>
      </c>
      <c r="D45" s="39" t="n">
        <v>17</v>
      </c>
      <c r="E45" s="39" t="s">
        <v>21</v>
      </c>
      <c r="F45" s="39" t="s">
        <v>21</v>
      </c>
      <c r="G45" s="39" t="s">
        <v>21</v>
      </c>
      <c r="H45" s="39" t="n">
        <v>3277.6</v>
      </c>
      <c r="I45" s="39" t="n">
        <v>4916.4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.829</v>
      </c>
      <c r="D47" s="39" t="n">
        <v>61.65</v>
      </c>
      <c r="E47" s="39" t="s">
        <v>21</v>
      </c>
      <c r="F47" s="39" t="s">
        <v>21</v>
      </c>
      <c r="G47" s="39" t="s">
        <v>21</v>
      </c>
      <c r="H47" s="39" t="n">
        <v>45103.14</v>
      </c>
      <c r="I47" s="39" t="n">
        <v>67654.71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39</v>
      </c>
      <c r="D48" s="39" t="n">
        <v>42.5</v>
      </c>
      <c r="E48" s="39" t="s">
        <v>21</v>
      </c>
      <c r="F48" s="39" t="s">
        <v>21</v>
      </c>
      <c r="G48" s="39" t="s">
        <v>21</v>
      </c>
      <c r="H48" s="39" t="s">
        <v>39</v>
      </c>
      <c r="I48" s="39" t="s">
        <v>39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2</v>
      </c>
      <c r="F51" s="26" t="n">
        <v>3772669.93225</v>
      </c>
      <c r="G51" s="28" t="s">
        <v>42</v>
      </c>
      <c r="H51" s="26" t="n">
        <v>3466538.82483863</v>
      </c>
      <c r="I51" s="26" t="n">
        <v>6087412.03129768</v>
      </c>
      <c r="J51" s="50" t="n">
        <v>44548.4575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09.335</v>
      </c>
      <c r="D57" s="27"/>
      <c r="E57" s="28" t="s">
        <v>42</v>
      </c>
      <c r="F57" s="26" t="n">
        <v>3150517.27815</v>
      </c>
      <c r="G57" s="28" t="s">
        <v>42</v>
      </c>
      <c r="H57" s="26" t="n">
        <v>2925405.94685</v>
      </c>
      <c r="I57" s="26" t="n">
        <v>5641488.225</v>
      </c>
      <c r="J57" s="28" t="s">
        <v>42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s">
        <v>28</v>
      </c>
      <c r="D59" s="39" t="s">
        <v>28</v>
      </c>
      <c r="E59" s="39" t="s">
        <v>28</v>
      </c>
      <c r="F59" s="39" t="s">
        <v>28</v>
      </c>
      <c r="G59" s="39" t="s">
        <v>28</v>
      </c>
      <c r="H59" s="39" t="s">
        <v>28</v>
      </c>
      <c r="I59" s="39" t="s">
        <v>28</v>
      </c>
      <c r="J59" s="40" t="s">
        <v>28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s">
        <v>28</v>
      </c>
      <c r="D60" s="39" t="s">
        <v>28</v>
      </c>
      <c r="E60" s="39" t="s">
        <v>28</v>
      </c>
      <c r="F60" s="39" t="s">
        <v>28</v>
      </c>
      <c r="G60" s="39" t="s">
        <v>28</v>
      </c>
      <c r="H60" s="39" t="s">
        <v>28</v>
      </c>
      <c r="I60" s="39" t="s">
        <v>28</v>
      </c>
      <c r="J60" s="40" t="s">
        <v>28</v>
      </c>
      <c r="K60" s="41" t="s">
        <v>25</v>
      </c>
      <c r="L60" s="37" t="n">
        <v>0.00099999999999999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n">
        <v>51.11</v>
      </c>
      <c r="D62" s="39" t="n">
        <v>85</v>
      </c>
      <c r="E62" s="39" t="s">
        <v>21</v>
      </c>
      <c r="F62" s="39" t="n">
        <v>1329371.1</v>
      </c>
      <c r="G62" s="39" t="s">
        <v>21</v>
      </c>
      <c r="H62" s="39" t="n">
        <v>1060021.4</v>
      </c>
      <c r="I62" s="39" t="n">
        <v>1954957.5</v>
      </c>
      <c r="J62" s="40" t="s">
        <v>21</v>
      </c>
    </row>
    <row r="63" customFormat="false" ht="11.25" hidden="false" customHeight="true" outlineLevel="0" collapsed="false">
      <c r="B63" s="38" t="s">
        <v>29</v>
      </c>
      <c r="C63" s="39" t="n">
        <v>30.441</v>
      </c>
      <c r="D63" s="39" t="n">
        <v>68</v>
      </c>
      <c r="E63" s="39" t="s">
        <v>21</v>
      </c>
      <c r="F63" s="39" t="n">
        <v>511287.036</v>
      </c>
      <c r="G63" s="39" t="s">
        <v>21</v>
      </c>
      <c r="H63" s="39" t="n">
        <v>523706.964</v>
      </c>
      <c r="I63" s="39" t="n">
        <v>1034994</v>
      </c>
      <c r="J63" s="40" t="s">
        <v>21</v>
      </c>
    </row>
    <row r="64" customFormat="false" ht="11.25" hidden="false" customHeight="true" outlineLevel="0" collapsed="false">
      <c r="B64" s="38" t="s">
        <v>30</v>
      </c>
      <c r="C64" s="39" t="n">
        <v>127.784</v>
      </c>
      <c r="D64" s="39" t="n">
        <v>41.5002930726852</v>
      </c>
      <c r="E64" s="39" t="s">
        <v>21</v>
      </c>
      <c r="F64" s="39" t="n">
        <v>1309859.14215</v>
      </c>
      <c r="G64" s="39" t="s">
        <v>21</v>
      </c>
      <c r="H64" s="39" t="n">
        <v>1341677.58285</v>
      </c>
      <c r="I64" s="39" t="n">
        <v>2651536.725</v>
      </c>
      <c r="J64" s="40" t="s">
        <v>21</v>
      </c>
    </row>
    <row r="65" customFormat="false" ht="11.25" hidden="false" customHeight="true" outlineLevel="0" collapsed="false">
      <c r="B65" s="25" t="s">
        <v>31</v>
      </c>
      <c r="C65" s="39" t="n">
        <v>6.924</v>
      </c>
      <c r="D65" s="39" t="n">
        <v>17</v>
      </c>
      <c r="E65" s="39" t="s">
        <v>21</v>
      </c>
      <c r="F65" s="39" t="s">
        <v>21</v>
      </c>
      <c r="G65" s="39" t="s">
        <v>21</v>
      </c>
      <c r="H65" s="39" t="n">
        <v>47083.2</v>
      </c>
      <c r="I65" s="39" t="n">
        <v>70624.8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67.837</v>
      </c>
      <c r="D66" s="39" t="n">
        <v>10.4534656603329</v>
      </c>
      <c r="E66" s="39" t="s">
        <v>21</v>
      </c>
      <c r="F66" s="39" t="n">
        <v>638218.575</v>
      </c>
      <c r="G66" s="39" t="s">
        <v>21</v>
      </c>
      <c r="H66" s="39" t="n">
        <v>35456.5875</v>
      </c>
      <c r="I66" s="39" t="s">
        <v>21</v>
      </c>
      <c r="J66" s="40" t="n">
        <v>35456.5875</v>
      </c>
    </row>
    <row r="67" customFormat="false" ht="11.25" hidden="false" customHeight="true" outlineLevel="0" collapsed="false">
      <c r="B67" s="25" t="s">
        <v>33</v>
      </c>
      <c r="C67" s="39" t="n">
        <v>60.281</v>
      </c>
      <c r="D67" s="39" t="n">
        <v>0.65</v>
      </c>
      <c r="E67" s="39" t="s">
        <v>21</v>
      </c>
      <c r="F67" s="39" t="s">
        <v>21</v>
      </c>
      <c r="G67" s="39" t="s">
        <v>21</v>
      </c>
      <c r="H67" s="39" t="n">
        <v>29386.9875</v>
      </c>
      <c r="I67" s="39" t="s">
        <v>21</v>
      </c>
      <c r="J67" s="40" t="n">
        <v>9795.6625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3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0.458</v>
      </c>
      <c r="D69" s="39" t="n">
        <v>17</v>
      </c>
      <c r="E69" s="39" t="s">
        <v>21</v>
      </c>
      <c r="F69" s="39" t="s">
        <v>21</v>
      </c>
      <c r="G69" s="39" t="s">
        <v>21</v>
      </c>
      <c r="H69" s="39" t="n">
        <v>3114.4</v>
      </c>
      <c r="I69" s="39" t="n">
        <v>4671.6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1.835</v>
      </c>
      <c r="D71" s="39" t="n">
        <v>61.65</v>
      </c>
      <c r="E71" s="39" t="s">
        <v>21</v>
      </c>
      <c r="F71" s="39" t="s">
        <v>21</v>
      </c>
      <c r="G71" s="39" t="s">
        <v>21</v>
      </c>
      <c r="H71" s="39" t="n">
        <v>45251.1</v>
      </c>
      <c r="I71" s="39" t="n">
        <v>67876.65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39</v>
      </c>
      <c r="D72" s="39" t="n">
        <v>42.5</v>
      </c>
      <c r="E72" s="39" t="s">
        <v>21</v>
      </c>
      <c r="F72" s="39" t="s">
        <v>21</v>
      </c>
      <c r="G72" s="39" t="s">
        <v>21</v>
      </c>
      <c r="H72" s="39" t="s">
        <v>39</v>
      </c>
      <c r="I72" s="39" t="s">
        <v>39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2</v>
      </c>
      <c r="F75" s="26" t="n">
        <v>3788735.85315</v>
      </c>
      <c r="G75" s="28" t="s">
        <v>42</v>
      </c>
      <c r="H75" s="26" t="n">
        <v>3143086.77143863</v>
      </c>
      <c r="I75" s="26" t="n">
        <v>5793696.82129768</v>
      </c>
      <c r="J75" s="50" t="n">
        <v>45252.25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08.878</v>
      </c>
      <c r="D81" s="27"/>
      <c r="E81" s="28" t="s">
        <v>42</v>
      </c>
      <c r="F81" s="26" t="n">
        <v>3193812.5937</v>
      </c>
      <c r="G81" s="28" t="s">
        <v>42</v>
      </c>
      <c r="H81" s="26" t="n">
        <v>2871820.2563</v>
      </c>
      <c r="I81" s="26" t="n">
        <v>5639085.85</v>
      </c>
      <c r="J81" s="28" t="s">
        <v>42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s">
        <v>28</v>
      </c>
      <c r="D83" s="39" t="s">
        <v>28</v>
      </c>
      <c r="E83" s="39" t="s">
        <v>28</v>
      </c>
      <c r="F83" s="39" t="s">
        <v>28</v>
      </c>
      <c r="G83" s="39" t="s">
        <v>28</v>
      </c>
      <c r="H83" s="39" t="s">
        <v>28</v>
      </c>
      <c r="I83" s="39" t="s">
        <v>28</v>
      </c>
      <c r="J83" s="40" t="s">
        <v>28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s">
        <v>28</v>
      </c>
      <c r="D84" s="39" t="s">
        <v>28</v>
      </c>
      <c r="E84" s="39" t="s">
        <v>28</v>
      </c>
      <c r="F84" s="39" t="s">
        <v>28</v>
      </c>
      <c r="G84" s="39" t="s">
        <v>28</v>
      </c>
      <c r="H84" s="39" t="s">
        <v>28</v>
      </c>
      <c r="I84" s="39" t="s">
        <v>28</v>
      </c>
      <c r="J84" s="40" t="s">
        <v>28</v>
      </c>
      <c r="K84" s="41" t="s">
        <v>25</v>
      </c>
      <c r="L84" s="37" t="n">
        <v>0.00099999999999999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n">
        <v>50.182</v>
      </c>
      <c r="D86" s="39" t="n">
        <v>85</v>
      </c>
      <c r="E86" s="39" t="s">
        <v>21</v>
      </c>
      <c r="F86" s="39" t="n">
        <v>1326561.17</v>
      </c>
      <c r="G86" s="39" t="s">
        <v>21</v>
      </c>
      <c r="H86" s="39" t="n">
        <v>1019447.33</v>
      </c>
      <c r="I86" s="39" t="n">
        <v>1919461.5</v>
      </c>
      <c r="J86" s="40" t="s">
        <v>21</v>
      </c>
    </row>
    <row r="87" customFormat="false" ht="11.25" hidden="false" customHeight="true" outlineLevel="0" collapsed="false">
      <c r="B87" s="38" t="s">
        <v>29</v>
      </c>
      <c r="C87" s="39" t="n">
        <v>32.028</v>
      </c>
      <c r="D87" s="39" t="n">
        <v>68</v>
      </c>
      <c r="E87" s="39" t="s">
        <v>21</v>
      </c>
      <c r="F87" s="39" t="n">
        <v>546653.904</v>
      </c>
      <c r="G87" s="39" t="s">
        <v>21</v>
      </c>
      <c r="H87" s="39" t="n">
        <v>542298.096</v>
      </c>
      <c r="I87" s="39" t="n">
        <v>1088952</v>
      </c>
      <c r="J87" s="40" t="s">
        <v>21</v>
      </c>
    </row>
    <row r="88" customFormat="false" ht="11.25" hidden="false" customHeight="true" outlineLevel="0" collapsed="false">
      <c r="B88" s="38" t="s">
        <v>30</v>
      </c>
      <c r="C88" s="39" t="n">
        <v>126.668</v>
      </c>
      <c r="D88" s="39" t="n">
        <v>41.5364946158462</v>
      </c>
      <c r="E88" s="39" t="s">
        <v>21</v>
      </c>
      <c r="F88" s="39" t="n">
        <v>1320597.5197</v>
      </c>
      <c r="G88" s="39" t="s">
        <v>21</v>
      </c>
      <c r="H88" s="39" t="n">
        <v>1310074.8303</v>
      </c>
      <c r="I88" s="39" t="n">
        <v>2630672.35</v>
      </c>
      <c r="J88" s="40" t="s">
        <v>21</v>
      </c>
    </row>
    <row r="89" customFormat="false" ht="11.25" hidden="false" customHeight="true" outlineLevel="0" collapsed="false">
      <c r="B89" s="25" t="s">
        <v>31</v>
      </c>
      <c r="C89" s="39" t="n">
        <v>6.775</v>
      </c>
      <c r="D89" s="39" t="n">
        <v>17</v>
      </c>
      <c r="E89" s="39" t="s">
        <v>21</v>
      </c>
      <c r="F89" s="39" t="s">
        <v>21</v>
      </c>
      <c r="G89" s="39" t="s">
        <v>21</v>
      </c>
      <c r="H89" s="39" t="n">
        <v>46070</v>
      </c>
      <c r="I89" s="39" t="n">
        <v>69105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71.8</v>
      </c>
      <c r="D90" s="39" t="n">
        <v>10.3469888579387</v>
      </c>
      <c r="E90" s="39" t="s">
        <v>21</v>
      </c>
      <c r="F90" s="39" t="n">
        <v>668622.42</v>
      </c>
      <c r="G90" s="39" t="s">
        <v>21</v>
      </c>
      <c r="H90" s="39" t="n">
        <v>37145.69</v>
      </c>
      <c r="I90" s="39" t="s">
        <v>21</v>
      </c>
      <c r="J90" s="40" t="n">
        <v>37145.69</v>
      </c>
    </row>
    <row r="91" customFormat="false" ht="11.25" hidden="false" customHeight="true" outlineLevel="0" collapsed="false">
      <c r="B91" s="25" t="s">
        <v>33</v>
      </c>
      <c r="C91" s="39" t="n">
        <v>63.444</v>
      </c>
      <c r="D91" s="39" t="n">
        <v>0.65</v>
      </c>
      <c r="E91" s="39" t="s">
        <v>21</v>
      </c>
      <c r="F91" s="39" t="s">
        <v>21</v>
      </c>
      <c r="G91" s="39" t="s">
        <v>21</v>
      </c>
      <c r="H91" s="39" t="n">
        <v>30928.95</v>
      </c>
      <c r="I91" s="39" t="s">
        <v>21</v>
      </c>
      <c r="J91" s="40" t="n">
        <v>10309.65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3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0.434</v>
      </c>
      <c r="D93" s="39" t="n">
        <v>17</v>
      </c>
      <c r="E93" s="39" t="s">
        <v>21</v>
      </c>
      <c r="F93" s="39" t="s">
        <v>21</v>
      </c>
      <c r="G93" s="39" t="s">
        <v>21</v>
      </c>
      <c r="H93" s="39" t="n">
        <v>2951.2</v>
      </c>
      <c r="I93" s="39" t="n">
        <v>4426.8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.925</v>
      </c>
      <c r="D95" s="39" t="n">
        <v>61.65</v>
      </c>
      <c r="E95" s="39" t="s">
        <v>21</v>
      </c>
      <c r="F95" s="39" t="s">
        <v>21</v>
      </c>
      <c r="G95" s="39" t="s">
        <v>21</v>
      </c>
      <c r="H95" s="39" t="n">
        <v>47470.5</v>
      </c>
      <c r="I95" s="39" t="n">
        <v>71205.75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39</v>
      </c>
      <c r="D96" s="39" t="n">
        <v>42.5</v>
      </c>
      <c r="E96" s="39" t="s">
        <v>21</v>
      </c>
      <c r="F96" s="39" t="s">
        <v>21</v>
      </c>
      <c r="G96" s="39" t="s">
        <v>21</v>
      </c>
      <c r="H96" s="39" t="s">
        <v>39</v>
      </c>
      <c r="I96" s="39" t="s">
        <v>39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2</v>
      </c>
      <c r="F99" s="26" t="n">
        <v>3862435.0137</v>
      </c>
      <c r="G99" s="28" t="s">
        <v>42</v>
      </c>
      <c r="H99" s="26" t="n">
        <v>3093673.94588863</v>
      </c>
      <c r="I99" s="26" t="n">
        <v>5792858.94629768</v>
      </c>
      <c r="J99" s="50" t="n">
        <v>47455.3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08.744</v>
      </c>
      <c r="D105" s="27"/>
      <c r="E105" s="28" t="s">
        <v>42</v>
      </c>
      <c r="F105" s="26" t="n">
        <v>3273018.326</v>
      </c>
      <c r="G105" s="28" t="s">
        <v>42</v>
      </c>
      <c r="H105" s="26" t="n">
        <v>2725024.974</v>
      </c>
      <c r="I105" s="26" t="n">
        <v>5581730.3</v>
      </c>
      <c r="J105" s="28" t="s">
        <v>42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s">
        <v>28</v>
      </c>
      <c r="D107" s="39" t="s">
        <v>28</v>
      </c>
      <c r="E107" s="39" t="s">
        <v>28</v>
      </c>
      <c r="F107" s="39" t="s">
        <v>28</v>
      </c>
      <c r="G107" s="39" t="s">
        <v>28</v>
      </c>
      <c r="H107" s="39" t="s">
        <v>28</v>
      </c>
      <c r="I107" s="39" t="s">
        <v>28</v>
      </c>
      <c r="J107" s="40" t="s">
        <v>28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s">
        <v>28</v>
      </c>
      <c r="D108" s="39" t="s">
        <v>28</v>
      </c>
      <c r="E108" s="39" t="s">
        <v>28</v>
      </c>
      <c r="F108" s="39" t="s">
        <v>28</v>
      </c>
      <c r="G108" s="39" t="s">
        <v>28</v>
      </c>
      <c r="H108" s="39" t="s">
        <v>28</v>
      </c>
      <c r="I108" s="39" t="s">
        <v>28</v>
      </c>
      <c r="J108" s="40" t="s">
        <v>28</v>
      </c>
      <c r="K108" s="41" t="s">
        <v>25</v>
      </c>
      <c r="L108" s="37" t="n">
        <v>0.00099999999999999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n">
        <v>48.978</v>
      </c>
      <c r="D110" s="39" t="n">
        <v>85</v>
      </c>
      <c r="E110" s="39" t="s">
        <v>21</v>
      </c>
      <c r="F110" s="39" t="n">
        <v>1344690.99</v>
      </c>
      <c r="G110" s="39" t="s">
        <v>21</v>
      </c>
      <c r="H110" s="39" t="n">
        <v>945030.51</v>
      </c>
      <c r="I110" s="39" t="n">
        <v>1873408.5</v>
      </c>
      <c r="J110" s="40" t="s">
        <v>21</v>
      </c>
    </row>
    <row r="111" customFormat="false" ht="11.25" hidden="false" customHeight="true" outlineLevel="0" collapsed="false">
      <c r="B111" s="38" t="s">
        <v>29</v>
      </c>
      <c r="C111" s="39" t="n">
        <v>33.131</v>
      </c>
      <c r="D111" s="39" t="n">
        <v>68</v>
      </c>
      <c r="E111" s="39" t="s">
        <v>21</v>
      </c>
      <c r="F111" s="39" t="n">
        <v>585756.08</v>
      </c>
      <c r="G111" s="39" t="s">
        <v>21</v>
      </c>
      <c r="H111" s="39" t="n">
        <v>540697.92</v>
      </c>
      <c r="I111" s="39" t="n">
        <v>1126454</v>
      </c>
      <c r="J111" s="40" t="s">
        <v>21</v>
      </c>
    </row>
    <row r="112" customFormat="false" ht="11.25" hidden="false" customHeight="true" outlineLevel="0" collapsed="false">
      <c r="B112" s="38" t="s">
        <v>30</v>
      </c>
      <c r="C112" s="39" t="n">
        <v>126.635</v>
      </c>
      <c r="D112" s="39" t="n">
        <v>40.7765278161646</v>
      </c>
      <c r="E112" s="39" t="s">
        <v>21</v>
      </c>
      <c r="F112" s="39" t="n">
        <v>1342571.256</v>
      </c>
      <c r="G112" s="39" t="s">
        <v>21</v>
      </c>
      <c r="H112" s="39" t="n">
        <v>1239296.544</v>
      </c>
      <c r="I112" s="39" t="n">
        <v>2581867.8</v>
      </c>
      <c r="J112" s="40" t="s">
        <v>21</v>
      </c>
    </row>
    <row r="113" customFormat="false" ht="11.25" hidden="false" customHeight="true" outlineLevel="0" collapsed="false">
      <c r="B113" s="25" t="s">
        <v>31</v>
      </c>
      <c r="C113" s="39" t="n">
        <v>7.744</v>
      </c>
      <c r="D113" s="39" t="n">
        <v>17</v>
      </c>
      <c r="E113" s="39" t="s">
        <v>21</v>
      </c>
      <c r="F113" s="39" t="s">
        <v>21</v>
      </c>
      <c r="G113" s="39" t="s">
        <v>21</v>
      </c>
      <c r="H113" s="39" t="n">
        <v>52659.2</v>
      </c>
      <c r="I113" s="39" t="n">
        <v>78988.8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68.854</v>
      </c>
      <c r="D114" s="39" t="n">
        <v>10.3445776570715</v>
      </c>
      <c r="E114" s="39" t="s">
        <v>21</v>
      </c>
      <c r="F114" s="39" t="n">
        <v>641038.995</v>
      </c>
      <c r="G114" s="39" t="s">
        <v>21</v>
      </c>
      <c r="H114" s="39" t="n">
        <v>35613.2775</v>
      </c>
      <c r="I114" s="39" t="s">
        <v>21</v>
      </c>
      <c r="J114" s="40" t="n">
        <v>35613.2775</v>
      </c>
    </row>
    <row r="115" customFormat="false" ht="11.25" hidden="false" customHeight="true" outlineLevel="0" collapsed="false">
      <c r="B115" s="25" t="s">
        <v>33</v>
      </c>
      <c r="C115" s="39" t="n">
        <v>60.451</v>
      </c>
      <c r="D115" s="39" t="n">
        <v>0.65</v>
      </c>
      <c r="E115" s="39" t="s">
        <v>21</v>
      </c>
      <c r="F115" s="39" t="s">
        <v>21</v>
      </c>
      <c r="G115" s="39" t="s">
        <v>21</v>
      </c>
      <c r="H115" s="39" t="n">
        <v>29469.8625</v>
      </c>
      <c r="I115" s="39" t="s">
        <v>21</v>
      </c>
      <c r="J115" s="40" t="n">
        <v>9823.2875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3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0.41</v>
      </c>
      <c r="D117" s="39" t="n">
        <v>17</v>
      </c>
      <c r="E117" s="39" t="s">
        <v>21</v>
      </c>
      <c r="F117" s="39" t="s">
        <v>21</v>
      </c>
      <c r="G117" s="39" t="s">
        <v>21</v>
      </c>
      <c r="H117" s="39" t="n">
        <v>2788</v>
      </c>
      <c r="I117" s="39" t="n">
        <v>4182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.123</v>
      </c>
      <c r="D119" s="39" t="n">
        <v>61.65</v>
      </c>
      <c r="E119" s="39" t="s">
        <v>21</v>
      </c>
      <c r="F119" s="39" t="s">
        <v>21</v>
      </c>
      <c r="G119" s="39" t="s">
        <v>21</v>
      </c>
      <c r="H119" s="39" t="n">
        <v>52353.18</v>
      </c>
      <c r="I119" s="39" t="n">
        <v>78529.77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39</v>
      </c>
      <c r="D120" s="39" t="n">
        <v>42.5</v>
      </c>
      <c r="E120" s="39" t="s">
        <v>21</v>
      </c>
      <c r="F120" s="39" t="s">
        <v>21</v>
      </c>
      <c r="G120" s="39" t="s">
        <v>21</v>
      </c>
      <c r="H120" s="39" t="s">
        <v>39</v>
      </c>
      <c r="I120" s="39" t="s">
        <v>39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2</v>
      </c>
      <c r="F123" s="26" t="n">
        <v>3914057.321</v>
      </c>
      <c r="G123" s="28" t="s">
        <v>42</v>
      </c>
      <c r="H123" s="26" t="n">
        <v>2955094.64358863</v>
      </c>
      <c r="I123" s="26" t="n">
        <v>5752466.41629768</v>
      </c>
      <c r="J123" s="50" t="n">
        <v>45436.565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13.887</v>
      </c>
      <c r="D129" s="27"/>
      <c r="E129" s="28" t="s">
        <v>42</v>
      </c>
      <c r="F129" s="26" t="n">
        <v>3565305.0858</v>
      </c>
      <c r="G129" s="28" t="s">
        <v>42</v>
      </c>
      <c r="H129" s="26" t="n">
        <v>2808407.7642</v>
      </c>
      <c r="I129" s="26" t="n">
        <v>5919312.2</v>
      </c>
      <c r="J129" s="28" t="s">
        <v>42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s">
        <v>28</v>
      </c>
      <c r="D131" s="39" t="s">
        <v>28</v>
      </c>
      <c r="E131" s="39" t="s">
        <v>28</v>
      </c>
      <c r="F131" s="39" t="s">
        <v>28</v>
      </c>
      <c r="G131" s="39" t="s">
        <v>28</v>
      </c>
      <c r="H131" s="39" t="s">
        <v>28</v>
      </c>
      <c r="I131" s="39" t="s">
        <v>28</v>
      </c>
      <c r="J131" s="40" t="s">
        <v>28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s">
        <v>28</v>
      </c>
      <c r="D132" s="39" t="s">
        <v>28</v>
      </c>
      <c r="E132" s="39" t="s">
        <v>28</v>
      </c>
      <c r="F132" s="39" t="s">
        <v>28</v>
      </c>
      <c r="G132" s="39" t="s">
        <v>28</v>
      </c>
      <c r="H132" s="39" t="s">
        <v>28</v>
      </c>
      <c r="I132" s="39" t="s">
        <v>28</v>
      </c>
      <c r="J132" s="40" t="s">
        <v>28</v>
      </c>
      <c r="K132" s="41" t="s">
        <v>25</v>
      </c>
      <c r="L132" s="37" t="n">
        <v>0.00099999999999999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n">
        <v>48.599</v>
      </c>
      <c r="D134" s="39" t="n">
        <v>93.5</v>
      </c>
      <c r="E134" s="39" t="s">
        <v>21</v>
      </c>
      <c r="F134" s="39" t="n">
        <v>1504066.1515</v>
      </c>
      <c r="G134" s="39" t="s">
        <v>21</v>
      </c>
      <c r="H134" s="39" t="n">
        <v>995137.4235</v>
      </c>
      <c r="I134" s="39" t="n">
        <v>2044802.925</v>
      </c>
      <c r="J134" s="40" t="s">
        <v>21</v>
      </c>
    </row>
    <row r="135" customFormat="false" ht="11.25" hidden="false" customHeight="true" outlineLevel="0" collapsed="false">
      <c r="B135" s="38" t="s">
        <v>29</v>
      </c>
      <c r="C135" s="39" t="n">
        <v>35.668</v>
      </c>
      <c r="D135" s="39" t="n">
        <v>68</v>
      </c>
      <c r="E135" s="39" t="s">
        <v>21</v>
      </c>
      <c r="F135" s="39" t="n">
        <v>645162.784</v>
      </c>
      <c r="G135" s="39" t="s">
        <v>21</v>
      </c>
      <c r="H135" s="39" t="n">
        <v>567549.216</v>
      </c>
      <c r="I135" s="39" t="n">
        <v>1212712</v>
      </c>
      <c r="J135" s="40" t="s">
        <v>21</v>
      </c>
    </row>
    <row r="136" customFormat="false" ht="11.25" hidden="false" customHeight="true" outlineLevel="0" collapsed="false">
      <c r="B136" s="38" t="s">
        <v>30</v>
      </c>
      <c r="C136" s="39" t="n">
        <v>129.62</v>
      </c>
      <c r="D136" s="39" t="n">
        <v>41.0707803579695</v>
      </c>
      <c r="E136" s="39" t="s">
        <v>21</v>
      </c>
      <c r="F136" s="39" t="n">
        <v>1416076.1503</v>
      </c>
      <c r="G136" s="39" t="s">
        <v>21</v>
      </c>
      <c r="H136" s="39" t="n">
        <v>1245721.1247</v>
      </c>
      <c r="I136" s="39" t="n">
        <v>2661797.275</v>
      </c>
      <c r="J136" s="40" t="s">
        <v>21</v>
      </c>
    </row>
    <row r="137" customFormat="false" ht="11.25" hidden="false" customHeight="true" outlineLevel="0" collapsed="false">
      <c r="B137" s="25" t="s">
        <v>31</v>
      </c>
      <c r="C137" s="39" t="n">
        <v>7.552</v>
      </c>
      <c r="D137" s="39" t="n">
        <v>17</v>
      </c>
      <c r="E137" s="39" t="s">
        <v>21</v>
      </c>
      <c r="F137" s="39" t="s">
        <v>21</v>
      </c>
      <c r="G137" s="39" t="s">
        <v>21</v>
      </c>
      <c r="H137" s="39" t="n">
        <v>51353.6</v>
      </c>
      <c r="I137" s="39" t="n">
        <v>77030.4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72.64</v>
      </c>
      <c r="D138" s="39" t="n">
        <v>10.3866285792952</v>
      </c>
      <c r="E138" s="39" t="s">
        <v>21</v>
      </c>
      <c r="F138" s="39" t="n">
        <v>679036.23</v>
      </c>
      <c r="G138" s="39" t="s">
        <v>21</v>
      </c>
      <c r="H138" s="39" t="n">
        <v>37724.235</v>
      </c>
      <c r="I138" s="39" t="s">
        <v>21</v>
      </c>
      <c r="J138" s="40" t="n">
        <v>37724.235</v>
      </c>
    </row>
    <row r="139" customFormat="false" ht="11.25" hidden="false" customHeight="true" outlineLevel="0" collapsed="false">
      <c r="B139" s="25" t="s">
        <v>33</v>
      </c>
      <c r="C139" s="39" t="n">
        <v>55.618</v>
      </c>
      <c r="D139" s="39" t="n">
        <v>0.65</v>
      </c>
      <c r="E139" s="39" t="s">
        <v>21</v>
      </c>
      <c r="F139" s="39" t="s">
        <v>21</v>
      </c>
      <c r="G139" s="39" t="s">
        <v>21</v>
      </c>
      <c r="H139" s="39" t="n">
        <v>27113.775</v>
      </c>
      <c r="I139" s="39" t="s">
        <v>21</v>
      </c>
      <c r="J139" s="40" t="n">
        <v>9037.925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3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0.387</v>
      </c>
      <c r="D141" s="39" t="n">
        <v>17</v>
      </c>
      <c r="E141" s="39" t="s">
        <v>21</v>
      </c>
      <c r="F141" s="39" t="s">
        <v>21</v>
      </c>
      <c r="G141" s="39" t="s">
        <v>21</v>
      </c>
      <c r="H141" s="39" t="n">
        <v>2631.6</v>
      </c>
      <c r="I141" s="39" t="n">
        <v>3947.4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.164</v>
      </c>
      <c r="D143" s="39" t="n">
        <v>61.65</v>
      </c>
      <c r="E143" s="39" t="s">
        <v>21</v>
      </c>
      <c r="F143" s="39" t="s">
        <v>21</v>
      </c>
      <c r="G143" s="39" t="s">
        <v>21</v>
      </c>
      <c r="H143" s="39" t="n">
        <v>53364.24</v>
      </c>
      <c r="I143" s="39" t="n">
        <v>80046.36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39</v>
      </c>
      <c r="D144" s="39" t="n">
        <v>42.5</v>
      </c>
      <c r="E144" s="39" t="s">
        <v>21</v>
      </c>
      <c r="F144" s="39" t="s">
        <v>21</v>
      </c>
      <c r="G144" s="39" t="s">
        <v>21</v>
      </c>
      <c r="H144" s="39" t="s">
        <v>39</v>
      </c>
      <c r="I144" s="39" t="s">
        <v>39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2</v>
      </c>
      <c r="F147" s="26" t="n">
        <v>4244341.3158</v>
      </c>
      <c r="G147" s="28" t="s">
        <v>42</v>
      </c>
      <c r="H147" s="26" t="n">
        <v>3037679.06378863</v>
      </c>
      <c r="I147" s="26" t="n">
        <v>6089371.90629768</v>
      </c>
      <c r="J147" s="50" t="n">
        <v>46762.16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17.927</v>
      </c>
      <c r="D153" s="27"/>
      <c r="E153" s="28" t="s">
        <v>42</v>
      </c>
      <c r="F153" s="26" t="n">
        <v>3608541.5124</v>
      </c>
      <c r="G153" s="28" t="s">
        <v>42</v>
      </c>
      <c r="H153" s="26" t="n">
        <v>2850802.5876</v>
      </c>
      <c r="I153" s="26" t="n">
        <v>6010983.55</v>
      </c>
      <c r="J153" s="28" t="s">
        <v>42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s">
        <v>28</v>
      </c>
      <c r="D155" s="39" t="s">
        <v>28</v>
      </c>
      <c r="E155" s="39" t="s">
        <v>28</v>
      </c>
      <c r="F155" s="39" t="s">
        <v>28</v>
      </c>
      <c r="G155" s="39" t="s">
        <v>28</v>
      </c>
      <c r="H155" s="39" t="s">
        <v>28</v>
      </c>
      <c r="I155" s="39" t="s">
        <v>28</v>
      </c>
      <c r="J155" s="40" t="s">
        <v>28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s">
        <v>28</v>
      </c>
      <c r="D156" s="39" t="s">
        <v>28</v>
      </c>
      <c r="E156" s="39" t="s">
        <v>28</v>
      </c>
      <c r="F156" s="39" t="s">
        <v>28</v>
      </c>
      <c r="G156" s="39" t="s">
        <v>28</v>
      </c>
      <c r="H156" s="39" t="s">
        <v>28</v>
      </c>
      <c r="I156" s="39" t="s">
        <v>28</v>
      </c>
      <c r="J156" s="40" t="s">
        <v>28</v>
      </c>
      <c r="K156" s="41" t="s">
        <v>25</v>
      </c>
      <c r="L156" s="37" t="n">
        <v>0.00099999999999999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n">
        <v>47.953</v>
      </c>
      <c r="D158" s="39" t="n">
        <v>93.5</v>
      </c>
      <c r="E158" s="39" t="s">
        <v>21</v>
      </c>
      <c r="F158" s="39" t="n">
        <v>1484073.4205</v>
      </c>
      <c r="G158" s="39" t="s">
        <v>21</v>
      </c>
      <c r="H158" s="39" t="n">
        <v>981909.6045</v>
      </c>
      <c r="I158" s="39" t="n">
        <v>2017622.475</v>
      </c>
      <c r="J158" s="40" t="s">
        <v>21</v>
      </c>
    </row>
    <row r="159" customFormat="false" ht="11.25" hidden="false" customHeight="true" outlineLevel="0" collapsed="false">
      <c r="B159" s="38" t="s">
        <v>29</v>
      </c>
      <c r="C159" s="39" t="n">
        <v>37.053</v>
      </c>
      <c r="D159" s="39" t="n">
        <v>68</v>
      </c>
      <c r="E159" s="39" t="s">
        <v>21</v>
      </c>
      <c r="F159" s="39" t="n">
        <v>670214.664</v>
      </c>
      <c r="G159" s="39" t="s">
        <v>21</v>
      </c>
      <c r="H159" s="39" t="n">
        <v>589587.336</v>
      </c>
      <c r="I159" s="39" t="n">
        <v>1259802</v>
      </c>
      <c r="J159" s="40" t="s">
        <v>21</v>
      </c>
    </row>
    <row r="160" customFormat="false" ht="11.25" hidden="false" customHeight="true" outlineLevel="0" collapsed="false">
      <c r="B160" s="38" t="s">
        <v>30</v>
      </c>
      <c r="C160" s="39" t="n">
        <v>132.921</v>
      </c>
      <c r="D160" s="39" t="n">
        <v>41.1305824512304</v>
      </c>
      <c r="E160" s="39" t="s">
        <v>21</v>
      </c>
      <c r="F160" s="39" t="n">
        <v>1454253.4279</v>
      </c>
      <c r="G160" s="39" t="s">
        <v>21</v>
      </c>
      <c r="H160" s="39" t="n">
        <v>1279305.6471</v>
      </c>
      <c r="I160" s="39" t="n">
        <v>2733559.075</v>
      </c>
      <c r="J160" s="40" t="s">
        <v>21</v>
      </c>
    </row>
    <row r="161" customFormat="false" ht="11.25" hidden="false" customHeight="true" outlineLevel="0" collapsed="false">
      <c r="B161" s="25" t="s">
        <v>31</v>
      </c>
      <c r="C161" s="39" t="n">
        <v>7.152</v>
      </c>
      <c r="D161" s="39" t="n">
        <v>17</v>
      </c>
      <c r="E161" s="39" t="s">
        <v>21</v>
      </c>
      <c r="F161" s="39" t="s">
        <v>21</v>
      </c>
      <c r="G161" s="39" t="s">
        <v>21</v>
      </c>
      <c r="H161" s="39" t="n">
        <v>48633.6</v>
      </c>
      <c r="I161" s="39" t="n">
        <v>72950.4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72.494</v>
      </c>
      <c r="D162" s="39" t="n">
        <v>10.1393273926118</v>
      </c>
      <c r="E162" s="39" t="s">
        <v>21</v>
      </c>
      <c r="F162" s="39" t="n">
        <v>661536.36</v>
      </c>
      <c r="G162" s="39" t="s">
        <v>21</v>
      </c>
      <c r="H162" s="39" t="n">
        <v>36752.02</v>
      </c>
      <c r="I162" s="39" t="s">
        <v>21</v>
      </c>
      <c r="J162" s="40" t="n">
        <v>36752.02</v>
      </c>
    </row>
    <row r="163" customFormat="false" ht="11.25" hidden="false" customHeight="true" outlineLevel="0" collapsed="false">
      <c r="B163" s="25" t="s">
        <v>33</v>
      </c>
      <c r="C163" s="39" t="n">
        <v>61.855</v>
      </c>
      <c r="D163" s="39" t="n">
        <v>0.65</v>
      </c>
      <c r="E163" s="39" t="s">
        <v>21</v>
      </c>
      <c r="F163" s="39" t="s">
        <v>21</v>
      </c>
      <c r="G163" s="39" t="s">
        <v>21</v>
      </c>
      <c r="H163" s="39" t="n">
        <v>30154.3125</v>
      </c>
      <c r="I163" s="39" t="s">
        <v>21</v>
      </c>
      <c r="J163" s="40" t="n">
        <v>10051.4375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3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0.374</v>
      </c>
      <c r="D165" s="39" t="n">
        <v>17</v>
      </c>
      <c r="E165" s="39" t="s">
        <v>21</v>
      </c>
      <c r="F165" s="39" t="s">
        <v>21</v>
      </c>
      <c r="G165" s="39" t="s">
        <v>21</v>
      </c>
      <c r="H165" s="39" t="n">
        <v>2543.2</v>
      </c>
      <c r="I165" s="39" t="n">
        <v>3814.8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.198</v>
      </c>
      <c r="D167" s="39" t="n">
        <v>61.65</v>
      </c>
      <c r="E167" s="39" t="s">
        <v>21</v>
      </c>
      <c r="F167" s="39" t="s">
        <v>21</v>
      </c>
      <c r="G167" s="39" t="s">
        <v>21</v>
      </c>
      <c r="H167" s="39" t="n">
        <v>54202.68</v>
      </c>
      <c r="I167" s="39" t="n">
        <v>81304.02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39</v>
      </c>
      <c r="D168" s="39" t="n">
        <v>42.5</v>
      </c>
      <c r="E168" s="39" t="s">
        <v>21</v>
      </c>
      <c r="F168" s="39" t="s">
        <v>21</v>
      </c>
      <c r="G168" s="39" t="s">
        <v>21</v>
      </c>
      <c r="H168" s="39" t="s">
        <v>39</v>
      </c>
      <c r="I168" s="39" t="s">
        <v>39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2</v>
      </c>
      <c r="F171" s="26" t="n">
        <v>4270077.8724</v>
      </c>
      <c r="G171" s="28" t="s">
        <v>42</v>
      </c>
      <c r="H171" s="26" t="n">
        <v>3080248.14968863</v>
      </c>
      <c r="I171" s="26" t="n">
        <v>6178088.31629768</v>
      </c>
      <c r="J171" s="50" t="n">
        <v>46803.4575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12.335</v>
      </c>
      <c r="D177" s="27"/>
      <c r="E177" s="28" t="s">
        <v>42</v>
      </c>
      <c r="F177" s="26" t="n">
        <v>3613779.29</v>
      </c>
      <c r="G177" s="28" t="s">
        <v>42</v>
      </c>
      <c r="H177" s="26" t="n">
        <v>2645790.435</v>
      </c>
      <c r="I177" s="26" t="n">
        <v>5826617.975</v>
      </c>
      <c r="J177" s="28" t="s">
        <v>42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s">
        <v>28</v>
      </c>
      <c r="D179" s="39" t="s">
        <v>28</v>
      </c>
      <c r="E179" s="39" t="s">
        <v>28</v>
      </c>
      <c r="F179" s="39" t="s">
        <v>28</v>
      </c>
      <c r="G179" s="39" t="s">
        <v>28</v>
      </c>
      <c r="H179" s="39" t="s">
        <v>28</v>
      </c>
      <c r="I179" s="39" t="s">
        <v>28</v>
      </c>
      <c r="J179" s="40" t="s">
        <v>28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s">
        <v>28</v>
      </c>
      <c r="D180" s="39" t="s">
        <v>28</v>
      </c>
      <c r="E180" s="39" t="s">
        <v>28</v>
      </c>
      <c r="F180" s="39" t="s">
        <v>28</v>
      </c>
      <c r="G180" s="39" t="s">
        <v>28</v>
      </c>
      <c r="H180" s="39" t="s">
        <v>28</v>
      </c>
      <c r="I180" s="39" t="s">
        <v>28</v>
      </c>
      <c r="J180" s="40" t="s">
        <v>28</v>
      </c>
      <c r="K180" s="41" t="s">
        <v>25</v>
      </c>
      <c r="L180" s="37" t="n">
        <v>0.00099999999999999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n">
        <v>46.305</v>
      </c>
      <c r="D182" s="39" t="n">
        <v>93.5</v>
      </c>
      <c r="E182" s="39" t="s">
        <v>21</v>
      </c>
      <c r="F182" s="39" t="n">
        <v>1480694.985</v>
      </c>
      <c r="G182" s="39" t="s">
        <v>21</v>
      </c>
      <c r="H182" s="39" t="n">
        <v>900539.64</v>
      </c>
      <c r="I182" s="39" t="n">
        <v>1948282.875</v>
      </c>
      <c r="J182" s="40" t="s">
        <v>21</v>
      </c>
    </row>
    <row r="183" customFormat="false" ht="11.25" hidden="false" customHeight="true" outlineLevel="0" collapsed="false">
      <c r="B183" s="38" t="s">
        <v>29</v>
      </c>
      <c r="C183" s="39" t="n">
        <v>36.423</v>
      </c>
      <c r="D183" s="39" t="n">
        <v>68</v>
      </c>
      <c r="E183" s="39" t="s">
        <v>21</v>
      </c>
      <c r="F183" s="39" t="n">
        <v>681110.1</v>
      </c>
      <c r="G183" s="39" t="s">
        <v>21</v>
      </c>
      <c r="H183" s="39" t="n">
        <v>557271.9</v>
      </c>
      <c r="I183" s="39" t="n">
        <v>1238382</v>
      </c>
      <c r="J183" s="40" t="s">
        <v>21</v>
      </c>
    </row>
    <row r="184" customFormat="false" ht="11.25" hidden="false" customHeight="true" outlineLevel="0" collapsed="false">
      <c r="B184" s="38" t="s">
        <v>30</v>
      </c>
      <c r="C184" s="39" t="n">
        <v>129.607</v>
      </c>
      <c r="D184" s="39" t="n">
        <v>40.7378166302746</v>
      </c>
      <c r="E184" s="39" t="s">
        <v>21</v>
      </c>
      <c r="F184" s="39" t="n">
        <v>1451974.205</v>
      </c>
      <c r="G184" s="39" t="s">
        <v>21</v>
      </c>
      <c r="H184" s="39" t="n">
        <v>1187978.895</v>
      </c>
      <c r="I184" s="39" t="n">
        <v>2639953.1</v>
      </c>
      <c r="J184" s="40" t="s">
        <v>21</v>
      </c>
    </row>
    <row r="185" customFormat="false" ht="11.25" hidden="false" customHeight="true" outlineLevel="0" collapsed="false">
      <c r="B185" s="25" t="s">
        <v>31</v>
      </c>
      <c r="C185" s="39" t="n">
        <v>8.009</v>
      </c>
      <c r="D185" s="39" t="n">
        <v>17</v>
      </c>
      <c r="E185" s="39" t="s">
        <v>21</v>
      </c>
      <c r="F185" s="39" t="s">
        <v>21</v>
      </c>
      <c r="G185" s="39" t="s">
        <v>21</v>
      </c>
      <c r="H185" s="39" t="n">
        <v>54461.2</v>
      </c>
      <c r="I185" s="39" t="n">
        <v>81691.8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77.149</v>
      </c>
      <c r="D186" s="39" t="n">
        <v>10.1352493227391</v>
      </c>
      <c r="E186" s="39" t="s">
        <v>21</v>
      </c>
      <c r="F186" s="39" t="n">
        <v>703731.915</v>
      </c>
      <c r="G186" s="39" t="s">
        <v>21</v>
      </c>
      <c r="H186" s="39" t="n">
        <v>39096.2175</v>
      </c>
      <c r="I186" s="39" t="s">
        <v>21</v>
      </c>
      <c r="J186" s="40" t="n">
        <v>39096.2175</v>
      </c>
    </row>
    <row r="187" customFormat="false" ht="11.25" hidden="false" customHeight="true" outlineLevel="0" collapsed="false">
      <c r="B187" s="25" t="s">
        <v>33</v>
      </c>
      <c r="C187" s="39" t="n">
        <v>66.293</v>
      </c>
      <c r="D187" s="39" t="n">
        <v>0.652861302143467</v>
      </c>
      <c r="E187" s="39" t="s">
        <v>21</v>
      </c>
      <c r="F187" s="39" t="s">
        <v>21</v>
      </c>
      <c r="G187" s="39" t="s">
        <v>21</v>
      </c>
      <c r="H187" s="39" t="n">
        <v>32460.1007272476</v>
      </c>
      <c r="I187" s="39" t="s">
        <v>21</v>
      </c>
      <c r="J187" s="40" t="n">
        <v>10820.0335757492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3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0.36</v>
      </c>
      <c r="D189" s="39" t="n">
        <v>17</v>
      </c>
      <c r="E189" s="39" t="s">
        <v>21</v>
      </c>
      <c r="F189" s="39" t="s">
        <v>21</v>
      </c>
      <c r="G189" s="39" t="s">
        <v>21</v>
      </c>
      <c r="H189" s="39" t="n">
        <v>2448</v>
      </c>
      <c r="I189" s="39" t="n">
        <v>3672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2.295</v>
      </c>
      <c r="D191" s="39" t="n">
        <v>61.65</v>
      </c>
      <c r="E191" s="39" t="s">
        <v>21</v>
      </c>
      <c r="F191" s="39" t="s">
        <v>21</v>
      </c>
      <c r="G191" s="39" t="s">
        <v>21</v>
      </c>
      <c r="H191" s="39" t="n">
        <v>56594.7</v>
      </c>
      <c r="I191" s="39" t="n">
        <v>84892.05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39</v>
      </c>
      <c r="D192" s="39" t="n">
        <v>42.5</v>
      </c>
      <c r="E192" s="39" t="s">
        <v>21</v>
      </c>
      <c r="F192" s="39" t="s">
        <v>21</v>
      </c>
      <c r="G192" s="39" t="s">
        <v>21</v>
      </c>
      <c r="H192" s="39" t="s">
        <v>39</v>
      </c>
      <c r="I192" s="39" t="s">
        <v>39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2</v>
      </c>
      <c r="F195" s="26" t="n">
        <v>4317511.205</v>
      </c>
      <c r="G195" s="28" t="s">
        <v>42</v>
      </c>
      <c r="H195" s="26" t="n">
        <v>2892242.62258563</v>
      </c>
      <c r="I195" s="26" t="n">
        <v>6002429.24922543</v>
      </c>
      <c r="J195" s="50" t="n">
        <v>49916.2510757492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208.74</v>
      </c>
      <c r="D201" s="27"/>
      <c r="E201" s="28" t="s">
        <v>42</v>
      </c>
      <c r="F201" s="26" t="n">
        <v>3700355.939</v>
      </c>
      <c r="G201" s="28" t="s">
        <v>42</v>
      </c>
      <c r="H201" s="26" t="n">
        <v>2478680.361</v>
      </c>
      <c r="I201" s="26" t="n">
        <v>5749385.1</v>
      </c>
      <c r="J201" s="28" t="s">
        <v>42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s">
        <v>28</v>
      </c>
      <c r="D203" s="39" t="s">
        <v>28</v>
      </c>
      <c r="E203" s="39" t="s">
        <v>28</v>
      </c>
      <c r="F203" s="39" t="s">
        <v>28</v>
      </c>
      <c r="G203" s="39" t="s">
        <v>28</v>
      </c>
      <c r="H203" s="39" t="s">
        <v>28</v>
      </c>
      <c r="I203" s="39" t="s">
        <v>28</v>
      </c>
      <c r="J203" s="40" t="s">
        <v>28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s">
        <v>28</v>
      </c>
      <c r="D204" s="39" t="s">
        <v>28</v>
      </c>
      <c r="E204" s="39" t="s">
        <v>28</v>
      </c>
      <c r="F204" s="39" t="s">
        <v>28</v>
      </c>
      <c r="G204" s="39" t="s">
        <v>28</v>
      </c>
      <c r="H204" s="39" t="s">
        <v>28</v>
      </c>
      <c r="I204" s="39" t="s">
        <v>28</v>
      </c>
      <c r="J204" s="40" t="s">
        <v>28</v>
      </c>
      <c r="K204" s="41" t="s">
        <v>25</v>
      </c>
      <c r="L204" s="37" t="n">
        <v>0.00099999999999999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n">
        <v>45.952</v>
      </c>
      <c r="D206" s="39" t="n">
        <v>93.5</v>
      </c>
      <c r="E206" s="39" t="s">
        <v>21</v>
      </c>
      <c r="F206" s="39" t="n">
        <v>1525261.76</v>
      </c>
      <c r="G206" s="39" t="s">
        <v>21</v>
      </c>
      <c r="H206" s="39" t="n">
        <v>837819.84</v>
      </c>
      <c r="I206" s="39" t="n">
        <v>1933430.4</v>
      </c>
      <c r="J206" s="40" t="s">
        <v>21</v>
      </c>
    </row>
    <row r="207" customFormat="false" ht="11.25" hidden="false" customHeight="true" outlineLevel="0" collapsed="false">
      <c r="B207" s="38" t="s">
        <v>29</v>
      </c>
      <c r="C207" s="39" t="n">
        <v>35.966</v>
      </c>
      <c r="D207" s="39" t="n">
        <v>68</v>
      </c>
      <c r="E207" s="39" t="s">
        <v>21</v>
      </c>
      <c r="F207" s="39" t="n">
        <v>697021.08</v>
      </c>
      <c r="G207" s="39" t="s">
        <v>21</v>
      </c>
      <c r="H207" s="39" t="n">
        <v>525822.92</v>
      </c>
      <c r="I207" s="39" t="n">
        <v>1222844</v>
      </c>
      <c r="J207" s="40" t="s">
        <v>21</v>
      </c>
    </row>
    <row r="208" customFormat="false" ht="11.25" hidden="false" customHeight="true" outlineLevel="0" collapsed="false">
      <c r="B208" s="38" t="s">
        <v>30</v>
      </c>
      <c r="C208" s="39" t="n">
        <v>126.822</v>
      </c>
      <c r="D208" s="39" t="n">
        <v>40.8937045622999</v>
      </c>
      <c r="E208" s="39" t="s">
        <v>21</v>
      </c>
      <c r="F208" s="39" t="n">
        <v>1478073.099</v>
      </c>
      <c r="G208" s="39" t="s">
        <v>21</v>
      </c>
      <c r="H208" s="39" t="n">
        <v>1115037.601</v>
      </c>
      <c r="I208" s="39" t="n">
        <v>2593110.7</v>
      </c>
      <c r="J208" s="40" t="s">
        <v>21</v>
      </c>
    </row>
    <row r="209" customFormat="false" ht="11.25" hidden="false" customHeight="true" outlineLevel="0" collapsed="false">
      <c r="B209" s="25" t="s">
        <v>31</v>
      </c>
      <c r="C209" s="39" t="n">
        <v>8.237</v>
      </c>
      <c r="D209" s="39" t="n">
        <v>17</v>
      </c>
      <c r="E209" s="39" t="s">
        <v>21</v>
      </c>
      <c r="F209" s="39" t="s">
        <v>21</v>
      </c>
      <c r="G209" s="39" t="s">
        <v>21</v>
      </c>
      <c r="H209" s="39" t="n">
        <v>56011.6</v>
      </c>
      <c r="I209" s="39" t="n">
        <v>84017.4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81.392</v>
      </c>
      <c r="D210" s="39" t="n">
        <v>9.77854580302732</v>
      </c>
      <c r="E210" s="39" t="s">
        <v>21</v>
      </c>
      <c r="F210" s="39" t="n">
        <v>716305.86</v>
      </c>
      <c r="G210" s="39" t="s">
        <v>21</v>
      </c>
      <c r="H210" s="39" t="n">
        <v>39794.77</v>
      </c>
      <c r="I210" s="39" t="s">
        <v>21</v>
      </c>
      <c r="J210" s="40" t="n">
        <v>39794.77</v>
      </c>
    </row>
    <row r="211" customFormat="false" ht="11.25" hidden="false" customHeight="true" outlineLevel="0" collapsed="false">
      <c r="B211" s="25" t="s">
        <v>33</v>
      </c>
      <c r="C211" s="39" t="n">
        <v>68.364</v>
      </c>
      <c r="D211" s="39" t="n">
        <v>0.651300034211427</v>
      </c>
      <c r="E211" s="39" t="s">
        <v>21</v>
      </c>
      <c r="F211" s="39" t="s">
        <v>21</v>
      </c>
      <c r="G211" s="39" t="s">
        <v>21</v>
      </c>
      <c r="H211" s="39" t="n">
        <v>33394.1066541225</v>
      </c>
      <c r="I211" s="39" t="s">
        <v>21</v>
      </c>
      <c r="J211" s="40" t="n">
        <v>11131.3688847075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3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0.294</v>
      </c>
      <c r="D213" s="39" t="n">
        <v>17</v>
      </c>
      <c r="E213" s="39" t="s">
        <v>21</v>
      </c>
      <c r="F213" s="39" t="s">
        <v>21</v>
      </c>
      <c r="G213" s="39" t="s">
        <v>21</v>
      </c>
      <c r="H213" s="39" t="n">
        <v>1999.2</v>
      </c>
      <c r="I213" s="39" t="n">
        <v>2998.8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.342</v>
      </c>
      <c r="D215" s="39" t="n">
        <v>61.65</v>
      </c>
      <c r="E215" s="39" t="s">
        <v>21</v>
      </c>
      <c r="F215" s="39" t="s">
        <v>21</v>
      </c>
      <c r="G215" s="39" t="s">
        <v>21</v>
      </c>
      <c r="H215" s="39" t="n">
        <v>57753.72</v>
      </c>
      <c r="I215" s="39" t="n">
        <v>86630.58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39</v>
      </c>
      <c r="D216" s="39" t="n">
        <v>42.5</v>
      </c>
      <c r="E216" s="39" t="s">
        <v>21</v>
      </c>
      <c r="F216" s="39" t="s">
        <v>21</v>
      </c>
      <c r="G216" s="39" t="s">
        <v>21</v>
      </c>
      <c r="H216" s="39" t="s">
        <v>39</v>
      </c>
      <c r="I216" s="39" t="s">
        <v>39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2</v>
      </c>
      <c r="F219" s="26" t="n">
        <v>4416661.799</v>
      </c>
      <c r="G219" s="28" t="s">
        <v>42</v>
      </c>
      <c r="H219" s="26" t="n">
        <v>2725031.5547678</v>
      </c>
      <c r="I219" s="26" t="n">
        <v>5932099.35402311</v>
      </c>
      <c r="J219" s="50" t="n">
        <v>50926.1388847075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07.862</v>
      </c>
      <c r="D225" s="27"/>
      <c r="E225" s="28" t="s">
        <v>42</v>
      </c>
      <c r="F225" s="26" t="n">
        <v>4150685.29245</v>
      </c>
      <c r="G225" s="28" t="s">
        <v>42</v>
      </c>
      <c r="H225" s="26" t="n">
        <v>1986783.78255</v>
      </c>
      <c r="I225" s="26" t="n">
        <v>5715765.375</v>
      </c>
      <c r="J225" s="28" t="s">
        <v>42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s">
        <v>28</v>
      </c>
      <c r="D227" s="39" t="s">
        <v>28</v>
      </c>
      <c r="E227" s="39" t="s">
        <v>28</v>
      </c>
      <c r="F227" s="39" t="s">
        <v>28</v>
      </c>
      <c r="G227" s="39" t="s">
        <v>28</v>
      </c>
      <c r="H227" s="39" t="s">
        <v>28</v>
      </c>
      <c r="I227" s="39" t="s">
        <v>28</v>
      </c>
      <c r="J227" s="40" t="s">
        <v>28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s">
        <v>28</v>
      </c>
      <c r="D228" s="39" t="s">
        <v>28</v>
      </c>
      <c r="E228" s="39" t="s">
        <v>28</v>
      </c>
      <c r="F228" s="39" t="s">
        <v>28</v>
      </c>
      <c r="G228" s="39" t="s">
        <v>28</v>
      </c>
      <c r="H228" s="39" t="s">
        <v>28</v>
      </c>
      <c r="I228" s="39" t="s">
        <v>28</v>
      </c>
      <c r="J228" s="40" t="s">
        <v>28</v>
      </c>
      <c r="K228" s="41" t="s">
        <v>25</v>
      </c>
      <c r="L228" s="37" t="n">
        <v>0.00099999999999999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n">
        <v>45.102</v>
      </c>
      <c r="D230" s="39" t="n">
        <v>93.5</v>
      </c>
      <c r="E230" s="39" t="s">
        <v>21</v>
      </c>
      <c r="F230" s="39" t="n">
        <v>1699465.911</v>
      </c>
      <c r="G230" s="39" t="s">
        <v>21</v>
      </c>
      <c r="H230" s="39" t="n">
        <v>619904.439</v>
      </c>
      <c r="I230" s="39" t="n">
        <v>1897666.65</v>
      </c>
      <c r="J230" s="40" t="s">
        <v>21</v>
      </c>
    </row>
    <row r="231" customFormat="false" ht="11.25" hidden="false" customHeight="true" outlineLevel="0" collapsed="false">
      <c r="B231" s="38" t="s">
        <v>29</v>
      </c>
      <c r="C231" s="39" t="n">
        <v>36.909</v>
      </c>
      <c r="D231" s="39" t="n">
        <v>68</v>
      </c>
      <c r="E231" s="39" t="s">
        <v>21</v>
      </c>
      <c r="F231" s="39" t="n">
        <v>805649.652</v>
      </c>
      <c r="G231" s="39" t="s">
        <v>21</v>
      </c>
      <c r="H231" s="39" t="n">
        <v>449256.348</v>
      </c>
      <c r="I231" s="39" t="n">
        <v>1254906</v>
      </c>
      <c r="J231" s="40" t="s">
        <v>21</v>
      </c>
    </row>
    <row r="232" customFormat="false" ht="11.25" hidden="false" customHeight="true" outlineLevel="0" collapsed="false">
      <c r="B232" s="38" t="s">
        <v>30</v>
      </c>
      <c r="C232" s="39" t="n">
        <v>125.851</v>
      </c>
      <c r="D232" s="39" t="n">
        <v>40.7337681067294</v>
      </c>
      <c r="E232" s="39" t="s">
        <v>21</v>
      </c>
      <c r="F232" s="39" t="n">
        <v>1645569.72945</v>
      </c>
      <c r="G232" s="39" t="s">
        <v>21</v>
      </c>
      <c r="H232" s="39" t="n">
        <v>917622.99555</v>
      </c>
      <c r="I232" s="39" t="n">
        <v>2563192.725</v>
      </c>
      <c r="J232" s="40" t="s">
        <v>21</v>
      </c>
    </row>
    <row r="233" customFormat="false" ht="11.25" hidden="false" customHeight="true" outlineLevel="0" collapsed="false">
      <c r="B233" s="25" t="s">
        <v>31</v>
      </c>
      <c r="C233" s="39" t="n">
        <v>8.22</v>
      </c>
      <c r="D233" s="39" t="n">
        <v>17</v>
      </c>
      <c r="E233" s="39" t="s">
        <v>21</v>
      </c>
      <c r="F233" s="39" t="s">
        <v>21</v>
      </c>
      <c r="G233" s="39" t="s">
        <v>21</v>
      </c>
      <c r="H233" s="39" t="n">
        <v>55896</v>
      </c>
      <c r="I233" s="39" t="n">
        <v>83844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85.83</v>
      </c>
      <c r="D234" s="39" t="n">
        <v>9.76771233834324</v>
      </c>
      <c r="E234" s="39" t="s">
        <v>21</v>
      </c>
      <c r="F234" s="39" t="n">
        <v>754526.475</v>
      </c>
      <c r="G234" s="39" t="s">
        <v>21</v>
      </c>
      <c r="H234" s="39" t="n">
        <v>41918.1375</v>
      </c>
      <c r="I234" s="39" t="s">
        <v>21</v>
      </c>
      <c r="J234" s="40" t="n">
        <v>41918.1375</v>
      </c>
    </row>
    <row r="235" customFormat="false" ht="11.25" hidden="false" customHeight="true" outlineLevel="0" collapsed="false">
      <c r="B235" s="25" t="s">
        <v>33</v>
      </c>
      <c r="C235" s="39" t="n">
        <v>62.061</v>
      </c>
      <c r="D235" s="39" t="n">
        <v>0.715323266163308</v>
      </c>
      <c r="E235" s="39" t="s">
        <v>21</v>
      </c>
      <c r="F235" s="39" t="s">
        <v>21</v>
      </c>
      <c r="G235" s="39" t="s">
        <v>21</v>
      </c>
      <c r="H235" s="39" t="n">
        <v>33295.2579160208</v>
      </c>
      <c r="I235" s="39" t="s">
        <v>21</v>
      </c>
      <c r="J235" s="40" t="n">
        <v>11098.4193053403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3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0.263</v>
      </c>
      <c r="D237" s="39" t="n">
        <v>17</v>
      </c>
      <c r="E237" s="39" t="s">
        <v>21</v>
      </c>
      <c r="F237" s="39" t="s">
        <v>21</v>
      </c>
      <c r="G237" s="39" t="s">
        <v>21</v>
      </c>
      <c r="H237" s="39" t="n">
        <v>1788.4</v>
      </c>
      <c r="I237" s="39" t="n">
        <v>2682.6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.818</v>
      </c>
      <c r="D239" s="39" t="n">
        <v>61.65</v>
      </c>
      <c r="E239" s="39" t="s">
        <v>21</v>
      </c>
      <c r="F239" s="39" t="s">
        <v>21</v>
      </c>
      <c r="G239" s="39" t="s">
        <v>21</v>
      </c>
      <c r="H239" s="39" t="n">
        <v>69491.88</v>
      </c>
      <c r="I239" s="39" t="n">
        <v>104237.82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39</v>
      </c>
      <c r="D240" s="39" t="n">
        <v>42.5</v>
      </c>
      <c r="E240" s="39" t="s">
        <v>21</v>
      </c>
      <c r="F240" s="39" t="s">
        <v>21</v>
      </c>
      <c r="G240" s="39" t="s">
        <v>21</v>
      </c>
      <c r="H240" s="39" t="s">
        <v>39</v>
      </c>
      <c r="I240" s="39" t="s">
        <v>39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2</v>
      </c>
      <c r="F243" s="26" t="n">
        <v>4905211.76745</v>
      </c>
      <c r="G243" s="28" t="s">
        <v>42</v>
      </c>
      <c r="H243" s="26" t="n">
        <v>2241104.18380706</v>
      </c>
      <c r="I243" s="26" t="n">
        <v>5917161.72756935</v>
      </c>
      <c r="J243" s="50" t="n">
        <v>53016.5568053403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05.072</v>
      </c>
      <c r="D249" s="27"/>
      <c r="E249" s="28" t="s">
        <v>42</v>
      </c>
      <c r="F249" s="26" t="n">
        <v>3991379.2046</v>
      </c>
      <c r="G249" s="28" t="s">
        <v>42</v>
      </c>
      <c r="H249" s="26" t="n">
        <v>1921238.6864</v>
      </c>
      <c r="I249" s="26" t="n">
        <v>5623862.9</v>
      </c>
      <c r="J249" s="28" t="n">
        <v>116530.109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s">
        <v>28</v>
      </c>
      <c r="D251" s="39" t="s">
        <v>28</v>
      </c>
      <c r="E251" s="39" t="s">
        <v>28</v>
      </c>
      <c r="F251" s="39" t="s">
        <v>28</v>
      </c>
      <c r="G251" s="39" t="s">
        <v>28</v>
      </c>
      <c r="H251" s="39" t="s">
        <v>28</v>
      </c>
      <c r="I251" s="39" t="s">
        <v>28</v>
      </c>
      <c r="J251" s="40" t="s">
        <v>28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s">
        <v>28</v>
      </c>
      <c r="D252" s="39" t="s">
        <v>28</v>
      </c>
      <c r="E252" s="39" t="s">
        <v>28</v>
      </c>
      <c r="F252" s="39" t="s">
        <v>28</v>
      </c>
      <c r="G252" s="39" t="s">
        <v>28</v>
      </c>
      <c r="H252" s="39" t="s">
        <v>28</v>
      </c>
      <c r="I252" s="39" t="s">
        <v>28</v>
      </c>
      <c r="J252" s="40" t="s">
        <v>28</v>
      </c>
      <c r="K252" s="41" t="s">
        <v>25</v>
      </c>
      <c r="L252" s="37" t="n">
        <v>0.00099999999999999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n">
        <v>43.346</v>
      </c>
      <c r="D254" s="39" t="n">
        <v>93.5</v>
      </c>
      <c r="E254" s="39" t="s">
        <v>21</v>
      </c>
      <c r="F254" s="39" t="n">
        <v>1604928.996</v>
      </c>
      <c r="G254" s="39" t="s">
        <v>21</v>
      </c>
      <c r="H254" s="39" t="n">
        <v>583610.544</v>
      </c>
      <c r="I254" s="39" t="n">
        <v>1823782.95</v>
      </c>
      <c r="J254" s="40" t="n">
        <v>40528.51</v>
      </c>
    </row>
    <row r="255" customFormat="false" ht="11.25" hidden="false" customHeight="true" outlineLevel="0" collapsed="false">
      <c r="B255" s="38" t="s">
        <v>29</v>
      </c>
      <c r="C255" s="39" t="n">
        <v>37.254</v>
      </c>
      <c r="D255" s="39" t="n">
        <v>68</v>
      </c>
      <c r="E255" s="39" t="s">
        <v>21</v>
      </c>
      <c r="F255" s="39" t="n">
        <v>795447.408</v>
      </c>
      <c r="G255" s="39" t="s">
        <v>21</v>
      </c>
      <c r="H255" s="39" t="n">
        <v>445855.872</v>
      </c>
      <c r="I255" s="39" t="n">
        <v>1266636</v>
      </c>
      <c r="J255" s="40" t="n">
        <v>25332.72</v>
      </c>
    </row>
    <row r="256" customFormat="false" ht="11.25" hidden="false" customHeight="true" outlineLevel="0" collapsed="false">
      <c r="B256" s="38" t="s">
        <v>30</v>
      </c>
      <c r="C256" s="39" t="n">
        <v>124.472</v>
      </c>
      <c r="D256" s="39" t="n">
        <v>40.7070497782634</v>
      </c>
      <c r="E256" s="39" t="s">
        <v>21</v>
      </c>
      <c r="F256" s="39" t="n">
        <v>1591002.8006</v>
      </c>
      <c r="G256" s="39" t="s">
        <v>21</v>
      </c>
      <c r="H256" s="39" t="n">
        <v>891772.2704</v>
      </c>
      <c r="I256" s="39" t="n">
        <v>2533443.95</v>
      </c>
      <c r="J256" s="40" t="n">
        <v>50668.879</v>
      </c>
    </row>
    <row r="257" customFormat="false" ht="11.25" hidden="false" customHeight="true" outlineLevel="0" collapsed="false">
      <c r="B257" s="25" t="s">
        <v>31</v>
      </c>
      <c r="C257" s="39" t="n">
        <v>7.971</v>
      </c>
      <c r="D257" s="39" t="n">
        <v>17</v>
      </c>
      <c r="E257" s="39" t="s">
        <v>21</v>
      </c>
      <c r="F257" s="39" t="s">
        <v>21</v>
      </c>
      <c r="G257" s="39" t="s">
        <v>21</v>
      </c>
      <c r="H257" s="39" t="n">
        <v>54202.8</v>
      </c>
      <c r="I257" s="39" t="n">
        <v>81304.2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80.141</v>
      </c>
      <c r="D258" s="39" t="n">
        <v>9.88022984489837</v>
      </c>
      <c r="E258" s="39" t="s">
        <v>21</v>
      </c>
      <c r="F258" s="39" t="n">
        <v>712630.35</v>
      </c>
      <c r="G258" s="39" t="s">
        <v>21</v>
      </c>
      <c r="H258" s="39" t="n">
        <v>39590.575</v>
      </c>
      <c r="I258" s="39" t="s">
        <v>21</v>
      </c>
      <c r="J258" s="40" t="n">
        <v>39590.575</v>
      </c>
    </row>
    <row r="259" customFormat="false" ht="11.25" hidden="false" customHeight="true" outlineLevel="0" collapsed="false">
      <c r="B259" s="25" t="s">
        <v>33</v>
      </c>
      <c r="C259" s="39" t="n">
        <v>71.785</v>
      </c>
      <c r="D259" s="39" t="n">
        <v>0.714979493212094</v>
      </c>
      <c r="E259" s="39" t="s">
        <v>21</v>
      </c>
      <c r="F259" s="39" t="s">
        <v>21</v>
      </c>
      <c r="G259" s="39" t="s">
        <v>21</v>
      </c>
      <c r="H259" s="39" t="n">
        <v>38493.6021901726</v>
      </c>
      <c r="I259" s="39" t="s">
        <v>21</v>
      </c>
      <c r="J259" s="40" t="n">
        <v>12831.2007300575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3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0.297</v>
      </c>
      <c r="D261" s="39" t="n">
        <v>17</v>
      </c>
      <c r="E261" s="39" t="s">
        <v>21</v>
      </c>
      <c r="F261" s="39" t="s">
        <v>21</v>
      </c>
      <c r="G261" s="39" t="s">
        <v>21</v>
      </c>
      <c r="H261" s="39" t="n">
        <v>2019.6</v>
      </c>
      <c r="I261" s="39" t="n">
        <v>3029.4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3.154</v>
      </c>
      <c r="D263" s="39" t="n">
        <v>61.65</v>
      </c>
      <c r="E263" s="39" t="s">
        <v>21</v>
      </c>
      <c r="F263" s="39" t="s">
        <v>21</v>
      </c>
      <c r="G263" s="39" t="s">
        <v>21</v>
      </c>
      <c r="H263" s="39" t="n">
        <v>77777.64</v>
      </c>
      <c r="I263" s="39" t="n">
        <v>116666.46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39</v>
      </c>
      <c r="D264" s="39" t="n">
        <v>42.5</v>
      </c>
      <c r="E264" s="39" t="s">
        <v>21</v>
      </c>
      <c r="F264" s="39" t="s">
        <v>21</v>
      </c>
      <c r="G264" s="39" t="s">
        <v>21</v>
      </c>
      <c r="H264" s="39" t="s">
        <v>39</v>
      </c>
      <c r="I264" s="39" t="s">
        <v>39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2</v>
      </c>
      <c r="F267" s="26" t="n">
        <v>4704009.5546</v>
      </c>
      <c r="G267" s="28" t="s">
        <v>42</v>
      </c>
      <c r="H267" s="26" t="n">
        <v>2189383.30568362</v>
      </c>
      <c r="I267" s="26" t="n">
        <v>5837091.27884103</v>
      </c>
      <c r="J267" s="50" t="n">
        <v>168951.884730058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05.193</v>
      </c>
      <c r="D273" s="27"/>
      <c r="E273" s="28" t="s">
        <v>42</v>
      </c>
      <c r="F273" s="26" t="n">
        <v>3883314.18525</v>
      </c>
      <c r="G273" s="28" t="s">
        <v>42</v>
      </c>
      <c r="H273" s="26" t="n">
        <v>1911392.96075</v>
      </c>
      <c r="I273" s="26" t="n">
        <v>5627120.775</v>
      </c>
      <c r="J273" s="28" t="n">
        <v>233098.529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s">
        <v>28</v>
      </c>
      <c r="D275" s="39" t="s">
        <v>28</v>
      </c>
      <c r="E275" s="39" t="s">
        <v>28</v>
      </c>
      <c r="F275" s="39" t="s">
        <v>28</v>
      </c>
      <c r="G275" s="39" t="s">
        <v>28</v>
      </c>
      <c r="H275" s="39" t="s">
        <v>28</v>
      </c>
      <c r="I275" s="39" t="s">
        <v>28</v>
      </c>
      <c r="J275" s="40" t="s">
        <v>28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s">
        <v>28</v>
      </c>
      <c r="D276" s="39" t="s">
        <v>28</v>
      </c>
      <c r="E276" s="39" t="s">
        <v>28</v>
      </c>
      <c r="F276" s="39" t="s">
        <v>28</v>
      </c>
      <c r="G276" s="39" t="s">
        <v>28</v>
      </c>
      <c r="H276" s="39" t="s">
        <v>28</v>
      </c>
      <c r="I276" s="39" t="s">
        <v>28</v>
      </c>
      <c r="J276" s="40" t="s">
        <v>28</v>
      </c>
      <c r="K276" s="41" t="s">
        <v>25</v>
      </c>
      <c r="L276" s="37" t="n">
        <v>0.00099999999999999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n">
        <v>42.854</v>
      </c>
      <c r="D278" s="39" t="n">
        <v>93.5</v>
      </c>
      <c r="E278" s="39" t="s">
        <v>21</v>
      </c>
      <c r="F278" s="39" t="n">
        <v>1550650.563</v>
      </c>
      <c r="G278" s="39" t="s">
        <v>21</v>
      </c>
      <c r="H278" s="39" t="n">
        <v>572979.407</v>
      </c>
      <c r="I278" s="39" t="n">
        <v>1803082.05</v>
      </c>
      <c r="J278" s="40" t="n">
        <v>80136.98</v>
      </c>
    </row>
    <row r="279" customFormat="false" ht="11.25" hidden="false" customHeight="true" outlineLevel="0" collapsed="false">
      <c r="B279" s="38" t="s">
        <v>29</v>
      </c>
      <c r="C279" s="39" t="n">
        <v>38.26</v>
      </c>
      <c r="D279" s="39" t="n">
        <v>68</v>
      </c>
      <c r="E279" s="39" t="s">
        <v>21</v>
      </c>
      <c r="F279" s="39" t="n">
        <v>793512.4</v>
      </c>
      <c r="G279" s="39" t="s">
        <v>21</v>
      </c>
      <c r="H279" s="39" t="n">
        <v>455294</v>
      </c>
      <c r="I279" s="39" t="n">
        <v>1300840</v>
      </c>
      <c r="J279" s="40" t="n">
        <v>52033.6</v>
      </c>
    </row>
    <row r="280" customFormat="false" ht="11.25" hidden="false" customHeight="true" outlineLevel="0" collapsed="false">
      <c r="B280" s="38" t="s">
        <v>30</v>
      </c>
      <c r="C280" s="39" t="n">
        <v>124.079</v>
      </c>
      <c r="D280" s="39" t="n">
        <v>40.6708423665568</v>
      </c>
      <c r="E280" s="39" t="s">
        <v>21</v>
      </c>
      <c r="F280" s="39" t="n">
        <v>1539151.22225</v>
      </c>
      <c r="G280" s="39" t="s">
        <v>21</v>
      </c>
      <c r="H280" s="39" t="n">
        <v>883119.55375</v>
      </c>
      <c r="I280" s="39" t="n">
        <v>2523198.725</v>
      </c>
      <c r="J280" s="40" t="n">
        <v>100927.949</v>
      </c>
    </row>
    <row r="281" customFormat="false" ht="11.25" hidden="false" customHeight="true" outlineLevel="0" collapsed="false">
      <c r="B281" s="25" t="s">
        <v>31</v>
      </c>
      <c r="C281" s="39" t="n">
        <v>8.476</v>
      </c>
      <c r="D281" s="39" t="n">
        <v>17</v>
      </c>
      <c r="E281" s="39" t="s">
        <v>21</v>
      </c>
      <c r="F281" s="39" t="s">
        <v>21</v>
      </c>
      <c r="G281" s="39" t="s">
        <v>21</v>
      </c>
      <c r="H281" s="39" t="n">
        <v>57636.8</v>
      </c>
      <c r="I281" s="39" t="n">
        <v>86455.2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78.54</v>
      </c>
      <c r="D282" s="39" t="n">
        <v>10.1720963840081</v>
      </c>
      <c r="E282" s="39" t="s">
        <v>21</v>
      </c>
      <c r="F282" s="39" t="n">
        <v>719024.805</v>
      </c>
      <c r="G282" s="39" t="s">
        <v>21</v>
      </c>
      <c r="H282" s="39" t="n">
        <v>39945.8225</v>
      </c>
      <c r="I282" s="39" t="s">
        <v>21</v>
      </c>
      <c r="J282" s="40" t="n">
        <v>39945.8225</v>
      </c>
    </row>
    <row r="283" customFormat="false" ht="11.25" hidden="false" customHeight="true" outlineLevel="0" collapsed="false">
      <c r="B283" s="25" t="s">
        <v>33</v>
      </c>
      <c r="C283" s="39" t="n">
        <v>84.317</v>
      </c>
      <c r="D283" s="39" t="n">
        <v>0.718300511302141</v>
      </c>
      <c r="E283" s="39" t="s">
        <v>21</v>
      </c>
      <c r="F283" s="39" t="s">
        <v>21</v>
      </c>
      <c r="G283" s="39" t="s">
        <v>21</v>
      </c>
      <c r="H283" s="39" t="n">
        <v>45423.708158597</v>
      </c>
      <c r="I283" s="39" t="s">
        <v>21</v>
      </c>
      <c r="J283" s="40" t="n">
        <v>15141.2360528657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3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0.311</v>
      </c>
      <c r="D285" s="39" t="n">
        <v>17</v>
      </c>
      <c r="E285" s="39" t="s">
        <v>21</v>
      </c>
      <c r="F285" s="39" t="s">
        <v>21</v>
      </c>
      <c r="G285" s="39" t="s">
        <v>21</v>
      </c>
      <c r="H285" s="39" t="n">
        <v>2114.8</v>
      </c>
      <c r="I285" s="39" t="n">
        <v>3172.2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3.126</v>
      </c>
      <c r="D287" s="39" t="n">
        <v>61.65</v>
      </c>
      <c r="E287" s="39" t="s">
        <v>21</v>
      </c>
      <c r="F287" s="39" t="s">
        <v>21</v>
      </c>
      <c r="G287" s="39" t="s">
        <v>21</v>
      </c>
      <c r="H287" s="39" t="n">
        <v>77087.16</v>
      </c>
      <c r="I287" s="39" t="n">
        <v>115630.74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39</v>
      </c>
      <c r="D288" s="39" t="n">
        <v>42.5</v>
      </c>
      <c r="E288" s="39" t="s">
        <v>21</v>
      </c>
      <c r="F288" s="39" t="s">
        <v>21</v>
      </c>
      <c r="G288" s="39" t="s">
        <v>21</v>
      </c>
      <c r="H288" s="39" t="s">
        <v>39</v>
      </c>
      <c r="I288" s="39" t="s">
        <v>39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2</v>
      </c>
      <c r="F291" s="26" t="n">
        <v>4602338.99025</v>
      </c>
      <c r="G291" s="28" t="s">
        <v>42</v>
      </c>
      <c r="H291" s="26" t="n">
        <v>2188892.96239993</v>
      </c>
      <c r="I291" s="26" t="n">
        <v>5843202.41392196</v>
      </c>
      <c r="J291" s="50" t="n">
        <v>288185.587552866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97.257</v>
      </c>
      <c r="D297" s="27"/>
      <c r="E297" s="28" t="s">
        <v>42</v>
      </c>
      <c r="F297" s="26" t="n">
        <v>3681929.26455</v>
      </c>
      <c r="G297" s="28" t="s">
        <v>42</v>
      </c>
      <c r="H297" s="26" t="n">
        <v>1789148.20695</v>
      </c>
      <c r="I297" s="26" t="n">
        <v>5414328.925</v>
      </c>
      <c r="J297" s="28" t="n">
        <v>336662.0535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s">
        <v>28</v>
      </c>
      <c r="D299" s="39" t="s">
        <v>28</v>
      </c>
      <c r="E299" s="39" t="s">
        <v>28</v>
      </c>
      <c r="F299" s="39" t="s">
        <v>28</v>
      </c>
      <c r="G299" s="39" t="s">
        <v>28</v>
      </c>
      <c r="H299" s="39" t="s">
        <v>28</v>
      </c>
      <c r="I299" s="39" t="s">
        <v>28</v>
      </c>
      <c r="J299" s="40" t="s">
        <v>28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s">
        <v>28</v>
      </c>
      <c r="D300" s="39" t="s">
        <v>28</v>
      </c>
      <c r="E300" s="39" t="s">
        <v>28</v>
      </c>
      <c r="F300" s="39" t="s">
        <v>28</v>
      </c>
      <c r="G300" s="39" t="s">
        <v>28</v>
      </c>
      <c r="H300" s="39" t="s">
        <v>28</v>
      </c>
      <c r="I300" s="39" t="s">
        <v>28</v>
      </c>
      <c r="J300" s="40" t="s">
        <v>28</v>
      </c>
      <c r="K300" s="41" t="s">
        <v>25</v>
      </c>
      <c r="L300" s="37" t="n">
        <v>0.00099999999999999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n">
        <v>42.076</v>
      </c>
      <c r="D302" s="39" t="n">
        <v>93.5</v>
      </c>
      <c r="E302" s="39" t="s">
        <v>21</v>
      </c>
      <c r="F302" s="39" t="n">
        <v>1502828.492</v>
      </c>
      <c r="G302" s="39" t="s">
        <v>21</v>
      </c>
      <c r="H302" s="39" t="n">
        <v>542906.628</v>
      </c>
      <c r="I302" s="39" t="n">
        <v>1770347.7</v>
      </c>
      <c r="J302" s="40" t="n">
        <v>118023.18</v>
      </c>
    </row>
    <row r="303" customFormat="false" ht="11.25" hidden="false" customHeight="true" outlineLevel="0" collapsed="false">
      <c r="B303" s="38" t="s">
        <v>29</v>
      </c>
      <c r="C303" s="39" t="n">
        <v>36.97</v>
      </c>
      <c r="D303" s="39" t="n">
        <v>68</v>
      </c>
      <c r="E303" s="39" t="s">
        <v>21</v>
      </c>
      <c r="F303" s="39" t="n">
        <v>751674.04</v>
      </c>
      <c r="G303" s="39" t="s">
        <v>21</v>
      </c>
      <c r="H303" s="39" t="n">
        <v>429887.16</v>
      </c>
      <c r="I303" s="39" t="n">
        <v>1256980</v>
      </c>
      <c r="J303" s="40" t="n">
        <v>75418.8</v>
      </c>
    </row>
    <row r="304" customFormat="false" ht="11.25" hidden="false" customHeight="true" outlineLevel="0" collapsed="false">
      <c r="B304" s="38" t="s">
        <v>30</v>
      </c>
      <c r="C304" s="39" t="n">
        <v>118.211</v>
      </c>
      <c r="D304" s="39" t="n">
        <v>40.3854332507127</v>
      </c>
      <c r="E304" s="39" t="s">
        <v>21</v>
      </c>
      <c r="F304" s="39" t="n">
        <v>1427426.73255</v>
      </c>
      <c r="G304" s="39" t="s">
        <v>21</v>
      </c>
      <c r="H304" s="39" t="n">
        <v>816354.41895</v>
      </c>
      <c r="I304" s="39" t="n">
        <v>2387001.225</v>
      </c>
      <c r="J304" s="40" t="n">
        <v>143220.0735</v>
      </c>
    </row>
    <row r="305" customFormat="false" ht="11.25" hidden="false" customHeight="true" outlineLevel="0" collapsed="false">
      <c r="B305" s="25" t="s">
        <v>31</v>
      </c>
      <c r="C305" s="39" t="n">
        <v>9.104</v>
      </c>
      <c r="D305" s="39" t="n">
        <v>17</v>
      </c>
      <c r="E305" s="39" t="s">
        <v>21</v>
      </c>
      <c r="F305" s="39" t="s">
        <v>21</v>
      </c>
      <c r="G305" s="39" t="s">
        <v>21</v>
      </c>
      <c r="H305" s="39" t="n">
        <v>61907.2</v>
      </c>
      <c r="I305" s="39" t="n">
        <v>92860.8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79.665</v>
      </c>
      <c r="D306" s="39" t="n">
        <v>10.0536295738405</v>
      </c>
      <c r="E306" s="39" t="s">
        <v>21</v>
      </c>
      <c r="F306" s="39" t="n">
        <v>720830.16</v>
      </c>
      <c r="G306" s="39" t="s">
        <v>21</v>
      </c>
      <c r="H306" s="39" t="n">
        <v>40046.12</v>
      </c>
      <c r="I306" s="39" t="s">
        <v>21</v>
      </c>
      <c r="J306" s="40" t="n">
        <v>40046.12</v>
      </c>
    </row>
    <row r="307" customFormat="false" ht="11.25" hidden="false" customHeight="true" outlineLevel="0" collapsed="false">
      <c r="B307" s="25" t="s">
        <v>33</v>
      </c>
      <c r="C307" s="39" t="n">
        <v>77.968</v>
      </c>
      <c r="D307" s="39" t="n">
        <v>0.711807580174927</v>
      </c>
      <c r="E307" s="39" t="s">
        <v>21</v>
      </c>
      <c r="F307" s="39" t="s">
        <v>21</v>
      </c>
      <c r="G307" s="39" t="s">
        <v>21</v>
      </c>
      <c r="H307" s="39" t="n">
        <v>41623.660058309</v>
      </c>
      <c r="I307" s="39" t="s">
        <v>21</v>
      </c>
      <c r="J307" s="40" t="n">
        <v>13874.5533527697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3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.103</v>
      </c>
      <c r="D309" s="39" t="n">
        <v>17</v>
      </c>
      <c r="E309" s="39" t="s">
        <v>21</v>
      </c>
      <c r="F309" s="39" t="s">
        <v>21</v>
      </c>
      <c r="G309" s="39" t="s">
        <v>21</v>
      </c>
      <c r="H309" s="39" t="n">
        <v>7500.4</v>
      </c>
      <c r="I309" s="39" t="n">
        <v>11250.6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3.117</v>
      </c>
      <c r="D311" s="39" t="n">
        <v>61.65</v>
      </c>
      <c r="E311" s="39" t="s">
        <v>21</v>
      </c>
      <c r="F311" s="39" t="s">
        <v>21</v>
      </c>
      <c r="G311" s="39" t="s">
        <v>21</v>
      </c>
      <c r="H311" s="39" t="n">
        <v>76865.22</v>
      </c>
      <c r="I311" s="39" t="n">
        <v>115297.83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39</v>
      </c>
      <c r="D312" s="39" t="n">
        <v>42.5</v>
      </c>
      <c r="E312" s="39" t="s">
        <v>21</v>
      </c>
      <c r="F312" s="39" t="s">
        <v>21</v>
      </c>
      <c r="G312" s="39" t="s">
        <v>21</v>
      </c>
      <c r="H312" s="39" t="s">
        <v>39</v>
      </c>
      <c r="I312" s="39" t="s">
        <v>39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2</v>
      </c>
      <c r="F315" s="26" t="n">
        <v>4402759.42455</v>
      </c>
      <c r="G315" s="28" t="s">
        <v>42</v>
      </c>
      <c r="H315" s="26" t="n">
        <v>2075916.01997363</v>
      </c>
      <c r="I315" s="26" t="n">
        <v>5643891.17168785</v>
      </c>
      <c r="J315" s="50" t="n">
        <v>390582.72685277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89.674</v>
      </c>
      <c r="D321" s="27"/>
      <c r="E321" s="28" t="s">
        <v>42</v>
      </c>
      <c r="F321" s="26" t="n">
        <v>3520300.9845</v>
      </c>
      <c r="G321" s="28" t="s">
        <v>42</v>
      </c>
      <c r="H321" s="26" t="n">
        <v>1813881.3935</v>
      </c>
      <c r="I321" s="26" t="n">
        <v>5365909.75</v>
      </c>
      <c r="J321" s="28" t="n">
        <v>445837.17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s">
        <v>28</v>
      </c>
      <c r="D323" s="39" t="s">
        <v>28</v>
      </c>
      <c r="E323" s="39" t="s">
        <v>28</v>
      </c>
      <c r="F323" s="39" t="s">
        <v>28</v>
      </c>
      <c r="G323" s="39" t="s">
        <v>28</v>
      </c>
      <c r="H323" s="39" t="s">
        <v>28</v>
      </c>
      <c r="I323" s="39" t="s">
        <v>28</v>
      </c>
      <c r="J323" s="40" t="s">
        <v>28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s">
        <v>28</v>
      </c>
      <c r="D324" s="39" t="s">
        <v>28</v>
      </c>
      <c r="E324" s="39" t="s">
        <v>28</v>
      </c>
      <c r="F324" s="39" t="s">
        <v>28</v>
      </c>
      <c r="G324" s="39" t="s">
        <v>28</v>
      </c>
      <c r="H324" s="39" t="s">
        <v>28</v>
      </c>
      <c r="I324" s="39" t="s">
        <v>28</v>
      </c>
      <c r="J324" s="40" t="s">
        <v>28</v>
      </c>
      <c r="K324" s="41" t="s">
        <v>25</v>
      </c>
      <c r="L324" s="37" t="n">
        <v>0.00099999999999999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n">
        <v>40.599</v>
      </c>
      <c r="D326" s="39" t="n">
        <v>102</v>
      </c>
      <c r="E326" s="39" t="s">
        <v>21</v>
      </c>
      <c r="F326" s="39" t="n">
        <v>1523924.064</v>
      </c>
      <c r="G326" s="39" t="s">
        <v>21</v>
      </c>
      <c r="H326" s="39" t="n">
        <v>588035.916</v>
      </c>
      <c r="I326" s="39" t="n">
        <v>1863494.1</v>
      </c>
      <c r="J326" s="40" t="n">
        <v>165643.92</v>
      </c>
    </row>
    <row r="327" customFormat="false" ht="11.25" hidden="false" customHeight="true" outlineLevel="0" collapsed="false">
      <c r="B327" s="38" t="s">
        <v>29</v>
      </c>
      <c r="C327" s="39" t="n">
        <v>35.319</v>
      </c>
      <c r="D327" s="39" t="n">
        <v>68</v>
      </c>
      <c r="E327" s="39" t="s">
        <v>21</v>
      </c>
      <c r="F327" s="39" t="n">
        <v>684482.22</v>
      </c>
      <c r="G327" s="39" t="s">
        <v>21</v>
      </c>
      <c r="H327" s="39" t="n">
        <v>420296.1</v>
      </c>
      <c r="I327" s="39" t="n">
        <v>1200846</v>
      </c>
      <c r="J327" s="40" t="n">
        <v>96067.68</v>
      </c>
    </row>
    <row r="328" customFormat="false" ht="11.25" hidden="false" customHeight="true" outlineLevel="0" collapsed="false">
      <c r="B328" s="38" t="s">
        <v>30</v>
      </c>
      <c r="C328" s="39" t="n">
        <v>113.756</v>
      </c>
      <c r="D328" s="39" t="n">
        <v>40.4650242624565</v>
      </c>
      <c r="E328" s="39" t="s">
        <v>21</v>
      </c>
      <c r="F328" s="39" t="n">
        <v>1311894.7005</v>
      </c>
      <c r="G328" s="39" t="s">
        <v>21</v>
      </c>
      <c r="H328" s="39" t="n">
        <v>805549.3775</v>
      </c>
      <c r="I328" s="39" t="n">
        <v>2301569.65</v>
      </c>
      <c r="J328" s="40" t="n">
        <v>184125.572</v>
      </c>
    </row>
    <row r="329" customFormat="false" ht="11.25" hidden="false" customHeight="true" outlineLevel="0" collapsed="false">
      <c r="B329" s="25" t="s">
        <v>31</v>
      </c>
      <c r="C329" s="39" t="n">
        <v>9.446</v>
      </c>
      <c r="D329" s="39" t="n">
        <v>17</v>
      </c>
      <c r="E329" s="39" t="s">
        <v>21</v>
      </c>
      <c r="F329" s="39" t="s">
        <v>21</v>
      </c>
      <c r="G329" s="39" t="s">
        <v>21</v>
      </c>
      <c r="H329" s="39" t="n">
        <v>64232.8</v>
      </c>
      <c r="I329" s="39" t="n">
        <v>96349.2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84.14</v>
      </c>
      <c r="D330" s="39" t="n">
        <v>9.95058830520561</v>
      </c>
      <c r="E330" s="39" t="s">
        <v>21</v>
      </c>
      <c r="F330" s="39" t="n">
        <v>753518.25</v>
      </c>
      <c r="G330" s="39" t="s">
        <v>21</v>
      </c>
      <c r="H330" s="39" t="n">
        <v>41862.125</v>
      </c>
      <c r="I330" s="39" t="s">
        <v>21</v>
      </c>
      <c r="J330" s="40" t="n">
        <v>41862.125</v>
      </c>
    </row>
    <row r="331" customFormat="false" ht="11.25" hidden="false" customHeight="true" outlineLevel="0" collapsed="false">
      <c r="B331" s="25" t="s">
        <v>33</v>
      </c>
      <c r="C331" s="39" t="n">
        <v>79.288</v>
      </c>
      <c r="D331" s="39" t="n">
        <v>0.732861994560985</v>
      </c>
      <c r="E331" s="39" t="s">
        <v>21</v>
      </c>
      <c r="F331" s="39" t="s">
        <v>21</v>
      </c>
      <c r="G331" s="39" t="s">
        <v>21</v>
      </c>
      <c r="H331" s="39" t="n">
        <v>43580.3713685635</v>
      </c>
      <c r="I331" s="39" t="s">
        <v>21</v>
      </c>
      <c r="J331" s="40" t="n">
        <v>14526.7904561878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3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.878</v>
      </c>
      <c r="D333" s="39" t="n">
        <v>17</v>
      </c>
      <c r="E333" s="39" t="s">
        <v>21</v>
      </c>
      <c r="F333" s="39" t="s">
        <v>21</v>
      </c>
      <c r="G333" s="39" t="s">
        <v>21</v>
      </c>
      <c r="H333" s="39" t="n">
        <v>12770.4</v>
      </c>
      <c r="I333" s="39" t="n">
        <v>19155.6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3.449</v>
      </c>
      <c r="D335" s="39" t="n">
        <v>61.65</v>
      </c>
      <c r="E335" s="39" t="s">
        <v>21</v>
      </c>
      <c r="F335" s="39" t="s">
        <v>21</v>
      </c>
      <c r="G335" s="39" t="s">
        <v>21</v>
      </c>
      <c r="H335" s="39" t="n">
        <v>85052.34</v>
      </c>
      <c r="I335" s="39" t="n">
        <v>127578.51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39</v>
      </c>
      <c r="D336" s="39" t="n">
        <v>42.5</v>
      </c>
      <c r="E336" s="39" t="s">
        <v>21</v>
      </c>
      <c r="F336" s="39" t="s">
        <v>21</v>
      </c>
      <c r="G336" s="39" t="s">
        <v>21</v>
      </c>
      <c r="H336" s="39" t="s">
        <v>39</v>
      </c>
      <c r="I336" s="39" t="s">
        <v>39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2</v>
      </c>
      <c r="F339" s="26" t="n">
        <v>4273819.2345</v>
      </c>
      <c r="G339" s="28" t="s">
        <v>42</v>
      </c>
      <c r="H339" s="26" t="n">
        <v>2117093.54083003</v>
      </c>
      <c r="I339" s="26" t="n">
        <v>5618060.65865317</v>
      </c>
      <c r="J339" s="50" t="n">
        <v>502226.087456188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86.725</v>
      </c>
      <c r="D345" s="27"/>
      <c r="E345" s="28" t="s">
        <v>42</v>
      </c>
      <c r="F345" s="26" t="n">
        <v>3347405.91625</v>
      </c>
      <c r="G345" s="28" t="s">
        <v>42</v>
      </c>
      <c r="H345" s="26" t="n">
        <v>1784416.47125</v>
      </c>
      <c r="I345" s="26" t="n">
        <v>5272660.975</v>
      </c>
      <c r="J345" s="28" t="n">
        <v>547604.3875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s">
        <v>28</v>
      </c>
      <c r="D347" s="39" t="s">
        <v>28</v>
      </c>
      <c r="E347" s="39" t="s">
        <v>28</v>
      </c>
      <c r="F347" s="39" t="s">
        <v>28</v>
      </c>
      <c r="G347" s="39" t="s">
        <v>28</v>
      </c>
      <c r="H347" s="39" t="s">
        <v>28</v>
      </c>
      <c r="I347" s="39" t="s">
        <v>28</v>
      </c>
      <c r="J347" s="40" t="s">
        <v>28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s">
        <v>28</v>
      </c>
      <c r="D348" s="39" t="s">
        <v>28</v>
      </c>
      <c r="E348" s="39" t="s">
        <v>28</v>
      </c>
      <c r="F348" s="39" t="s">
        <v>28</v>
      </c>
      <c r="G348" s="39" t="s">
        <v>28</v>
      </c>
      <c r="H348" s="39" t="s">
        <v>28</v>
      </c>
      <c r="I348" s="39" t="s">
        <v>28</v>
      </c>
      <c r="J348" s="40" t="s">
        <v>28</v>
      </c>
      <c r="K348" s="41" t="s">
        <v>25</v>
      </c>
      <c r="L348" s="37" t="n">
        <v>0.00099999999999999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n">
        <v>39.879</v>
      </c>
      <c r="D350" s="39" t="n">
        <v>102</v>
      </c>
      <c r="E350" s="39" t="s">
        <v>21</v>
      </c>
      <c r="F350" s="39" t="n">
        <v>1454187.735</v>
      </c>
      <c r="G350" s="39" t="s">
        <v>21</v>
      </c>
      <c r="H350" s="39" t="n">
        <v>579641.265</v>
      </c>
      <c r="I350" s="39" t="n">
        <v>1830446.1</v>
      </c>
      <c r="J350" s="40" t="n">
        <v>203382.9</v>
      </c>
    </row>
    <row r="351" customFormat="false" ht="11.25" hidden="false" customHeight="true" outlineLevel="0" collapsed="false">
      <c r="B351" s="38" t="s">
        <v>29</v>
      </c>
      <c r="C351" s="39" t="n">
        <v>34.704</v>
      </c>
      <c r="D351" s="39" t="n">
        <v>68</v>
      </c>
      <c r="E351" s="39" t="s">
        <v>21</v>
      </c>
      <c r="F351" s="39" t="n">
        <v>648964.8</v>
      </c>
      <c r="G351" s="39" t="s">
        <v>21</v>
      </c>
      <c r="H351" s="39" t="n">
        <v>412977.6</v>
      </c>
      <c r="I351" s="39" t="n">
        <v>1179936</v>
      </c>
      <c r="J351" s="40" t="n">
        <v>117993.6</v>
      </c>
    </row>
    <row r="352" customFormat="false" ht="11.25" hidden="false" customHeight="true" outlineLevel="0" collapsed="false">
      <c r="B352" s="38" t="s">
        <v>30</v>
      </c>
      <c r="C352" s="39" t="n">
        <v>112.142</v>
      </c>
      <c r="D352" s="39" t="n">
        <v>40.3466832230565</v>
      </c>
      <c r="E352" s="39" t="s">
        <v>21</v>
      </c>
      <c r="F352" s="39" t="n">
        <v>1244253.38125</v>
      </c>
      <c r="G352" s="39" t="s">
        <v>21</v>
      </c>
      <c r="H352" s="39" t="n">
        <v>791797.60625</v>
      </c>
      <c r="I352" s="39" t="n">
        <v>2262278.875</v>
      </c>
      <c r="J352" s="40" t="n">
        <v>226227.8875</v>
      </c>
    </row>
    <row r="353" customFormat="false" ht="11.25" hidden="false" customHeight="true" outlineLevel="0" collapsed="false">
      <c r="B353" s="25" t="s">
        <v>31</v>
      </c>
      <c r="C353" s="39" t="n">
        <v>9.743</v>
      </c>
      <c r="D353" s="39" t="n">
        <v>17</v>
      </c>
      <c r="E353" s="39" t="s">
        <v>21</v>
      </c>
      <c r="F353" s="39" t="s">
        <v>21</v>
      </c>
      <c r="G353" s="39" t="s">
        <v>21</v>
      </c>
      <c r="H353" s="39" t="n">
        <v>66252.4</v>
      </c>
      <c r="I353" s="39" t="n">
        <v>99378.6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84.611</v>
      </c>
      <c r="D354" s="39" t="n">
        <v>11.51460566593</v>
      </c>
      <c r="E354" s="39" t="s">
        <v>21</v>
      </c>
      <c r="F354" s="39" t="n">
        <v>876836.07</v>
      </c>
      <c r="G354" s="39" t="s">
        <v>21</v>
      </c>
      <c r="H354" s="39" t="n">
        <v>48713.115</v>
      </c>
      <c r="I354" s="39" t="s">
        <v>21</v>
      </c>
      <c r="J354" s="40" t="n">
        <v>48713.115</v>
      </c>
    </row>
    <row r="355" customFormat="false" ht="11.25" hidden="false" customHeight="true" outlineLevel="0" collapsed="false">
      <c r="B355" s="25" t="s">
        <v>33</v>
      </c>
      <c r="C355" s="39" t="n">
        <v>73.111</v>
      </c>
      <c r="D355" s="39" t="n">
        <v>0.749565396781736</v>
      </c>
      <c r="E355" s="39" t="s">
        <v>21</v>
      </c>
      <c r="F355" s="39" t="s">
        <v>21</v>
      </c>
      <c r="G355" s="39" t="s">
        <v>21</v>
      </c>
      <c r="H355" s="39" t="n">
        <v>41101.1067930821</v>
      </c>
      <c r="I355" s="39" t="s">
        <v>21</v>
      </c>
      <c r="J355" s="40" t="n">
        <v>13700.3689310274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3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.01</v>
      </c>
      <c r="D357" s="39" t="n">
        <v>17</v>
      </c>
      <c r="E357" s="39" t="s">
        <v>21</v>
      </c>
      <c r="F357" s="39" t="s">
        <v>21</v>
      </c>
      <c r="G357" s="39" t="s">
        <v>21</v>
      </c>
      <c r="H357" s="39" t="n">
        <v>13668</v>
      </c>
      <c r="I357" s="39" t="n">
        <v>20502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3.686</v>
      </c>
      <c r="D359" s="39" t="n">
        <v>61.65</v>
      </c>
      <c r="E359" s="39" t="s">
        <v>21</v>
      </c>
      <c r="F359" s="39" t="s">
        <v>21</v>
      </c>
      <c r="G359" s="39" t="s">
        <v>21</v>
      </c>
      <c r="H359" s="39" t="n">
        <v>90896.76</v>
      </c>
      <c r="I359" s="39" t="n">
        <v>136345.14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39</v>
      </c>
      <c r="D360" s="39" t="n">
        <v>42.5</v>
      </c>
      <c r="E360" s="39" t="s">
        <v>21</v>
      </c>
      <c r="F360" s="39" t="s">
        <v>21</v>
      </c>
      <c r="G360" s="39" t="s">
        <v>21</v>
      </c>
      <c r="H360" s="39" t="s">
        <v>39</v>
      </c>
      <c r="I360" s="39" t="s">
        <v>39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2</v>
      </c>
      <c r="F363" s="26" t="n">
        <v>4224241.98625</v>
      </c>
      <c r="G363" s="28" t="s">
        <v>42</v>
      </c>
      <c r="H363" s="26" t="n">
        <v>2102048.59768181</v>
      </c>
      <c r="I363" s="26" t="n">
        <v>5539958.91674855</v>
      </c>
      <c r="J363" s="50" t="n">
        <v>610017.871431027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85.235</v>
      </c>
      <c r="D369" s="27"/>
      <c r="E369" s="28" t="s">
        <v>42</v>
      </c>
      <c r="F369" s="26" t="n">
        <v>3416810.1345</v>
      </c>
      <c r="G369" s="28" t="s">
        <v>42</v>
      </c>
      <c r="H369" s="26" t="n">
        <v>1691907.378</v>
      </c>
      <c r="I369" s="26" t="n">
        <v>5252792.125</v>
      </c>
      <c r="J369" s="28" t="n">
        <v>545342.6125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s">
        <v>28</v>
      </c>
      <c r="D371" s="39" t="s">
        <v>28</v>
      </c>
      <c r="E371" s="39" t="s">
        <v>28</v>
      </c>
      <c r="F371" s="39" t="s">
        <v>28</v>
      </c>
      <c r="G371" s="39" t="s">
        <v>28</v>
      </c>
      <c r="H371" s="39" t="s">
        <v>28</v>
      </c>
      <c r="I371" s="39" t="s">
        <v>28</v>
      </c>
      <c r="J371" s="40" t="s">
        <v>28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s">
        <v>28</v>
      </c>
      <c r="D372" s="39" t="s">
        <v>28</v>
      </c>
      <c r="E372" s="39" t="s">
        <v>28</v>
      </c>
      <c r="F372" s="39" t="s">
        <v>28</v>
      </c>
      <c r="G372" s="39" t="s">
        <v>28</v>
      </c>
      <c r="H372" s="39" t="s">
        <v>28</v>
      </c>
      <c r="I372" s="39" t="s">
        <v>28</v>
      </c>
      <c r="J372" s="40" t="s">
        <v>28</v>
      </c>
      <c r="K372" s="41" t="s">
        <v>25</v>
      </c>
      <c r="L372" s="37" t="n">
        <v>0.00099999999999999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n">
        <v>39.34</v>
      </c>
      <c r="D374" s="39" t="n">
        <v>102</v>
      </c>
      <c r="E374" s="39" t="s">
        <v>21</v>
      </c>
      <c r="F374" s="39" t="n">
        <v>1472653.56</v>
      </c>
      <c r="G374" s="39" t="s">
        <v>21</v>
      </c>
      <c r="H374" s="39" t="n">
        <v>533686.44</v>
      </c>
      <c r="I374" s="39" t="n">
        <v>1805706</v>
      </c>
      <c r="J374" s="40" t="n">
        <v>200634</v>
      </c>
    </row>
    <row r="375" customFormat="false" ht="11.25" hidden="false" customHeight="true" outlineLevel="0" collapsed="false">
      <c r="B375" s="38" t="s">
        <v>29</v>
      </c>
      <c r="C375" s="39" t="n">
        <v>35.025</v>
      </c>
      <c r="D375" s="39" t="n">
        <v>68</v>
      </c>
      <c r="E375" s="39" t="s">
        <v>21</v>
      </c>
      <c r="F375" s="39" t="n">
        <v>671639.4</v>
      </c>
      <c r="G375" s="39" t="s">
        <v>21</v>
      </c>
      <c r="H375" s="39" t="n">
        <v>400125.6</v>
      </c>
      <c r="I375" s="39" t="n">
        <v>1190850</v>
      </c>
      <c r="J375" s="40" t="n">
        <v>119085</v>
      </c>
    </row>
    <row r="376" customFormat="false" ht="11.25" hidden="false" customHeight="true" outlineLevel="0" collapsed="false">
      <c r="B376" s="38" t="s">
        <v>30</v>
      </c>
      <c r="C376" s="39" t="n">
        <v>110.87</v>
      </c>
      <c r="D376" s="39" t="n">
        <v>40.7005704879589</v>
      </c>
      <c r="E376" s="39" t="s">
        <v>21</v>
      </c>
      <c r="F376" s="39" t="n">
        <v>1272517.1745</v>
      </c>
      <c r="G376" s="39" t="s">
        <v>21</v>
      </c>
      <c r="H376" s="39" t="n">
        <v>758095.338</v>
      </c>
      <c r="I376" s="39" t="n">
        <v>2256236.125</v>
      </c>
      <c r="J376" s="40" t="n">
        <v>225623.6125</v>
      </c>
    </row>
    <row r="377" customFormat="false" ht="11.25" hidden="false" customHeight="true" outlineLevel="0" collapsed="false">
      <c r="B377" s="25" t="s">
        <v>31</v>
      </c>
      <c r="C377" s="39" t="n">
        <v>10.277</v>
      </c>
      <c r="D377" s="39" t="n">
        <v>17</v>
      </c>
      <c r="E377" s="39" t="s">
        <v>21</v>
      </c>
      <c r="F377" s="39" t="s">
        <v>21</v>
      </c>
      <c r="G377" s="39" t="s">
        <v>21</v>
      </c>
      <c r="H377" s="39" t="n">
        <v>69883.6</v>
      </c>
      <c r="I377" s="39" t="n">
        <v>104825.4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90.147</v>
      </c>
      <c r="D378" s="39" t="n">
        <v>11.5250723817764</v>
      </c>
      <c r="E378" s="39" t="s">
        <v>21</v>
      </c>
      <c r="F378" s="39" t="n">
        <v>935055.63</v>
      </c>
      <c r="G378" s="39" t="s">
        <v>21</v>
      </c>
      <c r="H378" s="39" t="n">
        <v>51947.535</v>
      </c>
      <c r="I378" s="39" t="s">
        <v>21</v>
      </c>
      <c r="J378" s="40" t="n">
        <v>51947.535</v>
      </c>
    </row>
    <row r="379" customFormat="false" ht="11.25" hidden="false" customHeight="true" outlineLevel="0" collapsed="false">
      <c r="B379" s="25" t="s">
        <v>33</v>
      </c>
      <c r="C379" s="39" t="n">
        <v>83.407</v>
      </c>
      <c r="D379" s="39" t="n">
        <v>0.703652571127124</v>
      </c>
      <c r="E379" s="39" t="s">
        <v>21</v>
      </c>
      <c r="F379" s="39" t="s">
        <v>21</v>
      </c>
      <c r="G379" s="39" t="s">
        <v>21</v>
      </c>
      <c r="H379" s="39" t="n">
        <v>44017.1625</v>
      </c>
      <c r="I379" s="39" t="s">
        <v>21</v>
      </c>
      <c r="J379" s="40" t="n">
        <v>14672.3875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3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.203</v>
      </c>
      <c r="D381" s="39" t="n">
        <v>17</v>
      </c>
      <c r="E381" s="39" t="s">
        <v>21</v>
      </c>
      <c r="F381" s="39" t="s">
        <v>21</v>
      </c>
      <c r="G381" s="39" t="s">
        <v>21</v>
      </c>
      <c r="H381" s="39" t="n">
        <v>14980.4</v>
      </c>
      <c r="I381" s="39" t="n">
        <v>22470.6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.072</v>
      </c>
      <c r="D383" s="39" t="n">
        <v>61.6500491159136</v>
      </c>
      <c r="E383" s="39" t="s">
        <v>21</v>
      </c>
      <c r="F383" s="39" t="s">
        <v>21</v>
      </c>
      <c r="G383" s="39" t="s">
        <v>21</v>
      </c>
      <c r="H383" s="39" t="n">
        <v>100415.6</v>
      </c>
      <c r="I383" s="39" t="n">
        <v>150623.4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0.121</v>
      </c>
      <c r="D384" s="39" t="n">
        <v>42.5</v>
      </c>
      <c r="E384" s="39" t="s">
        <v>21</v>
      </c>
      <c r="F384" s="39" t="s">
        <v>21</v>
      </c>
      <c r="G384" s="39" t="s">
        <v>21</v>
      </c>
      <c r="H384" s="39" t="n">
        <v>2057</v>
      </c>
      <c r="I384" s="39" t="n">
        <v>3085.5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2</v>
      </c>
      <c r="F387" s="26" t="n">
        <v>4351865.7645</v>
      </c>
      <c r="G387" s="28" t="s">
        <v>42</v>
      </c>
      <c r="H387" s="26" t="n">
        <v>2031053.99636127</v>
      </c>
      <c r="I387" s="26" t="n">
        <v>5542794.51275144</v>
      </c>
      <c r="J387" s="50" t="n">
        <v>611962.535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83.64</v>
      </c>
      <c r="D393" s="27"/>
      <c r="E393" s="28" t="s">
        <v>42</v>
      </c>
      <c r="F393" s="26" t="n">
        <v>3457686.48845</v>
      </c>
      <c r="G393" s="28" t="s">
        <v>42</v>
      </c>
      <c r="H393" s="26" t="n">
        <v>1589605.03405</v>
      </c>
      <c r="I393" s="26" t="n">
        <v>5192325.325</v>
      </c>
      <c r="J393" s="28" t="n">
        <v>538927.2025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s">
        <v>28</v>
      </c>
      <c r="D395" s="39" t="s">
        <v>28</v>
      </c>
      <c r="E395" s="39" t="s">
        <v>28</v>
      </c>
      <c r="F395" s="39" t="s">
        <v>28</v>
      </c>
      <c r="G395" s="39" t="s">
        <v>28</v>
      </c>
      <c r="H395" s="39" t="s">
        <v>28</v>
      </c>
      <c r="I395" s="39" t="s">
        <v>28</v>
      </c>
      <c r="J395" s="40" t="s">
        <v>28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s">
        <v>28</v>
      </c>
      <c r="D396" s="39" t="s">
        <v>28</v>
      </c>
      <c r="E396" s="39" t="s">
        <v>28</v>
      </c>
      <c r="F396" s="39" t="s">
        <v>28</v>
      </c>
      <c r="G396" s="39" t="s">
        <v>28</v>
      </c>
      <c r="H396" s="39" t="s">
        <v>28</v>
      </c>
      <c r="I396" s="39" t="s">
        <v>28</v>
      </c>
      <c r="J396" s="40" t="s">
        <v>28</v>
      </c>
      <c r="K396" s="41" t="s">
        <v>25</v>
      </c>
      <c r="L396" s="37" t="n">
        <v>0.00099999999999999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n">
        <v>38.617</v>
      </c>
      <c r="D398" s="39" t="n">
        <v>102</v>
      </c>
      <c r="E398" s="39" t="s">
        <v>21</v>
      </c>
      <c r="F398" s="39" t="n">
        <v>1481039.184</v>
      </c>
      <c r="G398" s="39" t="s">
        <v>21</v>
      </c>
      <c r="H398" s="39" t="n">
        <v>488427.816</v>
      </c>
      <c r="I398" s="39" t="n">
        <v>1772520.3</v>
      </c>
      <c r="J398" s="40" t="n">
        <v>196946.7</v>
      </c>
    </row>
    <row r="399" customFormat="false" ht="11.25" hidden="false" customHeight="true" outlineLevel="0" collapsed="false">
      <c r="B399" s="38" t="s">
        <v>29</v>
      </c>
      <c r="C399" s="39" t="n">
        <v>34.785</v>
      </c>
      <c r="D399" s="39" t="n">
        <v>68</v>
      </c>
      <c r="E399" s="39" t="s">
        <v>21</v>
      </c>
      <c r="F399" s="39" t="n">
        <v>683594.82</v>
      </c>
      <c r="G399" s="39" t="s">
        <v>21</v>
      </c>
      <c r="H399" s="39" t="n">
        <v>380826.18</v>
      </c>
      <c r="I399" s="39" t="n">
        <v>1182690</v>
      </c>
      <c r="J399" s="40" t="n">
        <v>118269</v>
      </c>
    </row>
    <row r="400" customFormat="false" ht="11.25" hidden="false" customHeight="true" outlineLevel="0" collapsed="false">
      <c r="B400" s="38" t="s">
        <v>30</v>
      </c>
      <c r="C400" s="39" t="n">
        <v>110.238</v>
      </c>
      <c r="D400" s="39" t="n">
        <v>40.5870031205211</v>
      </c>
      <c r="E400" s="39" t="s">
        <v>21</v>
      </c>
      <c r="F400" s="39" t="n">
        <v>1293052.48445</v>
      </c>
      <c r="G400" s="39" t="s">
        <v>21</v>
      </c>
      <c r="H400" s="39" t="n">
        <v>720351.03805</v>
      </c>
      <c r="I400" s="39" t="n">
        <v>2237115.025</v>
      </c>
      <c r="J400" s="40" t="n">
        <v>223711.5025</v>
      </c>
    </row>
    <row r="401" customFormat="false" ht="11.25" hidden="false" customHeight="true" outlineLevel="0" collapsed="false">
      <c r="B401" s="25" t="s">
        <v>31</v>
      </c>
      <c r="C401" s="39" t="n">
        <v>9.644</v>
      </c>
      <c r="D401" s="39" t="n">
        <v>17</v>
      </c>
      <c r="E401" s="39" t="s">
        <v>21</v>
      </c>
      <c r="F401" s="39" t="s">
        <v>21</v>
      </c>
      <c r="G401" s="39" t="s">
        <v>21</v>
      </c>
      <c r="H401" s="39" t="n">
        <v>65579.2</v>
      </c>
      <c r="I401" s="39" t="n">
        <v>98368.8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84.151</v>
      </c>
      <c r="D402" s="39" t="n">
        <v>11.5294143860441</v>
      </c>
      <c r="E402" s="39" t="s">
        <v>21</v>
      </c>
      <c r="F402" s="39" t="n">
        <v>873190.575</v>
      </c>
      <c r="G402" s="39" t="s">
        <v>21</v>
      </c>
      <c r="H402" s="39" t="n">
        <v>48510.5875</v>
      </c>
      <c r="I402" s="39" t="s">
        <v>21</v>
      </c>
      <c r="J402" s="40" t="n">
        <v>48510.5875</v>
      </c>
    </row>
    <row r="403" customFormat="false" ht="11.25" hidden="false" customHeight="true" outlineLevel="0" collapsed="false">
      <c r="B403" s="25" t="s">
        <v>33</v>
      </c>
      <c r="C403" s="39" t="n">
        <v>81.252</v>
      </c>
      <c r="D403" s="39" t="n">
        <v>0.707709348692955</v>
      </c>
      <c r="E403" s="39" t="s">
        <v>21</v>
      </c>
      <c r="F403" s="39" t="s">
        <v>21</v>
      </c>
      <c r="G403" s="39" t="s">
        <v>21</v>
      </c>
      <c r="H403" s="39" t="n">
        <v>43127.1</v>
      </c>
      <c r="I403" s="39" t="s">
        <v>21</v>
      </c>
      <c r="J403" s="40" t="n">
        <v>14375.7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3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.95</v>
      </c>
      <c r="D405" s="39" t="n">
        <v>17</v>
      </c>
      <c r="E405" s="39" t="s">
        <v>21</v>
      </c>
      <c r="F405" s="39" t="s">
        <v>21</v>
      </c>
      <c r="G405" s="39" t="s">
        <v>21</v>
      </c>
      <c r="H405" s="39" t="n">
        <v>13260</v>
      </c>
      <c r="I405" s="39" t="n">
        <v>19890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.161</v>
      </c>
      <c r="D407" s="39" t="n">
        <v>63.7101658255227</v>
      </c>
      <c r="E407" s="39" t="s">
        <v>21</v>
      </c>
      <c r="F407" s="39" t="s">
        <v>21</v>
      </c>
      <c r="G407" s="39" t="s">
        <v>21</v>
      </c>
      <c r="H407" s="39" t="n">
        <v>106039.2</v>
      </c>
      <c r="I407" s="39" t="n">
        <v>159058.8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0.175</v>
      </c>
      <c r="D408" s="39" t="n">
        <v>42.5</v>
      </c>
      <c r="E408" s="39" t="s">
        <v>21</v>
      </c>
      <c r="F408" s="39" t="s">
        <v>21</v>
      </c>
      <c r="G408" s="39" t="s">
        <v>21</v>
      </c>
      <c r="H408" s="39" t="n">
        <v>2975</v>
      </c>
      <c r="I408" s="39" t="n">
        <v>4462.5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2</v>
      </c>
      <c r="F411" s="26" t="n">
        <v>4330877.06345</v>
      </c>
      <c r="G411" s="28" t="s">
        <v>42</v>
      </c>
      <c r="H411" s="26" t="n">
        <v>1927459.61766175</v>
      </c>
      <c r="I411" s="26" t="n">
        <v>5483134.19000577</v>
      </c>
      <c r="J411" s="50" t="n">
        <v>601813.49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91.928</v>
      </c>
      <c r="D417" s="27"/>
      <c r="E417" s="28" t="s">
        <v>42</v>
      </c>
      <c r="F417" s="26" t="n">
        <v>3108082.761</v>
      </c>
      <c r="G417" s="28" t="s">
        <v>42</v>
      </c>
      <c r="H417" s="26" t="n">
        <v>2108342.7015</v>
      </c>
      <c r="I417" s="26" t="n">
        <v>5376311.325</v>
      </c>
      <c r="J417" s="28" t="n">
        <v>557512.4625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s">
        <v>28</v>
      </c>
      <c r="D419" s="39" t="s">
        <v>28</v>
      </c>
      <c r="E419" s="39" t="s">
        <v>28</v>
      </c>
      <c r="F419" s="39" t="s">
        <v>28</v>
      </c>
      <c r="G419" s="39" t="s">
        <v>28</v>
      </c>
      <c r="H419" s="39" t="s">
        <v>28</v>
      </c>
      <c r="I419" s="39" t="s">
        <v>28</v>
      </c>
      <c r="J419" s="40" t="s">
        <v>28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s">
        <v>28</v>
      </c>
      <c r="D420" s="39" t="s">
        <v>28</v>
      </c>
      <c r="E420" s="39" t="s">
        <v>28</v>
      </c>
      <c r="F420" s="39" t="s">
        <v>28</v>
      </c>
      <c r="G420" s="39" t="s">
        <v>28</v>
      </c>
      <c r="H420" s="39" t="s">
        <v>28</v>
      </c>
      <c r="I420" s="39" t="s">
        <v>28</v>
      </c>
      <c r="J420" s="40" t="s">
        <v>28</v>
      </c>
      <c r="K420" s="41" t="s">
        <v>25</v>
      </c>
      <c r="L420" s="37" t="n">
        <v>0.00099999999999999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n">
        <v>38.983</v>
      </c>
      <c r="D422" s="39" t="n">
        <v>102</v>
      </c>
      <c r="E422" s="39" t="s">
        <v>21</v>
      </c>
      <c r="F422" s="39" t="n">
        <v>1300238.982</v>
      </c>
      <c r="G422" s="39" t="s">
        <v>21</v>
      </c>
      <c r="H422" s="39" t="n">
        <v>687894.018</v>
      </c>
      <c r="I422" s="39" t="n">
        <v>1789319.7</v>
      </c>
      <c r="J422" s="40" t="n">
        <v>198813.3</v>
      </c>
    </row>
    <row r="423" customFormat="false" ht="11.25" hidden="false" customHeight="true" outlineLevel="0" collapsed="false">
      <c r="B423" s="38" t="s">
        <v>29</v>
      </c>
      <c r="C423" s="39" t="n">
        <v>36.68</v>
      </c>
      <c r="D423" s="39" t="n">
        <v>68</v>
      </c>
      <c r="E423" s="39" t="s">
        <v>21</v>
      </c>
      <c r="F423" s="39" t="n">
        <v>628548.48</v>
      </c>
      <c r="G423" s="39" t="s">
        <v>21</v>
      </c>
      <c r="H423" s="39" t="n">
        <v>493859.52</v>
      </c>
      <c r="I423" s="39" t="n">
        <v>1247120</v>
      </c>
      <c r="J423" s="40" t="n">
        <v>124712</v>
      </c>
    </row>
    <row r="424" customFormat="false" ht="11.25" hidden="false" customHeight="true" outlineLevel="0" collapsed="false">
      <c r="B424" s="38" t="s">
        <v>30</v>
      </c>
      <c r="C424" s="39" t="n">
        <v>116.265</v>
      </c>
      <c r="D424" s="39" t="n">
        <v>40.2506622801359</v>
      </c>
      <c r="E424" s="39" t="s">
        <v>21</v>
      </c>
      <c r="F424" s="39" t="n">
        <v>1179295.299</v>
      </c>
      <c r="G424" s="39" t="s">
        <v>21</v>
      </c>
      <c r="H424" s="39" t="n">
        <v>926589.1635</v>
      </c>
      <c r="I424" s="39" t="n">
        <v>2339871.625</v>
      </c>
      <c r="J424" s="40" t="n">
        <v>233987.1625</v>
      </c>
    </row>
    <row r="425" customFormat="false" ht="11.25" hidden="false" customHeight="true" outlineLevel="0" collapsed="false">
      <c r="B425" s="25" t="s">
        <v>31</v>
      </c>
      <c r="C425" s="39" t="n">
        <v>9.339</v>
      </c>
      <c r="D425" s="39" t="n">
        <v>17</v>
      </c>
      <c r="E425" s="39" t="s">
        <v>21</v>
      </c>
      <c r="F425" s="39" t="s">
        <v>21</v>
      </c>
      <c r="G425" s="39" t="s">
        <v>21</v>
      </c>
      <c r="H425" s="39" t="n">
        <v>63505.2</v>
      </c>
      <c r="I425" s="39" t="n">
        <v>95257.8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83.255</v>
      </c>
      <c r="D426" s="39" t="n">
        <v>11.6174043600985</v>
      </c>
      <c r="E426" s="39" t="s">
        <v>21</v>
      </c>
      <c r="F426" s="39" t="n">
        <v>870486.3</v>
      </c>
      <c r="G426" s="39" t="s">
        <v>21</v>
      </c>
      <c r="H426" s="39" t="n">
        <v>48360.35</v>
      </c>
      <c r="I426" s="39" t="s">
        <v>21</v>
      </c>
      <c r="J426" s="40" t="n">
        <v>48360.35</v>
      </c>
    </row>
    <row r="427" customFormat="false" ht="11.25" hidden="false" customHeight="true" outlineLevel="0" collapsed="false">
      <c r="B427" s="25" t="s">
        <v>33</v>
      </c>
      <c r="C427" s="39" t="n">
        <v>81.908</v>
      </c>
      <c r="D427" s="39" t="n">
        <v>0.722107730624603</v>
      </c>
      <c r="E427" s="39" t="s">
        <v>21</v>
      </c>
      <c r="F427" s="39" t="s">
        <v>21</v>
      </c>
      <c r="G427" s="39" t="s">
        <v>21</v>
      </c>
      <c r="H427" s="39" t="n">
        <v>44359.8</v>
      </c>
      <c r="I427" s="39" t="s">
        <v>21</v>
      </c>
      <c r="J427" s="40" t="n">
        <v>14786.6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3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2.814</v>
      </c>
      <c r="D429" s="39" t="n">
        <v>17</v>
      </c>
      <c r="E429" s="39" t="s">
        <v>21</v>
      </c>
      <c r="F429" s="39" t="s">
        <v>21</v>
      </c>
      <c r="G429" s="39" t="s">
        <v>21</v>
      </c>
      <c r="H429" s="39" t="n">
        <v>19135.2</v>
      </c>
      <c r="I429" s="39" t="n">
        <v>28702.8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.182</v>
      </c>
      <c r="D431" s="39" t="n">
        <v>62.6829268292683</v>
      </c>
      <c r="E431" s="39" t="s">
        <v>21</v>
      </c>
      <c r="F431" s="39" t="s">
        <v>21</v>
      </c>
      <c r="G431" s="39" t="s">
        <v>21</v>
      </c>
      <c r="H431" s="39" t="n">
        <v>104856</v>
      </c>
      <c r="I431" s="39" t="n">
        <v>157284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0.152</v>
      </c>
      <c r="D432" s="39" t="n">
        <v>42.5</v>
      </c>
      <c r="E432" s="39" t="s">
        <v>21</v>
      </c>
      <c r="F432" s="39" t="s">
        <v>21</v>
      </c>
      <c r="G432" s="39" t="s">
        <v>21</v>
      </c>
      <c r="H432" s="39" t="n">
        <v>2584</v>
      </c>
      <c r="I432" s="39" t="n">
        <v>3876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2</v>
      </c>
      <c r="F435" s="26" t="n">
        <v>3978569.061</v>
      </c>
      <c r="G435" s="28" t="s">
        <v>42</v>
      </c>
      <c r="H435" s="26" t="n">
        <v>2432348.26838343</v>
      </c>
      <c r="I435" s="26" t="n">
        <v>5668329.67695086</v>
      </c>
      <c r="J435" s="50" t="n">
        <v>620659.4125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95.661</v>
      </c>
      <c r="D441" s="27"/>
      <c r="E441" s="28" t="s">
        <v>42</v>
      </c>
      <c r="F441" s="26" t="n">
        <v>3258684.5262</v>
      </c>
      <c r="G441" s="28" t="s">
        <v>42</v>
      </c>
      <c r="H441" s="26" t="n">
        <v>2081389.2288</v>
      </c>
      <c r="I441" s="26" t="n">
        <v>5503093.15</v>
      </c>
      <c r="J441" s="28" t="n">
        <v>570692.995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s">
        <v>28</v>
      </c>
      <c r="D443" s="39" t="s">
        <v>28</v>
      </c>
      <c r="E443" s="39" t="s">
        <v>28</v>
      </c>
      <c r="F443" s="39" t="s">
        <v>28</v>
      </c>
      <c r="G443" s="39" t="s">
        <v>28</v>
      </c>
      <c r="H443" s="39" t="s">
        <v>28</v>
      </c>
      <c r="I443" s="39" t="s">
        <v>28</v>
      </c>
      <c r="J443" s="40" t="s">
        <v>28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s">
        <v>28</v>
      </c>
      <c r="D444" s="39" t="s">
        <v>28</v>
      </c>
      <c r="E444" s="39" t="s">
        <v>28</v>
      </c>
      <c r="F444" s="39" t="s">
        <v>28</v>
      </c>
      <c r="G444" s="39" t="s">
        <v>28</v>
      </c>
      <c r="H444" s="39" t="s">
        <v>28</v>
      </c>
      <c r="I444" s="39" t="s">
        <v>28</v>
      </c>
      <c r="J444" s="40" t="s">
        <v>28</v>
      </c>
      <c r="K444" s="41" t="s">
        <v>25</v>
      </c>
      <c r="L444" s="37" t="n">
        <v>0.00099999999999999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n">
        <v>39.968</v>
      </c>
      <c r="D446" s="39" t="n">
        <v>102</v>
      </c>
      <c r="E446" s="39" t="s">
        <v>21</v>
      </c>
      <c r="F446" s="39" t="n">
        <v>1365706.56</v>
      </c>
      <c r="G446" s="39" t="s">
        <v>21</v>
      </c>
      <c r="H446" s="39" t="n">
        <v>672661.44</v>
      </c>
      <c r="I446" s="39" t="n">
        <v>1834531.2</v>
      </c>
      <c r="J446" s="40" t="n">
        <v>203836.8</v>
      </c>
    </row>
    <row r="447" customFormat="false" ht="11.25" hidden="false" customHeight="true" outlineLevel="0" collapsed="false">
      <c r="B447" s="38" t="s">
        <v>29</v>
      </c>
      <c r="C447" s="39" t="n">
        <v>39.383</v>
      </c>
      <c r="D447" s="39" t="n">
        <v>68</v>
      </c>
      <c r="E447" s="39" t="s">
        <v>21</v>
      </c>
      <c r="F447" s="39" t="n">
        <v>690935.352</v>
      </c>
      <c r="G447" s="39" t="s">
        <v>21</v>
      </c>
      <c r="H447" s="39" t="n">
        <v>514184.448</v>
      </c>
      <c r="I447" s="39" t="n">
        <v>1339022</v>
      </c>
      <c r="J447" s="40" t="n">
        <v>133902.2</v>
      </c>
    </row>
    <row r="448" customFormat="false" ht="11.25" hidden="false" customHeight="true" outlineLevel="0" collapsed="false">
      <c r="B448" s="38" t="s">
        <v>30</v>
      </c>
      <c r="C448" s="39" t="n">
        <v>116.31</v>
      </c>
      <c r="D448" s="39" t="n">
        <v>40.0574318631244</v>
      </c>
      <c r="E448" s="39" t="s">
        <v>21</v>
      </c>
      <c r="F448" s="39" t="n">
        <v>1202042.6142</v>
      </c>
      <c r="G448" s="39" t="s">
        <v>21</v>
      </c>
      <c r="H448" s="39" t="n">
        <v>894543.3408</v>
      </c>
      <c r="I448" s="39" t="n">
        <v>2329539.95</v>
      </c>
      <c r="J448" s="40" t="n">
        <v>232953.995</v>
      </c>
    </row>
    <row r="449" customFormat="false" ht="11.25" hidden="false" customHeight="true" outlineLevel="0" collapsed="false">
      <c r="B449" s="25" t="s">
        <v>31</v>
      </c>
      <c r="C449" s="39" t="n">
        <v>8.477</v>
      </c>
      <c r="D449" s="39" t="n">
        <v>17</v>
      </c>
      <c r="E449" s="39" t="s">
        <v>21</v>
      </c>
      <c r="F449" s="39" t="s">
        <v>21</v>
      </c>
      <c r="G449" s="39" t="s">
        <v>21</v>
      </c>
      <c r="H449" s="39" t="n">
        <v>57643.6</v>
      </c>
      <c r="I449" s="39" t="n">
        <v>86465.4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81.374</v>
      </c>
      <c r="D450" s="39" t="n">
        <v>11.6090360557426</v>
      </c>
      <c r="E450" s="39" t="s">
        <v>21</v>
      </c>
      <c r="F450" s="39" t="n">
        <v>850206.33</v>
      </c>
      <c r="G450" s="39" t="s">
        <v>21</v>
      </c>
      <c r="H450" s="39" t="n">
        <v>47233.685</v>
      </c>
      <c r="I450" s="39" t="s">
        <v>21</v>
      </c>
      <c r="J450" s="40" t="n">
        <v>47233.685</v>
      </c>
    </row>
    <row r="451" customFormat="false" ht="11.25" hidden="false" customHeight="true" outlineLevel="0" collapsed="false">
      <c r="B451" s="25" t="s">
        <v>33</v>
      </c>
      <c r="C451" s="39" t="n">
        <v>81.375</v>
      </c>
      <c r="D451" s="39" t="n">
        <v>0.790416589861751</v>
      </c>
      <c r="E451" s="39" t="s">
        <v>21</v>
      </c>
      <c r="F451" s="39" t="s">
        <v>21</v>
      </c>
      <c r="G451" s="39" t="s">
        <v>21</v>
      </c>
      <c r="H451" s="39" t="n">
        <v>48240.1125</v>
      </c>
      <c r="I451" s="39" t="s">
        <v>21</v>
      </c>
      <c r="J451" s="40" t="n">
        <v>16080.0375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43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2.912</v>
      </c>
      <c r="D453" s="39" t="n">
        <v>17</v>
      </c>
      <c r="E453" s="39" t="s">
        <v>21</v>
      </c>
      <c r="F453" s="39" t="s">
        <v>21</v>
      </c>
      <c r="G453" s="39" t="s">
        <v>21</v>
      </c>
      <c r="H453" s="39" t="n">
        <v>19801.6</v>
      </c>
      <c r="I453" s="39" t="n">
        <v>29702.4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.31</v>
      </c>
      <c r="D455" s="39" t="n">
        <v>62.8645011600928</v>
      </c>
      <c r="E455" s="39" t="s">
        <v>21</v>
      </c>
      <c r="F455" s="39" t="s">
        <v>21</v>
      </c>
      <c r="G455" s="39" t="s">
        <v>21</v>
      </c>
      <c r="H455" s="39" t="n">
        <v>108378.4</v>
      </c>
      <c r="I455" s="39" t="n">
        <v>162567.6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0.226</v>
      </c>
      <c r="D456" s="39" t="n">
        <v>42.5</v>
      </c>
      <c r="E456" s="39" t="s">
        <v>21</v>
      </c>
      <c r="F456" s="39" t="s">
        <v>21</v>
      </c>
      <c r="G456" s="39" t="s">
        <v>21</v>
      </c>
      <c r="H456" s="39" t="n">
        <v>3842</v>
      </c>
      <c r="I456" s="39" t="n">
        <v>5763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2</v>
      </c>
      <c r="F459" s="26" t="n">
        <v>4108890.8562</v>
      </c>
      <c r="G459" s="28" t="s">
        <v>42</v>
      </c>
      <c r="H459" s="26" t="n">
        <v>2402675.27689056</v>
      </c>
      <c r="I459" s="26" t="n">
        <v>5799401.80531502</v>
      </c>
      <c r="J459" s="50" t="n">
        <v>634006.7175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96.47</v>
      </c>
      <c r="D465" s="27"/>
      <c r="E465" s="28" t="s">
        <v>42</v>
      </c>
      <c r="F465" s="26" t="n">
        <v>3352769.90155</v>
      </c>
      <c r="G465" s="28" t="s">
        <v>42</v>
      </c>
      <c r="H465" s="26" t="n">
        <v>2030911.38095</v>
      </c>
      <c r="I465" s="26" t="n">
        <v>5544386.125</v>
      </c>
      <c r="J465" s="28" t="n">
        <v>575161.4425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s">
        <v>28</v>
      </c>
      <c r="D467" s="39" t="s">
        <v>28</v>
      </c>
      <c r="E467" s="39" t="s">
        <v>28</v>
      </c>
      <c r="F467" s="39" t="s">
        <v>28</v>
      </c>
      <c r="G467" s="39" t="s">
        <v>28</v>
      </c>
      <c r="H467" s="39" t="s">
        <v>28</v>
      </c>
      <c r="I467" s="39" t="s">
        <v>28</v>
      </c>
      <c r="J467" s="40" t="s">
        <v>28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s">
        <v>28</v>
      </c>
      <c r="D468" s="39" t="s">
        <v>28</v>
      </c>
      <c r="E468" s="39" t="s">
        <v>28</v>
      </c>
      <c r="F468" s="39" t="s">
        <v>28</v>
      </c>
      <c r="G468" s="39" t="s">
        <v>28</v>
      </c>
      <c r="H468" s="39" t="s">
        <v>28</v>
      </c>
      <c r="I468" s="39" t="s">
        <v>28</v>
      </c>
      <c r="J468" s="40" t="s">
        <v>28</v>
      </c>
      <c r="K468" s="41" t="s">
        <v>25</v>
      </c>
      <c r="L468" s="37" t="n">
        <v>0.00099999999999999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n">
        <v>40.633</v>
      </c>
      <c r="D470" s="39" t="n">
        <v>102</v>
      </c>
      <c r="E470" s="39" t="s">
        <v>21</v>
      </c>
      <c r="F470" s="39" t="n">
        <v>1417441.572</v>
      </c>
      <c r="G470" s="39" t="s">
        <v>21</v>
      </c>
      <c r="H470" s="39" t="n">
        <v>654841.428</v>
      </c>
      <c r="I470" s="39" t="n">
        <v>1865054.7</v>
      </c>
      <c r="J470" s="40" t="n">
        <v>207228.3</v>
      </c>
    </row>
    <row r="471" customFormat="false" ht="11.25" hidden="false" customHeight="true" outlineLevel="0" collapsed="false">
      <c r="B471" s="38" t="s">
        <v>29</v>
      </c>
      <c r="C471" s="39" t="n">
        <v>40.277</v>
      </c>
      <c r="D471" s="39" t="n">
        <v>68</v>
      </c>
      <c r="E471" s="39" t="s">
        <v>21</v>
      </c>
      <c r="F471" s="39" t="n">
        <v>720313.868</v>
      </c>
      <c r="G471" s="39" t="s">
        <v>21</v>
      </c>
      <c r="H471" s="39" t="n">
        <v>512162.332</v>
      </c>
      <c r="I471" s="39" t="n">
        <v>1369418</v>
      </c>
      <c r="J471" s="40" t="n">
        <v>136941.8</v>
      </c>
    </row>
    <row r="472" customFormat="false" ht="11.25" hidden="false" customHeight="true" outlineLevel="0" collapsed="false">
      <c r="B472" s="38" t="s">
        <v>30</v>
      </c>
      <c r="C472" s="39" t="n">
        <v>115.56</v>
      </c>
      <c r="D472" s="39" t="n">
        <v>39.9777332121841</v>
      </c>
      <c r="E472" s="39" t="s">
        <v>21</v>
      </c>
      <c r="F472" s="39" t="n">
        <v>1215014.46155</v>
      </c>
      <c r="G472" s="39" t="s">
        <v>21</v>
      </c>
      <c r="H472" s="39" t="n">
        <v>863907.62095</v>
      </c>
      <c r="I472" s="39" t="n">
        <v>2309913.425</v>
      </c>
      <c r="J472" s="40" t="n">
        <v>230991.3425</v>
      </c>
    </row>
    <row r="473" customFormat="false" ht="11.25" hidden="false" customHeight="true" outlineLevel="0" collapsed="false">
      <c r="B473" s="25" t="s">
        <v>31</v>
      </c>
      <c r="C473" s="39" t="n">
        <v>8.824</v>
      </c>
      <c r="D473" s="39" t="n">
        <v>17</v>
      </c>
      <c r="E473" s="39" t="s">
        <v>21</v>
      </c>
      <c r="F473" s="39" t="s">
        <v>21</v>
      </c>
      <c r="G473" s="39" t="s">
        <v>21</v>
      </c>
      <c r="H473" s="39" t="n">
        <v>60003.2</v>
      </c>
      <c r="I473" s="39" t="n">
        <v>90004.8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80.217</v>
      </c>
      <c r="D474" s="39" t="n">
        <v>11.8689984666592</v>
      </c>
      <c r="E474" s="39" t="s">
        <v>21</v>
      </c>
      <c r="F474" s="39" t="n">
        <v>856885.905</v>
      </c>
      <c r="G474" s="39" t="s">
        <v>21</v>
      </c>
      <c r="H474" s="39" t="n">
        <v>47604.7725</v>
      </c>
      <c r="I474" s="39" t="s">
        <v>21</v>
      </c>
      <c r="J474" s="40" t="n">
        <v>47604.7725</v>
      </c>
    </row>
    <row r="475" customFormat="false" ht="11.25" hidden="false" customHeight="true" outlineLevel="0" collapsed="false">
      <c r="B475" s="25" t="s">
        <v>33</v>
      </c>
      <c r="C475" s="39" t="n">
        <v>97.418</v>
      </c>
      <c r="D475" s="39" t="n">
        <v>0.743294873637316</v>
      </c>
      <c r="E475" s="39" t="s">
        <v>21</v>
      </c>
      <c r="F475" s="39" t="s">
        <v>21</v>
      </c>
      <c r="G475" s="39" t="s">
        <v>21</v>
      </c>
      <c r="H475" s="39" t="n">
        <v>54307.725</v>
      </c>
      <c r="I475" s="39" t="s">
        <v>21</v>
      </c>
      <c r="J475" s="40" t="n">
        <v>18102.575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43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3.13</v>
      </c>
      <c r="D477" s="39" t="n">
        <v>17</v>
      </c>
      <c r="E477" s="39" t="s">
        <v>21</v>
      </c>
      <c r="F477" s="39" t="s">
        <v>21</v>
      </c>
      <c r="G477" s="39" t="s">
        <v>21</v>
      </c>
      <c r="H477" s="39" t="n">
        <v>21284</v>
      </c>
      <c r="I477" s="39" t="n">
        <v>31926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3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.365</v>
      </c>
      <c r="D479" s="39" t="n">
        <v>62.8182130584192</v>
      </c>
      <c r="E479" s="39" t="s">
        <v>21</v>
      </c>
      <c r="F479" s="39" t="s">
        <v>21</v>
      </c>
      <c r="G479" s="39" t="s">
        <v>21</v>
      </c>
      <c r="H479" s="39" t="n">
        <v>109680.6</v>
      </c>
      <c r="I479" s="39" t="n">
        <v>164520.9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0.197</v>
      </c>
      <c r="D480" s="39" t="n">
        <v>42.5</v>
      </c>
      <c r="E480" s="39" t="s">
        <v>21</v>
      </c>
      <c r="F480" s="39" t="s">
        <v>21</v>
      </c>
      <c r="G480" s="39" t="s">
        <v>21</v>
      </c>
      <c r="H480" s="39" t="n">
        <v>3349</v>
      </c>
      <c r="I480" s="39" t="n">
        <v>5023.5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2</v>
      </c>
      <c r="F483" s="26" t="n">
        <v>4209655.80655</v>
      </c>
      <c r="G483" s="28" t="s">
        <v>42</v>
      </c>
      <c r="H483" s="26" t="n">
        <v>2363897.85181609</v>
      </c>
      <c r="I483" s="26" t="n">
        <v>5848159.58529479</v>
      </c>
      <c r="J483" s="50" t="n">
        <v>640868.79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98.83</v>
      </c>
      <c r="D489" s="27"/>
      <c r="E489" s="28" t="s">
        <v>42</v>
      </c>
      <c r="F489" s="26" t="n">
        <v>3395953.2053</v>
      </c>
      <c r="G489" s="28" t="s">
        <v>42</v>
      </c>
      <c r="H489" s="26" t="n">
        <v>2056055.8897</v>
      </c>
      <c r="I489" s="26" t="n">
        <v>5613415.25</v>
      </c>
      <c r="J489" s="28" t="n">
        <v>582390.755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s">
        <v>28</v>
      </c>
      <c r="D491" s="39" t="s">
        <v>28</v>
      </c>
      <c r="E491" s="39" t="s">
        <v>28</v>
      </c>
      <c r="F491" s="39" t="s">
        <v>28</v>
      </c>
      <c r="G491" s="39" t="s">
        <v>28</v>
      </c>
      <c r="H491" s="39" t="s">
        <v>28</v>
      </c>
      <c r="I491" s="39" t="s">
        <v>28</v>
      </c>
      <c r="J491" s="40" t="s">
        <v>28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s">
        <v>28</v>
      </c>
      <c r="D492" s="39" t="s">
        <v>28</v>
      </c>
      <c r="E492" s="39" t="s">
        <v>28</v>
      </c>
      <c r="F492" s="39" t="s">
        <v>28</v>
      </c>
      <c r="G492" s="39" t="s">
        <v>28</v>
      </c>
      <c r="H492" s="39" t="s">
        <v>28</v>
      </c>
      <c r="I492" s="39" t="s">
        <v>28</v>
      </c>
      <c r="J492" s="40" t="s">
        <v>28</v>
      </c>
      <c r="K492" s="41" t="s">
        <v>25</v>
      </c>
      <c r="L492" s="37" t="n">
        <v>0.00099999999999999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n">
        <v>41.273</v>
      </c>
      <c r="D494" s="39" t="n">
        <v>102</v>
      </c>
      <c r="E494" s="39" t="s">
        <v>21</v>
      </c>
      <c r="F494" s="39" t="n">
        <v>1439767.332</v>
      </c>
      <c r="G494" s="39" t="s">
        <v>21</v>
      </c>
      <c r="H494" s="39" t="n">
        <v>665155.668</v>
      </c>
      <c r="I494" s="39" t="n">
        <v>1894430.7</v>
      </c>
      <c r="J494" s="40" t="n">
        <v>210492.3</v>
      </c>
    </row>
    <row r="495" customFormat="false" ht="11.25" hidden="false" customHeight="true" outlineLevel="0" collapsed="false">
      <c r="B495" s="38" t="s">
        <v>29</v>
      </c>
      <c r="C495" s="39" t="n">
        <v>39.92</v>
      </c>
      <c r="D495" s="39" t="n">
        <v>68</v>
      </c>
      <c r="E495" s="39" t="s">
        <v>21</v>
      </c>
      <c r="F495" s="39" t="n">
        <v>713929.28</v>
      </c>
      <c r="G495" s="39" t="s">
        <v>21</v>
      </c>
      <c r="H495" s="39" t="n">
        <v>507622.72</v>
      </c>
      <c r="I495" s="39" t="n">
        <v>1357280</v>
      </c>
      <c r="J495" s="40" t="n">
        <v>135728</v>
      </c>
    </row>
    <row r="496" customFormat="false" ht="11.25" hidden="false" customHeight="true" outlineLevel="0" collapsed="false">
      <c r="B496" s="38" t="s">
        <v>30</v>
      </c>
      <c r="C496" s="39" t="n">
        <v>117.637</v>
      </c>
      <c r="D496" s="39" t="n">
        <v>40.1524103810876</v>
      </c>
      <c r="E496" s="39" t="s">
        <v>21</v>
      </c>
      <c r="F496" s="39" t="n">
        <v>1242256.5933</v>
      </c>
      <c r="G496" s="39" t="s">
        <v>21</v>
      </c>
      <c r="H496" s="39" t="n">
        <v>883277.5017</v>
      </c>
      <c r="I496" s="39" t="n">
        <v>2361704.55</v>
      </c>
      <c r="J496" s="40" t="n">
        <v>236170.455</v>
      </c>
    </row>
    <row r="497" customFormat="false" ht="11.25" hidden="false" customHeight="true" outlineLevel="0" collapsed="false">
      <c r="B497" s="25" t="s">
        <v>31</v>
      </c>
      <c r="C497" s="39" t="n">
        <v>9.084</v>
      </c>
      <c r="D497" s="39" t="n">
        <v>17</v>
      </c>
      <c r="E497" s="39" t="s">
        <v>21</v>
      </c>
      <c r="F497" s="39" t="s">
        <v>21</v>
      </c>
      <c r="G497" s="39" t="s">
        <v>21</v>
      </c>
      <c r="H497" s="39" t="n">
        <v>61771.2</v>
      </c>
      <c r="I497" s="39" t="n">
        <v>92656.8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83.774</v>
      </c>
      <c r="D498" s="39" t="n">
        <v>11.6818702700122</v>
      </c>
      <c r="E498" s="39" t="s">
        <v>21</v>
      </c>
      <c r="F498" s="39" t="n">
        <v>880773.3</v>
      </c>
      <c r="G498" s="39" t="s">
        <v>21</v>
      </c>
      <c r="H498" s="39" t="n">
        <v>48931.85</v>
      </c>
      <c r="I498" s="39" t="s">
        <v>21</v>
      </c>
      <c r="J498" s="40" t="n">
        <v>48931.85</v>
      </c>
    </row>
    <row r="499" customFormat="false" ht="11.25" hidden="false" customHeight="true" outlineLevel="0" collapsed="false">
      <c r="B499" s="25" t="s">
        <v>33</v>
      </c>
      <c r="C499" s="39" t="n">
        <v>89.581</v>
      </c>
      <c r="D499" s="39" t="n">
        <v>0.734984539132182</v>
      </c>
      <c r="E499" s="39" t="s">
        <v>21</v>
      </c>
      <c r="F499" s="39" t="s">
        <v>21</v>
      </c>
      <c r="G499" s="39" t="s">
        <v>21</v>
      </c>
      <c r="H499" s="39" t="n">
        <v>49380.4875</v>
      </c>
      <c r="I499" s="39" t="s">
        <v>21</v>
      </c>
      <c r="J499" s="40" t="n">
        <v>16460.1625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43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5.084</v>
      </c>
      <c r="D501" s="39" t="n">
        <v>17</v>
      </c>
      <c r="E501" s="39" t="s">
        <v>21</v>
      </c>
      <c r="F501" s="39" t="s">
        <v>21</v>
      </c>
      <c r="G501" s="39" t="s">
        <v>21</v>
      </c>
      <c r="H501" s="39" t="n">
        <v>34571.2</v>
      </c>
      <c r="I501" s="39" t="n">
        <v>51856.8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43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4.399</v>
      </c>
      <c r="D503" s="39" t="n">
        <v>62.394521482155</v>
      </c>
      <c r="E503" s="39" t="s">
        <v>21</v>
      </c>
      <c r="F503" s="39" t="s">
        <v>21</v>
      </c>
      <c r="G503" s="39" t="s">
        <v>21</v>
      </c>
      <c r="H503" s="39" t="n">
        <v>109789.4</v>
      </c>
      <c r="I503" s="39" t="n">
        <v>164684.1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n">
        <v>0.202</v>
      </c>
      <c r="D504" s="39" t="n">
        <v>42.5</v>
      </c>
      <c r="E504" s="39" t="s">
        <v>21</v>
      </c>
      <c r="F504" s="39" t="s">
        <v>21</v>
      </c>
      <c r="G504" s="39" t="s">
        <v>21</v>
      </c>
      <c r="H504" s="39" t="n">
        <v>3434</v>
      </c>
      <c r="I504" s="39" t="n">
        <v>5151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2</v>
      </c>
      <c r="F507" s="26" t="n">
        <v>4276726.5053</v>
      </c>
      <c r="G507" s="28" t="s">
        <v>42</v>
      </c>
      <c r="H507" s="26" t="n">
        <v>2394798.80748998</v>
      </c>
      <c r="I507" s="26" t="n">
        <v>5939133.47260982</v>
      </c>
      <c r="J507" s="50" t="n">
        <v>647782.7675</v>
      </c>
    </row>
    <row r="509" customFormat="false" ht="11.25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192.535</v>
      </c>
      <c r="D513" s="27"/>
      <c r="E513" s="28" t="s">
        <v>42</v>
      </c>
      <c r="F513" s="26" t="n">
        <v>3286570.27155</v>
      </c>
      <c r="G513" s="28" t="s">
        <v>42</v>
      </c>
      <c r="H513" s="26" t="n">
        <v>1985414.11095</v>
      </c>
      <c r="I513" s="26" t="n">
        <v>5422227.225</v>
      </c>
      <c r="J513" s="28" t="n">
        <v>562853.2425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</v>
      </c>
    </row>
    <row r="515" customFormat="false" ht="12" hidden="false" customHeight="true" outlineLevel="0" collapsed="false">
      <c r="B515" s="38" t="s">
        <v>23</v>
      </c>
      <c r="C515" s="39" t="s">
        <v>28</v>
      </c>
      <c r="D515" s="39" t="s">
        <v>28</v>
      </c>
      <c r="E515" s="39" t="s">
        <v>28</v>
      </c>
      <c r="F515" s="39" t="s">
        <v>28</v>
      </c>
      <c r="G515" s="39" t="s">
        <v>28</v>
      </c>
      <c r="H515" s="39" t="s">
        <v>28</v>
      </c>
      <c r="I515" s="39" t="s">
        <v>28</v>
      </c>
      <c r="J515" s="40" t="s">
        <v>28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s">
        <v>28</v>
      </c>
      <c r="D516" s="39" t="s">
        <v>28</v>
      </c>
      <c r="E516" s="39" t="s">
        <v>28</v>
      </c>
      <c r="F516" s="39" t="s">
        <v>28</v>
      </c>
      <c r="G516" s="39" t="s">
        <v>28</v>
      </c>
      <c r="H516" s="39" t="s">
        <v>28</v>
      </c>
      <c r="I516" s="39" t="s">
        <v>28</v>
      </c>
      <c r="J516" s="40" t="s">
        <v>28</v>
      </c>
      <c r="K516" s="41" t="s">
        <v>25</v>
      </c>
      <c r="L516" s="37" t="n">
        <v>0.00099999999999999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n">
        <v>40.452</v>
      </c>
      <c r="D518" s="39" t="n">
        <v>102</v>
      </c>
      <c r="E518" s="39" t="s">
        <v>21</v>
      </c>
      <c r="F518" s="39" t="n">
        <v>1411127.568</v>
      </c>
      <c r="G518" s="39" t="s">
        <v>21</v>
      </c>
      <c r="H518" s="39" t="n">
        <v>651924.432</v>
      </c>
      <c r="I518" s="39" t="n">
        <v>1856746.8</v>
      </c>
      <c r="J518" s="40" t="n">
        <v>206305.2</v>
      </c>
    </row>
    <row r="519" customFormat="false" ht="11.25" hidden="false" customHeight="true" outlineLevel="0" collapsed="false">
      <c r="B519" s="38" t="s">
        <v>29</v>
      </c>
      <c r="C519" s="39" t="n">
        <v>38.588</v>
      </c>
      <c r="D519" s="39" t="n">
        <v>68</v>
      </c>
      <c r="E519" s="39" t="s">
        <v>21</v>
      </c>
      <c r="F519" s="39" t="n">
        <v>690107.792</v>
      </c>
      <c r="G519" s="39" t="s">
        <v>21</v>
      </c>
      <c r="H519" s="39" t="n">
        <v>490685.008</v>
      </c>
      <c r="I519" s="39" t="n">
        <v>1311992</v>
      </c>
      <c r="J519" s="40" t="n">
        <v>131199.2</v>
      </c>
    </row>
    <row r="520" customFormat="false" ht="11.25" hidden="false" customHeight="true" outlineLevel="0" collapsed="false">
      <c r="B520" s="38" t="s">
        <v>30</v>
      </c>
      <c r="C520" s="39" t="n">
        <v>113.495</v>
      </c>
      <c r="D520" s="39" t="n">
        <v>39.7107965108595</v>
      </c>
      <c r="E520" s="39" t="s">
        <v>21</v>
      </c>
      <c r="F520" s="39" t="n">
        <v>1185334.91155</v>
      </c>
      <c r="G520" s="39" t="s">
        <v>21</v>
      </c>
      <c r="H520" s="39" t="n">
        <v>842804.67095</v>
      </c>
      <c r="I520" s="39" t="n">
        <v>2253488.425</v>
      </c>
      <c r="J520" s="40" t="n">
        <v>225348.8425</v>
      </c>
    </row>
    <row r="521" customFormat="false" ht="11.25" hidden="false" customHeight="true" outlineLevel="0" collapsed="false">
      <c r="B521" s="25" t="s">
        <v>31</v>
      </c>
      <c r="C521" s="39" t="n">
        <v>8.951</v>
      </c>
      <c r="D521" s="39" t="n">
        <v>17</v>
      </c>
      <c r="E521" s="39" t="s">
        <v>21</v>
      </c>
      <c r="F521" s="39" t="s">
        <v>21</v>
      </c>
      <c r="G521" s="39" t="s">
        <v>21</v>
      </c>
      <c r="H521" s="39" t="n">
        <v>60866.8</v>
      </c>
      <c r="I521" s="39" t="n">
        <v>91300.2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89.158</v>
      </c>
      <c r="D522" s="39" t="n">
        <v>11.4107450384704</v>
      </c>
      <c r="E522" s="39" t="s">
        <v>21</v>
      </c>
      <c r="F522" s="39" t="n">
        <v>915623.285525953</v>
      </c>
      <c r="G522" s="39" t="s">
        <v>21</v>
      </c>
      <c r="H522" s="39" t="n">
        <v>50867.9603069974</v>
      </c>
      <c r="I522" s="39" t="s">
        <v>21</v>
      </c>
      <c r="J522" s="40" t="n">
        <v>50867.9603069974</v>
      </c>
    </row>
    <row r="523" customFormat="false" ht="11.25" hidden="false" customHeight="true" outlineLevel="0" collapsed="false">
      <c r="B523" s="25" t="s">
        <v>33</v>
      </c>
      <c r="C523" s="39" t="n">
        <v>101.549</v>
      </c>
      <c r="D523" s="39" t="n">
        <v>0.746891155993658</v>
      </c>
      <c r="E523" s="39" t="s">
        <v>21</v>
      </c>
      <c r="F523" s="39" t="s">
        <v>21</v>
      </c>
      <c r="G523" s="39" t="s">
        <v>21</v>
      </c>
      <c r="H523" s="39" t="n">
        <v>56884.5375</v>
      </c>
      <c r="I523" s="39" t="s">
        <v>21</v>
      </c>
      <c r="J523" s="40" t="n">
        <v>18961.5125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43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5.821</v>
      </c>
      <c r="D525" s="39" t="n">
        <v>17</v>
      </c>
      <c r="E525" s="39" t="s">
        <v>21</v>
      </c>
      <c r="F525" s="39" t="s">
        <v>21</v>
      </c>
      <c r="G525" s="39" t="s">
        <v>21</v>
      </c>
      <c r="H525" s="39" t="n">
        <v>39582.8</v>
      </c>
      <c r="I525" s="39" t="n">
        <v>59374.2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43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4.407</v>
      </c>
      <c r="D527" s="39" t="n">
        <v>62.572498298162</v>
      </c>
      <c r="E527" s="39" t="s">
        <v>21</v>
      </c>
      <c r="F527" s="39" t="s">
        <v>21</v>
      </c>
      <c r="G527" s="39" t="s">
        <v>21</v>
      </c>
      <c r="H527" s="39" t="n">
        <v>110302.8</v>
      </c>
      <c r="I527" s="39" t="n">
        <v>165454.2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n">
        <v>0.187</v>
      </c>
      <c r="D528" s="39" t="n">
        <v>42.5</v>
      </c>
      <c r="E528" s="39" t="s">
        <v>21</v>
      </c>
      <c r="F528" s="39" t="s">
        <v>21</v>
      </c>
      <c r="G528" s="39" t="s">
        <v>21</v>
      </c>
      <c r="H528" s="39" t="n">
        <v>3179</v>
      </c>
      <c r="I528" s="39" t="n">
        <v>4768.5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2</v>
      </c>
      <c r="F531" s="26" t="n">
        <v>4202193.55707595</v>
      </c>
      <c r="G531" s="28" t="s">
        <v>42</v>
      </c>
      <c r="H531" s="26" t="n">
        <v>2333311.2514516</v>
      </c>
      <c r="I531" s="26" t="n">
        <v>5758516.50925143</v>
      </c>
      <c r="J531" s="50" t="n">
        <v>632682.715306997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4926.023</v>
      </c>
      <c r="D9" s="27"/>
      <c r="E9" s="28" t="s">
        <v>42</v>
      </c>
      <c r="F9" s="26" t="n">
        <v>242599549.9334</v>
      </c>
      <c r="G9" s="28" t="s">
        <v>42</v>
      </c>
      <c r="H9" s="26" t="n">
        <v>40188081.7666</v>
      </c>
      <c r="I9" s="26" t="n">
        <v>169399356.6</v>
      </c>
      <c r="J9" s="28" t="s">
        <v>42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117194454098456</v>
      </c>
    </row>
    <row r="11" customFormat="false" ht="12" hidden="false" customHeight="true" outlineLevel="0" collapsed="false">
      <c r="B11" s="38" t="s">
        <v>23</v>
      </c>
      <c r="C11" s="39" t="s">
        <v>28</v>
      </c>
      <c r="D11" s="39" t="s">
        <v>28</v>
      </c>
      <c r="E11" s="39" t="s">
        <v>28</v>
      </c>
      <c r="F11" s="39" t="s">
        <v>28</v>
      </c>
      <c r="G11" s="39" t="s">
        <v>28</v>
      </c>
      <c r="H11" s="39" t="s">
        <v>28</v>
      </c>
      <c r="I11" s="39" t="s">
        <v>28</v>
      </c>
      <c r="J11" s="40" t="s">
        <v>28</v>
      </c>
      <c r="K11" s="36" t="s">
        <v>16</v>
      </c>
      <c r="L11" s="37" t="n">
        <v>0.0190478982245634</v>
      </c>
    </row>
    <row r="12" customFormat="false" ht="12" hidden="false" customHeight="true" outlineLevel="0" collapsed="false">
      <c r="B12" s="38" t="s">
        <v>24</v>
      </c>
      <c r="C12" s="39" t="s">
        <v>28</v>
      </c>
      <c r="D12" s="39" t="s">
        <v>28</v>
      </c>
      <c r="E12" s="39" t="s">
        <v>28</v>
      </c>
      <c r="F12" s="39" t="s">
        <v>28</v>
      </c>
      <c r="G12" s="39" t="s">
        <v>28</v>
      </c>
      <c r="H12" s="39" t="s">
        <v>28</v>
      </c>
      <c r="I12" s="39" t="s">
        <v>28</v>
      </c>
      <c r="J12" s="40" t="s">
        <v>28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n">
        <v>1877.684</v>
      </c>
      <c r="D14" s="39" t="n">
        <v>148.5</v>
      </c>
      <c r="E14" s="39" t="s">
        <v>21</v>
      </c>
      <c r="F14" s="39" t="n">
        <v>166424484.3194</v>
      </c>
      <c r="G14" s="39" t="s">
        <v>21</v>
      </c>
      <c r="H14" s="39" t="n">
        <v>13645411.2806</v>
      </c>
      <c r="I14" s="39" t="n">
        <v>98766178.4</v>
      </c>
      <c r="J14" s="40" t="s">
        <v>21</v>
      </c>
    </row>
    <row r="15" customFormat="false" ht="11.25" hidden="false" customHeight="true" outlineLevel="0" collapsed="false">
      <c r="B15" s="38" t="s">
        <v>29</v>
      </c>
      <c r="C15" s="39" t="n">
        <v>119.529</v>
      </c>
      <c r="D15" s="39" t="n">
        <v>110.7</v>
      </c>
      <c r="E15" s="39" t="s">
        <v>21</v>
      </c>
      <c r="F15" s="39" t="n">
        <v>3488692.923</v>
      </c>
      <c r="G15" s="39" t="s">
        <v>21</v>
      </c>
      <c r="H15" s="39" t="n">
        <v>1567383.777</v>
      </c>
      <c r="I15" s="39" t="n">
        <v>8175783.6</v>
      </c>
      <c r="J15" s="40" t="s">
        <v>21</v>
      </c>
    </row>
    <row r="16" customFormat="false" ht="11.25" hidden="false" customHeight="true" outlineLevel="0" collapsed="false">
      <c r="B16" s="38" t="s">
        <v>30</v>
      </c>
      <c r="C16" s="39" t="n">
        <v>2928.81</v>
      </c>
      <c r="D16" s="39" t="n">
        <v>54.6703452938224</v>
      </c>
      <c r="E16" s="39" t="s">
        <v>21</v>
      </c>
      <c r="F16" s="39" t="n">
        <v>72686372.691</v>
      </c>
      <c r="G16" s="39" t="s">
        <v>21</v>
      </c>
      <c r="H16" s="39" t="n">
        <v>24975286.709</v>
      </c>
      <c r="I16" s="39" t="n">
        <v>62457394.6</v>
      </c>
      <c r="J16" s="40" t="s">
        <v>21</v>
      </c>
    </row>
    <row r="17" customFormat="false" ht="11.25" hidden="false" customHeight="true" outlineLevel="0" collapsed="false">
      <c r="B17" s="25" t="s">
        <v>31</v>
      </c>
      <c r="C17" s="39" t="n">
        <v>1702.406</v>
      </c>
      <c r="D17" s="39" t="n">
        <v>11.5966902137328</v>
      </c>
      <c r="E17" s="39" t="s">
        <v>21</v>
      </c>
      <c r="F17" s="39" t="s">
        <v>39</v>
      </c>
      <c r="G17" s="39" t="s">
        <v>21</v>
      </c>
      <c r="H17" s="39" t="n">
        <v>3079794.9</v>
      </c>
      <c r="I17" s="39" t="n">
        <v>16662480.1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3915.048</v>
      </c>
      <c r="D18" s="39" t="n">
        <v>10.7610861708849</v>
      </c>
      <c r="E18" s="39" t="s">
        <v>21</v>
      </c>
      <c r="F18" s="39" t="n">
        <v>149741030.6</v>
      </c>
      <c r="G18" s="39" t="s">
        <v>21</v>
      </c>
      <c r="H18" s="39" t="s">
        <v>39</v>
      </c>
      <c r="I18" s="39" t="s">
        <v>45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94901.94</v>
      </c>
      <c r="D19" s="39" t="n">
        <v>0.683997266020062</v>
      </c>
      <c r="E19" s="39" t="s">
        <v>21</v>
      </c>
      <c r="F19" s="39" t="n">
        <v>17728688.616</v>
      </c>
      <c r="G19" s="39" t="s">
        <v>21</v>
      </c>
      <c r="H19" s="39" t="n">
        <v>47183978.884</v>
      </c>
      <c r="I19" s="39" t="s">
        <v>45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45</v>
      </c>
      <c r="D20" s="39" t="s">
        <v>45</v>
      </c>
      <c r="E20" s="39" t="s">
        <v>45</v>
      </c>
      <c r="F20" s="39" t="s">
        <v>45</v>
      </c>
      <c r="G20" s="39" t="s">
        <v>45</v>
      </c>
      <c r="H20" s="39" t="s">
        <v>45</v>
      </c>
      <c r="I20" s="39" t="s">
        <v>45</v>
      </c>
      <c r="J20" s="40" t="s">
        <v>45</v>
      </c>
    </row>
    <row r="21" customFormat="false" ht="11.25" hidden="false" customHeight="true" outlineLevel="0" collapsed="false">
      <c r="B21" s="42" t="s">
        <v>35</v>
      </c>
      <c r="C21" s="39" t="n">
        <v>60.785</v>
      </c>
      <c r="D21" s="39" t="n">
        <v>12.2677107839105</v>
      </c>
      <c r="E21" s="39" t="s">
        <v>21</v>
      </c>
      <c r="F21" s="39" t="s">
        <v>21</v>
      </c>
      <c r="G21" s="39" t="s">
        <v>21</v>
      </c>
      <c r="H21" s="39" t="n">
        <v>745692.8</v>
      </c>
      <c r="I21" s="39" t="s">
        <v>21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369.592</v>
      </c>
      <c r="D23" s="39" t="n">
        <v>53.6510281607827</v>
      </c>
      <c r="E23" s="39" t="s">
        <v>21</v>
      </c>
      <c r="F23" s="39" t="s">
        <v>21</v>
      </c>
      <c r="G23" s="39" t="s">
        <v>21</v>
      </c>
      <c r="H23" s="39" t="n">
        <v>9951320.7</v>
      </c>
      <c r="I23" s="39" t="n">
        <v>9877670.1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45</v>
      </c>
      <c r="D24" s="39" t="s">
        <v>45</v>
      </c>
      <c r="E24" s="39" t="s">
        <v>45</v>
      </c>
      <c r="F24" s="39" t="s">
        <v>45</v>
      </c>
      <c r="G24" s="39" t="s">
        <v>45</v>
      </c>
      <c r="H24" s="39" t="s">
        <v>45</v>
      </c>
      <c r="I24" s="39" t="s">
        <v>45</v>
      </c>
      <c r="J24" s="40" t="s">
        <v>45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6</v>
      </c>
      <c r="F27" s="26" t="n">
        <v>412428065.7694</v>
      </c>
      <c r="G27" s="28" t="s">
        <v>46</v>
      </c>
      <c r="H27" s="26" t="n">
        <v>102064509.2506</v>
      </c>
      <c r="I27" s="26" t="n">
        <v>195939506.8</v>
      </c>
      <c r="J27" s="50" t="s">
        <v>46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5062.071</v>
      </c>
      <c r="D33" s="27"/>
      <c r="E33" s="28" t="s">
        <v>42</v>
      </c>
      <c r="F33" s="26" t="n">
        <v>263010325.1285</v>
      </c>
      <c r="G33" s="28" t="s">
        <v>42</v>
      </c>
      <c r="H33" s="26" t="n">
        <v>43434862.9715</v>
      </c>
      <c r="I33" s="26" t="n">
        <v>171089600.4</v>
      </c>
      <c r="J33" s="28" t="s">
        <v>42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118109262407944</v>
      </c>
    </row>
    <row r="35" customFormat="false" ht="12" hidden="false" customHeight="true" outlineLevel="0" collapsed="false">
      <c r="B35" s="38" t="s">
        <v>23</v>
      </c>
      <c r="C35" s="39" t="s">
        <v>28</v>
      </c>
      <c r="D35" s="39" t="s">
        <v>28</v>
      </c>
      <c r="E35" s="39" t="s">
        <v>28</v>
      </c>
      <c r="F35" s="39" t="s">
        <v>28</v>
      </c>
      <c r="G35" s="39" t="s">
        <v>28</v>
      </c>
      <c r="H35" s="39" t="s">
        <v>28</v>
      </c>
      <c r="I35" s="39" t="s">
        <v>28</v>
      </c>
      <c r="J35" s="40" t="s">
        <v>28</v>
      </c>
      <c r="K35" s="36" t="s">
        <v>16</v>
      </c>
      <c r="L35" s="37" t="n">
        <v>0.0190234839774939</v>
      </c>
    </row>
    <row r="36" customFormat="false" ht="12" hidden="false" customHeight="true" outlineLevel="0" collapsed="false">
      <c r="B36" s="38" t="s">
        <v>24</v>
      </c>
      <c r="C36" s="39" t="s">
        <v>28</v>
      </c>
      <c r="D36" s="39" t="s">
        <v>28</v>
      </c>
      <c r="E36" s="39" t="s">
        <v>28</v>
      </c>
      <c r="F36" s="39" t="s">
        <v>28</v>
      </c>
      <c r="G36" s="39" t="s">
        <v>28</v>
      </c>
      <c r="H36" s="39" t="s">
        <v>28</v>
      </c>
      <c r="I36" s="39" t="s">
        <v>28</v>
      </c>
      <c r="J36" s="40" t="s">
        <v>28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n">
        <v>1852.165</v>
      </c>
      <c r="D38" s="39" t="n">
        <v>155.4</v>
      </c>
      <c r="E38" s="39" t="s">
        <v>21</v>
      </c>
      <c r="F38" s="39" t="n">
        <v>175315751.9925</v>
      </c>
      <c r="G38" s="39" t="s">
        <v>21</v>
      </c>
      <c r="H38" s="39" t="n">
        <v>13234645.0075</v>
      </c>
      <c r="I38" s="39" t="n">
        <v>99276044</v>
      </c>
      <c r="J38" s="40" t="s">
        <v>21</v>
      </c>
    </row>
    <row r="39" customFormat="false" ht="11.25" hidden="false" customHeight="true" outlineLevel="0" collapsed="false">
      <c r="B39" s="38" t="s">
        <v>29</v>
      </c>
      <c r="C39" s="39" t="n">
        <v>139.375</v>
      </c>
      <c r="D39" s="39" t="n">
        <v>111.7</v>
      </c>
      <c r="E39" s="39" t="s">
        <v>21</v>
      </c>
      <c r="F39" s="39" t="n">
        <v>4452613.125</v>
      </c>
      <c r="G39" s="39" t="s">
        <v>21</v>
      </c>
      <c r="H39" s="39" t="n">
        <v>2000449.375</v>
      </c>
      <c r="I39" s="39" t="n">
        <v>9115125</v>
      </c>
      <c r="J39" s="40" t="s">
        <v>21</v>
      </c>
    </row>
    <row r="40" customFormat="false" ht="11.25" hidden="false" customHeight="true" outlineLevel="0" collapsed="false">
      <c r="B40" s="38" t="s">
        <v>30</v>
      </c>
      <c r="C40" s="39" t="n">
        <v>3070.531</v>
      </c>
      <c r="D40" s="39" t="n">
        <v>56.713369772199</v>
      </c>
      <c r="E40" s="39" t="s">
        <v>21</v>
      </c>
      <c r="F40" s="39" t="n">
        <v>83241960.011</v>
      </c>
      <c r="G40" s="39" t="s">
        <v>21</v>
      </c>
      <c r="H40" s="39" t="n">
        <v>28199768.589</v>
      </c>
      <c r="I40" s="39" t="n">
        <v>62698431.4</v>
      </c>
      <c r="J40" s="40" t="s">
        <v>21</v>
      </c>
    </row>
    <row r="41" customFormat="false" ht="11.25" hidden="false" customHeight="true" outlineLevel="0" collapsed="false">
      <c r="B41" s="25" t="s">
        <v>31</v>
      </c>
      <c r="C41" s="39" t="n">
        <v>1882.168</v>
      </c>
      <c r="D41" s="39" t="n">
        <v>11.2698979580994</v>
      </c>
      <c r="E41" s="39" t="s">
        <v>21</v>
      </c>
      <c r="F41" s="39" t="s">
        <v>39</v>
      </c>
      <c r="G41" s="39" t="s">
        <v>21</v>
      </c>
      <c r="H41" s="39" t="n">
        <v>3435116</v>
      </c>
      <c r="I41" s="39" t="n">
        <v>17776725.3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3216.614</v>
      </c>
      <c r="D42" s="39" t="n">
        <v>10.761182334598</v>
      </c>
      <c r="E42" s="39" t="s">
        <v>21</v>
      </c>
      <c r="F42" s="39" t="n">
        <v>142226393.1</v>
      </c>
      <c r="G42" s="39" t="s">
        <v>21</v>
      </c>
      <c r="H42" s="39" t="s">
        <v>39</v>
      </c>
      <c r="I42" s="39" t="s">
        <v>45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95983.51</v>
      </c>
      <c r="D43" s="39" t="n">
        <v>0.729999728078292</v>
      </c>
      <c r="E43" s="39" t="s">
        <v>21</v>
      </c>
      <c r="F43" s="39" t="n">
        <v>19328183.184</v>
      </c>
      <c r="G43" s="39" t="s">
        <v>21</v>
      </c>
      <c r="H43" s="39" t="n">
        <v>50739753.016</v>
      </c>
      <c r="I43" s="39" t="s">
        <v>45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45</v>
      </c>
      <c r="D44" s="39" t="s">
        <v>45</v>
      </c>
      <c r="E44" s="39" t="s">
        <v>45</v>
      </c>
      <c r="F44" s="39" t="s">
        <v>45</v>
      </c>
      <c r="G44" s="39" t="s">
        <v>45</v>
      </c>
      <c r="H44" s="39" t="s">
        <v>45</v>
      </c>
      <c r="I44" s="39" t="s">
        <v>45</v>
      </c>
      <c r="J44" s="40" t="s">
        <v>45</v>
      </c>
    </row>
    <row r="45" customFormat="false" ht="11.25" hidden="false" customHeight="true" outlineLevel="0" collapsed="false">
      <c r="B45" s="42" t="s">
        <v>35</v>
      </c>
      <c r="C45" s="39" t="n">
        <v>70.188</v>
      </c>
      <c r="D45" s="39" t="n">
        <v>13.0144098706332</v>
      </c>
      <c r="E45" s="39" t="s">
        <v>21</v>
      </c>
      <c r="F45" s="39" t="s">
        <v>21</v>
      </c>
      <c r="G45" s="39" t="s">
        <v>21</v>
      </c>
      <c r="H45" s="39" t="n">
        <v>913455.4</v>
      </c>
      <c r="I45" s="39" t="s">
        <v>21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376.716</v>
      </c>
      <c r="D47" s="39" t="n">
        <v>53.711943214517</v>
      </c>
      <c r="E47" s="39" t="s">
        <v>21</v>
      </c>
      <c r="F47" s="39" t="s">
        <v>21</v>
      </c>
      <c r="G47" s="39" t="s">
        <v>21</v>
      </c>
      <c r="H47" s="39" t="n">
        <v>10157988.6</v>
      </c>
      <c r="I47" s="39" t="n">
        <v>10076159.8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45</v>
      </c>
      <c r="D48" s="39" t="s">
        <v>45</v>
      </c>
      <c r="E48" s="39" t="s">
        <v>45</v>
      </c>
      <c r="F48" s="39" t="s">
        <v>45</v>
      </c>
      <c r="G48" s="39" t="s">
        <v>45</v>
      </c>
      <c r="H48" s="39" t="s">
        <v>45</v>
      </c>
      <c r="I48" s="39" t="s">
        <v>45</v>
      </c>
      <c r="J48" s="40" t="s">
        <v>45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6</v>
      </c>
      <c r="F51" s="26" t="n">
        <v>426923698.0325</v>
      </c>
      <c r="G51" s="28" t="s">
        <v>46</v>
      </c>
      <c r="H51" s="26" t="n">
        <v>109596816.1875</v>
      </c>
      <c r="I51" s="26" t="n">
        <v>198942485.5</v>
      </c>
      <c r="J51" s="50" t="s">
        <v>46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4919.607</v>
      </c>
      <c r="D57" s="27"/>
      <c r="E57" s="28" t="s">
        <v>42</v>
      </c>
      <c r="F57" s="26" t="n">
        <v>247988914.946</v>
      </c>
      <c r="G57" s="28" t="s">
        <v>42</v>
      </c>
      <c r="H57" s="26" t="n">
        <v>40817642.954</v>
      </c>
      <c r="I57" s="26" t="n">
        <v>171888417</v>
      </c>
      <c r="J57" s="28" t="s">
        <v>42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119586805092663</v>
      </c>
    </row>
    <row r="59" customFormat="false" ht="12" hidden="false" customHeight="true" outlineLevel="0" collapsed="false">
      <c r="B59" s="38" t="s">
        <v>23</v>
      </c>
      <c r="C59" s="39" t="s">
        <v>28</v>
      </c>
      <c r="D59" s="39" t="s">
        <v>28</v>
      </c>
      <c r="E59" s="39" t="s">
        <v>28</v>
      </c>
      <c r="F59" s="39" t="s">
        <v>28</v>
      </c>
      <c r="G59" s="39" t="s">
        <v>28</v>
      </c>
      <c r="H59" s="39" t="s">
        <v>28</v>
      </c>
      <c r="I59" s="39" t="s">
        <v>28</v>
      </c>
      <c r="J59" s="40" t="s">
        <v>28</v>
      </c>
      <c r="K59" s="36" t="s">
        <v>16</v>
      </c>
      <c r="L59" s="37" t="n">
        <v>0.0189958037150535</v>
      </c>
    </row>
    <row r="60" customFormat="false" ht="12" hidden="false" customHeight="true" outlineLevel="0" collapsed="false">
      <c r="B60" s="38" t="s">
        <v>24</v>
      </c>
      <c r="C60" s="39" t="s">
        <v>28</v>
      </c>
      <c r="D60" s="39" t="s">
        <v>28</v>
      </c>
      <c r="E60" s="39" t="s">
        <v>28</v>
      </c>
      <c r="F60" s="39" t="s">
        <v>28</v>
      </c>
      <c r="G60" s="39" t="s">
        <v>28</v>
      </c>
      <c r="H60" s="39" t="s">
        <v>28</v>
      </c>
      <c r="I60" s="39" t="s">
        <v>28</v>
      </c>
      <c r="J60" s="40" t="s">
        <v>28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n">
        <v>1775.259</v>
      </c>
      <c r="D62" s="39" t="n">
        <v>155.4</v>
      </c>
      <c r="E62" s="39" t="s">
        <v>21</v>
      </c>
      <c r="F62" s="39" t="n">
        <v>162052742.556</v>
      </c>
      <c r="G62" s="39" t="s">
        <v>21</v>
      </c>
      <c r="H62" s="39" t="n">
        <v>11567587.644</v>
      </c>
      <c r="I62" s="39" t="n">
        <v>102254918.4</v>
      </c>
      <c r="J62" s="40" t="s">
        <v>21</v>
      </c>
    </row>
    <row r="63" customFormat="false" ht="11.25" hidden="false" customHeight="true" outlineLevel="0" collapsed="false">
      <c r="B63" s="38" t="s">
        <v>29</v>
      </c>
      <c r="C63" s="39" t="n">
        <v>145.708</v>
      </c>
      <c r="D63" s="39" t="n">
        <v>109.6</v>
      </c>
      <c r="E63" s="39" t="s">
        <v>21</v>
      </c>
      <c r="F63" s="39" t="n">
        <v>4594610.364</v>
      </c>
      <c r="G63" s="39" t="s">
        <v>21</v>
      </c>
      <c r="H63" s="39" t="n">
        <v>2064245.236</v>
      </c>
      <c r="I63" s="39" t="n">
        <v>9310741.2</v>
      </c>
      <c r="J63" s="40" t="s">
        <v>21</v>
      </c>
    </row>
    <row r="64" customFormat="false" ht="11.25" hidden="false" customHeight="true" outlineLevel="0" collapsed="false">
      <c r="B64" s="38" t="s">
        <v>30</v>
      </c>
      <c r="C64" s="39" t="n">
        <v>2998.64</v>
      </c>
      <c r="D64" s="39" t="n">
        <v>56.3089032027853</v>
      </c>
      <c r="E64" s="39" t="s">
        <v>21</v>
      </c>
      <c r="F64" s="39" t="n">
        <v>81341562.026</v>
      </c>
      <c r="G64" s="39" t="s">
        <v>21</v>
      </c>
      <c r="H64" s="39" t="n">
        <v>27185810.074</v>
      </c>
      <c r="I64" s="39" t="n">
        <v>60322757.4</v>
      </c>
      <c r="J64" s="40" t="s">
        <v>21</v>
      </c>
    </row>
    <row r="65" customFormat="false" ht="11.25" hidden="false" customHeight="true" outlineLevel="0" collapsed="false">
      <c r="B65" s="25" t="s">
        <v>31</v>
      </c>
      <c r="C65" s="39" t="n">
        <v>1951.923</v>
      </c>
      <c r="D65" s="39" t="n">
        <v>10.5949439603919</v>
      </c>
      <c r="E65" s="39" t="s">
        <v>21</v>
      </c>
      <c r="F65" s="39" t="s">
        <v>39</v>
      </c>
      <c r="G65" s="39" t="s">
        <v>21</v>
      </c>
      <c r="H65" s="39" t="n">
        <v>3417542.7</v>
      </c>
      <c r="I65" s="39" t="n">
        <v>17262972.1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4160.402</v>
      </c>
      <c r="D66" s="39" t="n">
        <v>10.6556625299197</v>
      </c>
      <c r="E66" s="39" t="s">
        <v>21</v>
      </c>
      <c r="F66" s="39" t="n">
        <v>150888465</v>
      </c>
      <c r="G66" s="39" t="s">
        <v>21</v>
      </c>
      <c r="H66" s="39" t="s">
        <v>39</v>
      </c>
      <c r="I66" s="39" t="s">
        <v>45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01758.877</v>
      </c>
      <c r="D67" s="39" t="n">
        <v>0.752144768067753</v>
      </c>
      <c r="E67" s="39" t="s">
        <v>21</v>
      </c>
      <c r="F67" s="39" t="n">
        <v>20661452.88</v>
      </c>
      <c r="G67" s="39" t="s">
        <v>21</v>
      </c>
      <c r="H67" s="39" t="n">
        <v>55875954.06</v>
      </c>
      <c r="I67" s="39" t="s">
        <v>45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45</v>
      </c>
      <c r="D68" s="39" t="s">
        <v>45</v>
      </c>
      <c r="E68" s="39" t="s">
        <v>45</v>
      </c>
      <c r="F68" s="39" t="s">
        <v>45</v>
      </c>
      <c r="G68" s="39" t="s">
        <v>45</v>
      </c>
      <c r="H68" s="39" t="s">
        <v>45</v>
      </c>
      <c r="I68" s="39" t="s">
        <v>45</v>
      </c>
      <c r="J68" s="40" t="s">
        <v>45</v>
      </c>
    </row>
    <row r="69" customFormat="false" ht="11.25" hidden="false" customHeight="true" outlineLevel="0" collapsed="false">
      <c r="B69" s="42" t="s">
        <v>35</v>
      </c>
      <c r="C69" s="39" t="n">
        <v>63.107</v>
      </c>
      <c r="D69" s="39" t="n">
        <v>12.3236598158683</v>
      </c>
      <c r="E69" s="39" t="s">
        <v>21</v>
      </c>
      <c r="F69" s="39" t="s">
        <v>21</v>
      </c>
      <c r="G69" s="39" t="s">
        <v>21</v>
      </c>
      <c r="H69" s="39" t="n">
        <v>777709.2</v>
      </c>
      <c r="I69" s="39" t="s">
        <v>21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386.252</v>
      </c>
      <c r="D71" s="39" t="n">
        <v>53.7462299224341</v>
      </c>
      <c r="E71" s="39" t="s">
        <v>21</v>
      </c>
      <c r="F71" s="39" t="s">
        <v>21</v>
      </c>
      <c r="G71" s="39" t="s">
        <v>21</v>
      </c>
      <c r="H71" s="39" t="n">
        <v>10423694.7</v>
      </c>
      <c r="I71" s="39" t="n">
        <v>10335894.1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45</v>
      </c>
      <c r="D72" s="39" t="s">
        <v>45</v>
      </c>
      <c r="E72" s="39" t="s">
        <v>45</v>
      </c>
      <c r="F72" s="39" t="s">
        <v>45</v>
      </c>
      <c r="G72" s="39" t="s">
        <v>45</v>
      </c>
      <c r="H72" s="39" t="s">
        <v>45</v>
      </c>
      <c r="I72" s="39" t="s">
        <v>45</v>
      </c>
      <c r="J72" s="40" t="s">
        <v>45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6</v>
      </c>
      <c r="F75" s="26" t="n">
        <v>421946361.846</v>
      </c>
      <c r="G75" s="28" t="s">
        <v>46</v>
      </c>
      <c r="H75" s="26" t="n">
        <v>112228209.914</v>
      </c>
      <c r="I75" s="26" t="n">
        <v>199487283.2</v>
      </c>
      <c r="J75" s="50" t="s">
        <v>46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4796.768</v>
      </c>
      <c r="D81" s="27"/>
      <c r="E81" s="28" t="s">
        <v>42</v>
      </c>
      <c r="F81" s="26" t="n">
        <v>248431606.1621</v>
      </c>
      <c r="G81" s="28" t="s">
        <v>42</v>
      </c>
      <c r="H81" s="26" t="n">
        <v>38866105.5379</v>
      </c>
      <c r="I81" s="26" t="n">
        <v>161096934.1</v>
      </c>
      <c r="J81" s="28" t="s">
        <v>42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118817462926001</v>
      </c>
    </row>
    <row r="83" customFormat="false" ht="12" hidden="false" customHeight="true" outlineLevel="0" collapsed="false">
      <c r="B83" s="38" t="s">
        <v>23</v>
      </c>
      <c r="C83" s="39" t="s">
        <v>28</v>
      </c>
      <c r="D83" s="39" t="s">
        <v>28</v>
      </c>
      <c r="E83" s="39" t="s">
        <v>28</v>
      </c>
      <c r="F83" s="39" t="s">
        <v>28</v>
      </c>
      <c r="G83" s="39" t="s">
        <v>28</v>
      </c>
      <c r="H83" s="39" t="s">
        <v>28</v>
      </c>
      <c r="I83" s="39" t="s">
        <v>28</v>
      </c>
      <c r="J83" s="40" t="s">
        <v>28</v>
      </c>
      <c r="K83" s="36" t="s">
        <v>16</v>
      </c>
      <c r="L83" s="37" t="n">
        <v>0.0189582468503327</v>
      </c>
    </row>
    <row r="84" customFormat="false" ht="12" hidden="false" customHeight="true" outlineLevel="0" collapsed="false">
      <c r="B84" s="38" t="s">
        <v>24</v>
      </c>
      <c r="C84" s="39" t="s">
        <v>28</v>
      </c>
      <c r="D84" s="39" t="s">
        <v>28</v>
      </c>
      <c r="E84" s="39" t="s">
        <v>28</v>
      </c>
      <c r="F84" s="39" t="s">
        <v>28</v>
      </c>
      <c r="G84" s="39" t="s">
        <v>28</v>
      </c>
      <c r="H84" s="39" t="s">
        <v>28</v>
      </c>
      <c r="I84" s="39" t="s">
        <v>28</v>
      </c>
      <c r="J84" s="40" t="s">
        <v>28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n">
        <v>1746.733</v>
      </c>
      <c r="D86" s="39" t="n">
        <v>154.6</v>
      </c>
      <c r="E86" s="39" t="s">
        <v>21</v>
      </c>
      <c r="F86" s="39" t="n">
        <v>165167054.9941</v>
      </c>
      <c r="G86" s="39" t="s">
        <v>21</v>
      </c>
      <c r="H86" s="39" t="n">
        <v>11078304.7059</v>
      </c>
      <c r="I86" s="39" t="n">
        <v>93799562.1</v>
      </c>
      <c r="J86" s="40" t="s">
        <v>21</v>
      </c>
    </row>
    <row r="87" customFormat="false" ht="11.25" hidden="false" customHeight="true" outlineLevel="0" collapsed="false">
      <c r="B87" s="38" t="s">
        <v>29</v>
      </c>
      <c r="C87" s="39" t="n">
        <v>156.459</v>
      </c>
      <c r="D87" s="39" t="n">
        <v>110.2</v>
      </c>
      <c r="E87" s="39" t="s">
        <v>21</v>
      </c>
      <c r="F87" s="39" t="n">
        <v>4987600.002</v>
      </c>
      <c r="G87" s="39" t="s">
        <v>21</v>
      </c>
      <c r="H87" s="39" t="n">
        <v>2240805.798</v>
      </c>
      <c r="I87" s="39" t="n">
        <v>10013376</v>
      </c>
      <c r="J87" s="40" t="s">
        <v>21</v>
      </c>
    </row>
    <row r="88" customFormat="false" ht="11.25" hidden="false" customHeight="true" outlineLevel="0" collapsed="false">
      <c r="B88" s="38" t="s">
        <v>30</v>
      </c>
      <c r="C88" s="39" t="n">
        <v>2893.576</v>
      </c>
      <c r="D88" s="39" t="n">
        <v>55.6777987514411</v>
      </c>
      <c r="E88" s="39" t="s">
        <v>21</v>
      </c>
      <c r="F88" s="39" t="n">
        <v>78276951.166</v>
      </c>
      <c r="G88" s="39" t="s">
        <v>21</v>
      </c>
      <c r="H88" s="39" t="n">
        <v>25546995.034</v>
      </c>
      <c r="I88" s="39" t="n">
        <v>57283996</v>
      </c>
      <c r="J88" s="40" t="s">
        <v>21</v>
      </c>
    </row>
    <row r="89" customFormat="false" ht="11.25" hidden="false" customHeight="true" outlineLevel="0" collapsed="false">
      <c r="B89" s="25" t="s">
        <v>31</v>
      </c>
      <c r="C89" s="39" t="n">
        <v>1916.249</v>
      </c>
      <c r="D89" s="39" t="n">
        <v>11.0461170755993</v>
      </c>
      <c r="E89" s="39" t="s">
        <v>21</v>
      </c>
      <c r="F89" s="39" t="s">
        <v>39</v>
      </c>
      <c r="G89" s="39" t="s">
        <v>21</v>
      </c>
      <c r="H89" s="39" t="n">
        <v>3498696</v>
      </c>
      <c r="I89" s="39" t="n">
        <v>17668414.8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4964.445</v>
      </c>
      <c r="D90" s="39" t="n">
        <v>10.550633251016</v>
      </c>
      <c r="E90" s="39" t="s">
        <v>21</v>
      </c>
      <c r="F90" s="39" t="n">
        <v>157884371</v>
      </c>
      <c r="G90" s="39" t="s">
        <v>21</v>
      </c>
      <c r="H90" s="39" t="s">
        <v>39</v>
      </c>
      <c r="I90" s="39" t="s">
        <v>45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98085.668</v>
      </c>
      <c r="D91" s="39" t="n">
        <v>0.759929552399032</v>
      </c>
      <c r="E91" s="39" t="s">
        <v>21</v>
      </c>
      <c r="F91" s="39" t="n">
        <v>20158137.246</v>
      </c>
      <c r="G91" s="39" t="s">
        <v>21</v>
      </c>
      <c r="H91" s="39" t="n">
        <v>54380060.534</v>
      </c>
      <c r="I91" s="39" t="s">
        <v>45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45</v>
      </c>
      <c r="D92" s="39" t="s">
        <v>45</v>
      </c>
      <c r="E92" s="39" t="s">
        <v>45</v>
      </c>
      <c r="F92" s="39" t="s">
        <v>45</v>
      </c>
      <c r="G92" s="39" t="s">
        <v>45</v>
      </c>
      <c r="H92" s="39" t="s">
        <v>45</v>
      </c>
      <c r="I92" s="39" t="s">
        <v>45</v>
      </c>
      <c r="J92" s="40" t="s">
        <v>45</v>
      </c>
    </row>
    <row r="93" customFormat="false" ht="11.25" hidden="false" customHeight="true" outlineLevel="0" collapsed="false">
      <c r="B93" s="42" t="s">
        <v>35</v>
      </c>
      <c r="C93" s="39" t="n">
        <v>56.798</v>
      </c>
      <c r="D93" s="39" t="n">
        <v>12.8562220500722</v>
      </c>
      <c r="E93" s="39" t="s">
        <v>21</v>
      </c>
      <c r="F93" s="39" t="s">
        <v>21</v>
      </c>
      <c r="G93" s="39" t="s">
        <v>21</v>
      </c>
      <c r="H93" s="39" t="n">
        <v>730207.7</v>
      </c>
      <c r="I93" s="39" t="s">
        <v>21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391.728</v>
      </c>
      <c r="D95" s="39" t="n">
        <v>53.6874290323898</v>
      </c>
      <c r="E95" s="39" t="s">
        <v>21</v>
      </c>
      <c r="F95" s="39" t="s">
        <v>21</v>
      </c>
      <c r="G95" s="39" t="s">
        <v>21</v>
      </c>
      <c r="H95" s="39" t="n">
        <v>10556565.3</v>
      </c>
      <c r="I95" s="39" t="n">
        <v>10474303.9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45</v>
      </c>
      <c r="D96" s="39" t="s">
        <v>45</v>
      </c>
      <c r="E96" s="39" t="s">
        <v>45</v>
      </c>
      <c r="F96" s="39" t="s">
        <v>45</v>
      </c>
      <c r="G96" s="39" t="s">
        <v>45</v>
      </c>
      <c r="H96" s="39" t="s">
        <v>45</v>
      </c>
      <c r="I96" s="39" t="s">
        <v>45</v>
      </c>
      <c r="J96" s="40" t="s">
        <v>45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6</v>
      </c>
      <c r="F99" s="26" t="n">
        <v>428476061.2081</v>
      </c>
      <c r="G99" s="28" t="s">
        <v>46</v>
      </c>
      <c r="H99" s="26" t="n">
        <v>108808286.4419</v>
      </c>
      <c r="I99" s="26" t="n">
        <v>189239652.8</v>
      </c>
      <c r="J99" s="50" t="s">
        <v>46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4715.711</v>
      </c>
      <c r="D105" s="27"/>
      <c r="E105" s="28" t="s">
        <v>42</v>
      </c>
      <c r="F105" s="26" t="n">
        <v>248266722.0306</v>
      </c>
      <c r="G105" s="28" t="s">
        <v>42</v>
      </c>
      <c r="H105" s="26" t="n">
        <v>37051224.4694</v>
      </c>
      <c r="I105" s="26" t="n">
        <v>150721151.6</v>
      </c>
      <c r="J105" s="28" t="s">
        <v>42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114073767845592</v>
      </c>
    </row>
    <row r="107" customFormat="false" ht="12" hidden="false" customHeight="true" outlineLevel="0" collapsed="false">
      <c r="B107" s="38" t="s">
        <v>23</v>
      </c>
      <c r="C107" s="39" t="s">
        <v>28</v>
      </c>
      <c r="D107" s="39" t="s">
        <v>28</v>
      </c>
      <c r="E107" s="39" t="s">
        <v>28</v>
      </c>
      <c r="F107" s="39" t="s">
        <v>28</v>
      </c>
      <c r="G107" s="39" t="s">
        <v>28</v>
      </c>
      <c r="H107" s="39" t="s">
        <v>28</v>
      </c>
      <c r="I107" s="39" t="s">
        <v>28</v>
      </c>
      <c r="J107" s="40" t="s">
        <v>28</v>
      </c>
      <c r="K107" s="36" t="s">
        <v>16</v>
      </c>
      <c r="L107" s="37" t="n">
        <v>0.0187310370666224</v>
      </c>
    </row>
    <row r="108" customFormat="false" ht="12" hidden="false" customHeight="true" outlineLevel="0" collapsed="false">
      <c r="B108" s="38" t="s">
        <v>24</v>
      </c>
      <c r="C108" s="39" t="s">
        <v>28</v>
      </c>
      <c r="D108" s="39" t="s">
        <v>28</v>
      </c>
      <c r="E108" s="39" t="s">
        <v>28</v>
      </c>
      <c r="F108" s="39" t="s">
        <v>28</v>
      </c>
      <c r="G108" s="39" t="s">
        <v>28</v>
      </c>
      <c r="H108" s="39" t="s">
        <v>28</v>
      </c>
      <c r="I108" s="39" t="s">
        <v>28</v>
      </c>
      <c r="J108" s="40" t="s">
        <v>28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n">
        <v>1697.868</v>
      </c>
      <c r="D110" s="39" t="n">
        <v>153.6</v>
      </c>
      <c r="E110" s="39" t="s">
        <v>21</v>
      </c>
      <c r="F110" s="39" t="n">
        <v>164335285.4256</v>
      </c>
      <c r="G110" s="39" t="s">
        <v>21</v>
      </c>
      <c r="H110" s="39" t="n">
        <v>10035758.1744</v>
      </c>
      <c r="I110" s="39" t="n">
        <v>86421481.2</v>
      </c>
      <c r="J110" s="40" t="s">
        <v>21</v>
      </c>
    </row>
    <row r="111" customFormat="false" ht="11.25" hidden="false" customHeight="true" outlineLevel="0" collapsed="false">
      <c r="B111" s="38" t="s">
        <v>29</v>
      </c>
      <c r="C111" s="39" t="n">
        <v>146.462</v>
      </c>
      <c r="D111" s="39" t="n">
        <v>112.4</v>
      </c>
      <c r="E111" s="39" t="s">
        <v>21</v>
      </c>
      <c r="F111" s="39" t="n">
        <v>4921562.586</v>
      </c>
      <c r="G111" s="39" t="s">
        <v>21</v>
      </c>
      <c r="H111" s="39" t="n">
        <v>2211136.814</v>
      </c>
      <c r="I111" s="39" t="n">
        <v>9329629.4</v>
      </c>
      <c r="J111" s="40" t="s">
        <v>21</v>
      </c>
    </row>
    <row r="112" customFormat="false" ht="11.25" hidden="false" customHeight="true" outlineLevel="0" collapsed="false">
      <c r="B112" s="38" t="s">
        <v>30</v>
      </c>
      <c r="C112" s="39" t="n">
        <v>2871.381</v>
      </c>
      <c r="D112" s="39" t="n">
        <v>55.2989117431647</v>
      </c>
      <c r="E112" s="39" t="s">
        <v>21</v>
      </c>
      <c r="F112" s="39" t="n">
        <v>79009874.019</v>
      </c>
      <c r="G112" s="39" t="s">
        <v>21</v>
      </c>
      <c r="H112" s="39" t="n">
        <v>24804329.481</v>
      </c>
      <c r="I112" s="39" t="n">
        <v>54970041</v>
      </c>
      <c r="J112" s="40" t="s">
        <v>21</v>
      </c>
    </row>
    <row r="113" customFormat="false" ht="11.25" hidden="false" customHeight="true" outlineLevel="0" collapsed="false">
      <c r="B113" s="25" t="s">
        <v>31</v>
      </c>
      <c r="C113" s="39" t="n">
        <v>1765.97</v>
      </c>
      <c r="D113" s="39" t="n">
        <v>11.0198737804153</v>
      </c>
      <c r="E113" s="39" t="s">
        <v>21</v>
      </c>
      <c r="F113" s="39" t="s">
        <v>39</v>
      </c>
      <c r="G113" s="39" t="s">
        <v>21</v>
      </c>
      <c r="H113" s="39" t="n">
        <v>3336131.4</v>
      </c>
      <c r="I113" s="39" t="n">
        <v>16124635.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4565.011</v>
      </c>
      <c r="D114" s="39" t="n">
        <v>10.5003955163508</v>
      </c>
      <c r="E114" s="39" t="s">
        <v>21</v>
      </c>
      <c r="F114" s="39" t="n">
        <v>152938376.2</v>
      </c>
      <c r="G114" s="39" t="s">
        <v>21</v>
      </c>
      <c r="H114" s="39" t="s">
        <v>39</v>
      </c>
      <c r="I114" s="39" t="s">
        <v>45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93952.535</v>
      </c>
      <c r="D115" s="39" t="n">
        <v>0.693566387538133</v>
      </c>
      <c r="E115" s="39" t="s">
        <v>21</v>
      </c>
      <c r="F115" s="39" t="n">
        <v>14705411.31</v>
      </c>
      <c r="G115" s="39" t="s">
        <v>21</v>
      </c>
      <c r="H115" s="39" t="n">
        <v>50456908.99</v>
      </c>
      <c r="I115" s="39" t="s">
        <v>45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45</v>
      </c>
      <c r="D116" s="39" t="s">
        <v>45</v>
      </c>
      <c r="E116" s="39" t="s">
        <v>45</v>
      </c>
      <c r="F116" s="39" t="s">
        <v>45</v>
      </c>
      <c r="G116" s="39" t="s">
        <v>45</v>
      </c>
      <c r="H116" s="39" t="s">
        <v>45</v>
      </c>
      <c r="I116" s="39" t="s">
        <v>45</v>
      </c>
      <c r="J116" s="40" t="s">
        <v>45</v>
      </c>
    </row>
    <row r="117" customFormat="false" ht="11.25" hidden="false" customHeight="true" outlineLevel="0" collapsed="false">
      <c r="B117" s="42" t="s">
        <v>35</v>
      </c>
      <c r="C117" s="39" t="n">
        <v>63.941</v>
      </c>
      <c r="D117" s="39" t="n">
        <v>12.6861700630269</v>
      </c>
      <c r="E117" s="39" t="s">
        <v>21</v>
      </c>
      <c r="F117" s="39" t="s">
        <v>21</v>
      </c>
      <c r="G117" s="39" t="s">
        <v>21</v>
      </c>
      <c r="H117" s="39" t="n">
        <v>811166.4</v>
      </c>
      <c r="I117" s="39" t="s">
        <v>21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397.323</v>
      </c>
      <c r="D119" s="39" t="n">
        <v>53.6528278000518</v>
      </c>
      <c r="E119" s="39" t="s">
        <v>21</v>
      </c>
      <c r="F119" s="39" t="s">
        <v>21</v>
      </c>
      <c r="G119" s="39" t="s">
        <v>21</v>
      </c>
      <c r="H119" s="39" t="n">
        <v>10698444.9</v>
      </c>
      <c r="I119" s="39" t="n">
        <v>10619057.6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45</v>
      </c>
      <c r="D120" s="39" t="s">
        <v>45</v>
      </c>
      <c r="E120" s="39" t="s">
        <v>45</v>
      </c>
      <c r="F120" s="39" t="s">
        <v>45</v>
      </c>
      <c r="G120" s="39" t="s">
        <v>45</v>
      </c>
      <c r="H120" s="39" t="s">
        <v>45</v>
      </c>
      <c r="I120" s="39" t="s">
        <v>45</v>
      </c>
      <c r="J120" s="40" t="s">
        <v>45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6</v>
      </c>
      <c r="F123" s="26" t="n">
        <v>417952362.6006</v>
      </c>
      <c r="G123" s="28" t="s">
        <v>46</v>
      </c>
      <c r="H123" s="26" t="n">
        <v>102994494.2694</v>
      </c>
      <c r="I123" s="26" t="n">
        <v>177464844.3</v>
      </c>
      <c r="J123" s="50" t="s">
        <v>46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4654.195</v>
      </c>
      <c r="D129" s="27"/>
      <c r="E129" s="28" t="s">
        <v>42</v>
      </c>
      <c r="F129" s="26" t="n">
        <v>248562817.55</v>
      </c>
      <c r="G129" s="28" t="s">
        <v>42</v>
      </c>
      <c r="H129" s="26" t="n">
        <v>35691586.35</v>
      </c>
      <c r="I129" s="26" t="n">
        <v>153565593.2</v>
      </c>
      <c r="J129" s="28" t="s">
        <v>42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111382890543722</v>
      </c>
    </row>
    <row r="131" customFormat="false" ht="12" hidden="false" customHeight="true" outlineLevel="0" collapsed="false">
      <c r="B131" s="38" t="s">
        <v>23</v>
      </c>
      <c r="C131" s="39" t="s">
        <v>28</v>
      </c>
      <c r="D131" s="39" t="s">
        <v>28</v>
      </c>
      <c r="E131" s="39" t="s">
        <v>28</v>
      </c>
      <c r="F131" s="39" t="s">
        <v>28</v>
      </c>
      <c r="G131" s="39" t="s">
        <v>28</v>
      </c>
      <c r="H131" s="39" t="s">
        <v>28</v>
      </c>
      <c r="I131" s="39" t="s">
        <v>28</v>
      </c>
      <c r="J131" s="40" t="s">
        <v>28</v>
      </c>
      <c r="K131" s="36" t="s">
        <v>16</v>
      </c>
      <c r="L131" s="37" t="n">
        <v>0.0185280988604912</v>
      </c>
    </row>
    <row r="132" customFormat="false" ht="12" hidden="false" customHeight="true" outlineLevel="0" collapsed="false">
      <c r="B132" s="38" t="s">
        <v>24</v>
      </c>
      <c r="C132" s="39" t="s">
        <v>28</v>
      </c>
      <c r="D132" s="39" t="s">
        <v>28</v>
      </c>
      <c r="E132" s="39" t="s">
        <v>28</v>
      </c>
      <c r="F132" s="39" t="s">
        <v>28</v>
      </c>
      <c r="G132" s="39" t="s">
        <v>28</v>
      </c>
      <c r="H132" s="39" t="s">
        <v>28</v>
      </c>
      <c r="I132" s="39" t="s">
        <v>28</v>
      </c>
      <c r="J132" s="40" t="s">
        <v>28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n">
        <v>1707.875</v>
      </c>
      <c r="D134" s="39" t="n">
        <v>156.5</v>
      </c>
      <c r="E134" s="39" t="s">
        <v>21</v>
      </c>
      <c r="F134" s="39" t="n">
        <v>167474222.5</v>
      </c>
      <c r="G134" s="39" t="s">
        <v>21</v>
      </c>
      <c r="H134" s="39" t="n">
        <v>10144777.5</v>
      </c>
      <c r="I134" s="39" t="n">
        <v>89663437.5</v>
      </c>
      <c r="J134" s="40" t="s">
        <v>21</v>
      </c>
    </row>
    <row r="135" customFormat="false" ht="11.25" hidden="false" customHeight="true" outlineLevel="0" collapsed="false">
      <c r="B135" s="38" t="s">
        <v>29</v>
      </c>
      <c r="C135" s="39" t="n">
        <v>146.181</v>
      </c>
      <c r="D135" s="39" t="n">
        <v>111.1</v>
      </c>
      <c r="E135" s="39" t="s">
        <v>21</v>
      </c>
      <c r="F135" s="39" t="n">
        <v>4841514.72</v>
      </c>
      <c r="G135" s="39" t="s">
        <v>21</v>
      </c>
      <c r="H135" s="39" t="n">
        <v>2175173.28</v>
      </c>
      <c r="I135" s="39" t="n">
        <v>9224021.1</v>
      </c>
      <c r="J135" s="40" t="s">
        <v>21</v>
      </c>
    </row>
    <row r="136" customFormat="false" ht="11.25" hidden="false" customHeight="true" outlineLevel="0" collapsed="false">
      <c r="B136" s="38" t="s">
        <v>30</v>
      </c>
      <c r="C136" s="39" t="n">
        <v>2800.139</v>
      </c>
      <c r="D136" s="39" t="n">
        <v>55.1032825513305</v>
      </c>
      <c r="E136" s="39" t="s">
        <v>21</v>
      </c>
      <c r="F136" s="39" t="n">
        <v>76247080.33</v>
      </c>
      <c r="G136" s="39" t="s">
        <v>21</v>
      </c>
      <c r="H136" s="39" t="n">
        <v>23371635.57</v>
      </c>
      <c r="I136" s="39" t="n">
        <v>54678134.6</v>
      </c>
      <c r="J136" s="40" t="s">
        <v>21</v>
      </c>
    </row>
    <row r="137" customFormat="false" ht="11.25" hidden="false" customHeight="true" outlineLevel="0" collapsed="false">
      <c r="B137" s="25" t="s">
        <v>31</v>
      </c>
      <c r="C137" s="39" t="n">
        <v>1674.175</v>
      </c>
      <c r="D137" s="39" t="n">
        <v>11.1868466558156</v>
      </c>
      <c r="E137" s="39" t="s">
        <v>21</v>
      </c>
      <c r="F137" s="39" t="s">
        <v>39</v>
      </c>
      <c r="G137" s="39" t="s">
        <v>21</v>
      </c>
      <c r="H137" s="39" t="n">
        <v>3082920</v>
      </c>
      <c r="I137" s="39" t="n">
        <v>15645819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4397.463</v>
      </c>
      <c r="D138" s="39" t="n">
        <v>10.3873725600128</v>
      </c>
      <c r="E138" s="39" t="s">
        <v>21</v>
      </c>
      <c r="F138" s="39" t="n">
        <v>149551812.1</v>
      </c>
      <c r="G138" s="39" t="s">
        <v>21</v>
      </c>
      <c r="H138" s="39" t="s">
        <v>39</v>
      </c>
      <c r="I138" s="39" t="s">
        <v>45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91636.828</v>
      </c>
      <c r="D139" s="39" t="n">
        <v>0.710076046281305</v>
      </c>
      <c r="E139" s="39" t="s">
        <v>21</v>
      </c>
      <c r="F139" s="39" t="n">
        <v>11718478.944</v>
      </c>
      <c r="G139" s="39" t="s">
        <v>21</v>
      </c>
      <c r="H139" s="39" t="n">
        <v>53350637.576</v>
      </c>
      <c r="I139" s="39" t="s">
        <v>45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45</v>
      </c>
      <c r="D140" s="39" t="s">
        <v>45</v>
      </c>
      <c r="E140" s="39" t="s">
        <v>45</v>
      </c>
      <c r="F140" s="39" t="s">
        <v>45</v>
      </c>
      <c r="G140" s="39" t="s">
        <v>45</v>
      </c>
      <c r="H140" s="39" t="s">
        <v>45</v>
      </c>
      <c r="I140" s="39" t="s">
        <v>45</v>
      </c>
      <c r="J140" s="40" t="s">
        <v>45</v>
      </c>
    </row>
    <row r="141" customFormat="false" ht="11.25" hidden="false" customHeight="true" outlineLevel="0" collapsed="false">
      <c r="B141" s="42" t="s">
        <v>35</v>
      </c>
      <c r="C141" s="39" t="n">
        <v>76.063</v>
      </c>
      <c r="D141" s="39" t="n">
        <v>12.2196928861602</v>
      </c>
      <c r="E141" s="39" t="s">
        <v>21</v>
      </c>
      <c r="F141" s="39" t="s">
        <v>21</v>
      </c>
      <c r="G141" s="39" t="s">
        <v>21</v>
      </c>
      <c r="H141" s="39" t="n">
        <v>929466.5</v>
      </c>
      <c r="I141" s="39" t="s">
        <v>21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400.004</v>
      </c>
      <c r="D143" s="39" t="n">
        <v>53.6521794782052</v>
      </c>
      <c r="E143" s="39" t="s">
        <v>21</v>
      </c>
      <c r="F143" s="39" t="s">
        <v>21</v>
      </c>
      <c r="G143" s="39" t="s">
        <v>21</v>
      </c>
      <c r="H143" s="39" t="n">
        <v>10770466.5</v>
      </c>
      <c r="I143" s="39" t="n">
        <v>10690619.9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45</v>
      </c>
      <c r="D144" s="39" t="s">
        <v>45</v>
      </c>
      <c r="E144" s="39" t="s">
        <v>45</v>
      </c>
      <c r="F144" s="39" t="s">
        <v>45</v>
      </c>
      <c r="G144" s="39" t="s">
        <v>45</v>
      </c>
      <c r="H144" s="39" t="s">
        <v>45</v>
      </c>
      <c r="I144" s="39" t="s">
        <v>45</v>
      </c>
      <c r="J144" s="40" t="s">
        <v>45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6</v>
      </c>
      <c r="F147" s="26" t="n">
        <v>411792730.714</v>
      </c>
      <c r="G147" s="28" t="s">
        <v>46</v>
      </c>
      <c r="H147" s="26" t="n">
        <v>104345372.326</v>
      </c>
      <c r="I147" s="26" t="n">
        <v>179902032.1</v>
      </c>
      <c r="J147" s="50" t="s">
        <v>46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4551.317</v>
      </c>
      <c r="D153" s="27"/>
      <c r="E153" s="28" t="s">
        <v>42</v>
      </c>
      <c r="F153" s="26" t="n">
        <v>235750005.4938</v>
      </c>
      <c r="G153" s="28" t="s">
        <v>42</v>
      </c>
      <c r="H153" s="26" t="n">
        <v>30840139.6062</v>
      </c>
      <c r="I153" s="26" t="n">
        <v>159555632.7</v>
      </c>
      <c r="J153" s="28" t="s">
        <v>42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111926828924816</v>
      </c>
    </row>
    <row r="155" customFormat="false" ht="12" hidden="false" customHeight="true" outlineLevel="0" collapsed="false">
      <c r="B155" s="38" t="s">
        <v>23</v>
      </c>
      <c r="C155" s="39" t="s">
        <v>28</v>
      </c>
      <c r="D155" s="39" t="s">
        <v>28</v>
      </c>
      <c r="E155" s="39" t="s">
        <v>28</v>
      </c>
      <c r="F155" s="39" t="s">
        <v>28</v>
      </c>
      <c r="G155" s="39" t="s">
        <v>28</v>
      </c>
      <c r="H155" s="39" t="s">
        <v>28</v>
      </c>
      <c r="I155" s="39" t="s">
        <v>28</v>
      </c>
      <c r="J155" s="40" t="s">
        <v>28</v>
      </c>
      <c r="K155" s="36" t="s">
        <v>16</v>
      </c>
      <c r="L155" s="37" t="n">
        <v>0.0184474695282872</v>
      </c>
    </row>
    <row r="156" customFormat="false" ht="12" hidden="false" customHeight="true" outlineLevel="0" collapsed="false">
      <c r="B156" s="38" t="s">
        <v>24</v>
      </c>
      <c r="C156" s="39" t="s">
        <v>28</v>
      </c>
      <c r="D156" s="39" t="s">
        <v>28</v>
      </c>
      <c r="E156" s="39" t="s">
        <v>28</v>
      </c>
      <c r="F156" s="39" t="s">
        <v>28</v>
      </c>
      <c r="G156" s="39" t="s">
        <v>28</v>
      </c>
      <c r="H156" s="39" t="s">
        <v>28</v>
      </c>
      <c r="I156" s="39" t="s">
        <v>28</v>
      </c>
      <c r="J156" s="40" t="s">
        <v>28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n">
        <v>1664.648</v>
      </c>
      <c r="D158" s="39" t="n">
        <v>157.2</v>
      </c>
      <c r="E158" s="39" t="s">
        <v>21</v>
      </c>
      <c r="F158" s="39" t="n">
        <v>160364447.7068</v>
      </c>
      <c r="G158" s="39" t="s">
        <v>21</v>
      </c>
      <c r="H158" s="39" t="n">
        <v>8097929.89319999</v>
      </c>
      <c r="I158" s="39" t="n">
        <v>93220288</v>
      </c>
      <c r="J158" s="40" t="s">
        <v>21</v>
      </c>
    </row>
    <row r="159" customFormat="false" ht="11.25" hidden="false" customHeight="true" outlineLevel="0" collapsed="false">
      <c r="B159" s="38" t="s">
        <v>29</v>
      </c>
      <c r="C159" s="39" t="n">
        <v>146.384</v>
      </c>
      <c r="D159" s="39" t="n">
        <v>111.2</v>
      </c>
      <c r="E159" s="39" t="s">
        <v>21</v>
      </c>
      <c r="F159" s="39" t="n">
        <v>4494720.72</v>
      </c>
      <c r="G159" s="39" t="s">
        <v>21</v>
      </c>
      <c r="H159" s="39" t="n">
        <v>2019367.28</v>
      </c>
      <c r="I159" s="39" t="n">
        <v>9763812.8</v>
      </c>
      <c r="J159" s="40" t="s">
        <v>21</v>
      </c>
    </row>
    <row r="160" customFormat="false" ht="11.25" hidden="false" customHeight="true" outlineLevel="0" collapsed="false">
      <c r="B160" s="38" t="s">
        <v>30</v>
      </c>
      <c r="C160" s="39" t="n">
        <v>2740.285</v>
      </c>
      <c r="D160" s="39" t="n">
        <v>54.0765691889712</v>
      </c>
      <c r="E160" s="39" t="s">
        <v>21</v>
      </c>
      <c r="F160" s="39" t="n">
        <v>70890837.067</v>
      </c>
      <c r="G160" s="39" t="s">
        <v>21</v>
      </c>
      <c r="H160" s="39" t="n">
        <v>20722842.433</v>
      </c>
      <c r="I160" s="39" t="n">
        <v>56571531.9</v>
      </c>
      <c r="J160" s="40" t="s">
        <v>21</v>
      </c>
    </row>
    <row r="161" customFormat="false" ht="11.25" hidden="false" customHeight="true" outlineLevel="0" collapsed="false">
      <c r="B161" s="25" t="s">
        <v>31</v>
      </c>
      <c r="C161" s="39" t="n">
        <v>1627.315</v>
      </c>
      <c r="D161" s="39" t="n">
        <v>12.4452738406516</v>
      </c>
      <c r="E161" s="39" t="s">
        <v>21</v>
      </c>
      <c r="F161" s="39" t="s">
        <v>39</v>
      </c>
      <c r="G161" s="39" t="s">
        <v>21</v>
      </c>
      <c r="H161" s="39" t="n">
        <v>3061406.4</v>
      </c>
      <c r="I161" s="39" t="n">
        <v>17190974.4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4418.673</v>
      </c>
      <c r="D162" s="39" t="n">
        <v>10.2473027718986</v>
      </c>
      <c r="E162" s="39" t="s">
        <v>21</v>
      </c>
      <c r="F162" s="39" t="n">
        <v>147752507.8</v>
      </c>
      <c r="G162" s="39" t="s">
        <v>21</v>
      </c>
      <c r="H162" s="39" t="s">
        <v>39</v>
      </c>
      <c r="I162" s="39" t="s">
        <v>45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93551.978</v>
      </c>
      <c r="D163" s="39" t="n">
        <v>0.696332316992806</v>
      </c>
      <c r="E163" s="39" t="s">
        <v>21</v>
      </c>
      <c r="F163" s="39" t="n">
        <v>11840431.77</v>
      </c>
      <c r="G163" s="39" t="s">
        <v>21</v>
      </c>
      <c r="H163" s="39" t="n">
        <v>53302833.83</v>
      </c>
      <c r="I163" s="39" t="s">
        <v>45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45</v>
      </c>
      <c r="D164" s="39" t="s">
        <v>45</v>
      </c>
      <c r="E164" s="39" t="s">
        <v>45</v>
      </c>
      <c r="F164" s="39" t="s">
        <v>45</v>
      </c>
      <c r="G164" s="39" t="s">
        <v>45</v>
      </c>
      <c r="H164" s="39" t="s">
        <v>45</v>
      </c>
      <c r="I164" s="39" t="s">
        <v>45</v>
      </c>
      <c r="J164" s="40" t="s">
        <v>45</v>
      </c>
    </row>
    <row r="165" customFormat="false" ht="11.25" hidden="false" customHeight="true" outlineLevel="0" collapsed="false">
      <c r="B165" s="42" t="s">
        <v>35</v>
      </c>
      <c r="C165" s="39" t="n">
        <v>101.577</v>
      </c>
      <c r="D165" s="39" t="n">
        <v>11.2593963200331</v>
      </c>
      <c r="E165" s="39" t="s">
        <v>21</v>
      </c>
      <c r="F165" s="39" t="s">
        <v>21</v>
      </c>
      <c r="G165" s="39" t="s">
        <v>21</v>
      </c>
      <c r="H165" s="39" t="n">
        <v>1143695.7</v>
      </c>
      <c r="I165" s="39" t="s">
        <v>21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406.705</v>
      </c>
      <c r="D167" s="39" t="n">
        <v>53.5699681587391</v>
      </c>
      <c r="E167" s="39" t="s">
        <v>21</v>
      </c>
      <c r="F167" s="39" t="s">
        <v>21</v>
      </c>
      <c r="G167" s="39" t="s">
        <v>21</v>
      </c>
      <c r="H167" s="39" t="n">
        <v>10929255.3</v>
      </c>
      <c r="I167" s="39" t="n">
        <v>10857918.6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45</v>
      </c>
      <c r="D168" s="39" t="s">
        <v>45</v>
      </c>
      <c r="E168" s="39" t="s">
        <v>45</v>
      </c>
      <c r="F168" s="39" t="s">
        <v>45</v>
      </c>
      <c r="G168" s="39" t="s">
        <v>45</v>
      </c>
      <c r="H168" s="39" t="s">
        <v>45</v>
      </c>
      <c r="I168" s="39" t="s">
        <v>45</v>
      </c>
      <c r="J168" s="40" t="s">
        <v>45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6</v>
      </c>
      <c r="F171" s="26" t="n">
        <v>397102426.5638</v>
      </c>
      <c r="G171" s="28" t="s">
        <v>46</v>
      </c>
      <c r="H171" s="26" t="n">
        <v>99775416.0362</v>
      </c>
      <c r="I171" s="26" t="n">
        <v>187604525.7</v>
      </c>
      <c r="J171" s="50" t="s">
        <v>46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4410.635</v>
      </c>
      <c r="D177" s="27"/>
      <c r="E177" s="28" t="s">
        <v>42</v>
      </c>
      <c r="F177" s="26" t="n">
        <v>232734738.8616</v>
      </c>
      <c r="G177" s="28" t="s">
        <v>42</v>
      </c>
      <c r="H177" s="26" t="n">
        <v>29417548.5384</v>
      </c>
      <c r="I177" s="26" t="n">
        <v>149835141</v>
      </c>
      <c r="J177" s="28" t="s">
        <v>42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111120784216767</v>
      </c>
    </row>
    <row r="179" customFormat="false" ht="12" hidden="false" customHeight="true" outlineLevel="0" collapsed="false">
      <c r="B179" s="38" t="s">
        <v>23</v>
      </c>
      <c r="C179" s="39" t="s">
        <v>28</v>
      </c>
      <c r="D179" s="39" t="s">
        <v>28</v>
      </c>
      <c r="E179" s="39" t="s">
        <v>28</v>
      </c>
      <c r="F179" s="39" t="s">
        <v>28</v>
      </c>
      <c r="G179" s="39" t="s">
        <v>28</v>
      </c>
      <c r="H179" s="39" t="s">
        <v>28</v>
      </c>
      <c r="I179" s="39" t="s">
        <v>28</v>
      </c>
      <c r="J179" s="40" t="s">
        <v>28</v>
      </c>
      <c r="K179" s="36" t="s">
        <v>16</v>
      </c>
      <c r="L179" s="37" t="n">
        <v>0.0185640247835792</v>
      </c>
    </row>
    <row r="180" customFormat="false" ht="12" hidden="false" customHeight="true" outlineLevel="0" collapsed="false">
      <c r="B180" s="38" t="s">
        <v>24</v>
      </c>
      <c r="C180" s="39" t="s">
        <v>28</v>
      </c>
      <c r="D180" s="39" t="s">
        <v>28</v>
      </c>
      <c r="E180" s="39" t="s">
        <v>28</v>
      </c>
      <c r="F180" s="39" t="s">
        <v>28</v>
      </c>
      <c r="G180" s="39" t="s">
        <v>28</v>
      </c>
      <c r="H180" s="39" t="s">
        <v>28</v>
      </c>
      <c r="I180" s="39" t="s">
        <v>28</v>
      </c>
      <c r="J180" s="40" t="s">
        <v>28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n">
        <v>1590.571</v>
      </c>
      <c r="D182" s="39" t="n">
        <v>153.6</v>
      </c>
      <c r="E182" s="39" t="s">
        <v>21</v>
      </c>
      <c r="F182" s="39" t="n">
        <v>152551028.3816</v>
      </c>
      <c r="G182" s="39" t="s">
        <v>21</v>
      </c>
      <c r="H182" s="39" t="n">
        <v>6665128.71840001</v>
      </c>
      <c r="I182" s="39" t="n">
        <v>85095548.5</v>
      </c>
      <c r="J182" s="40" t="s">
        <v>21</v>
      </c>
    </row>
    <row r="183" customFormat="false" ht="11.25" hidden="false" customHeight="true" outlineLevel="0" collapsed="false">
      <c r="B183" s="38" t="s">
        <v>29</v>
      </c>
      <c r="C183" s="39" t="n">
        <v>144.502</v>
      </c>
      <c r="D183" s="39" t="n">
        <v>116.9</v>
      </c>
      <c r="E183" s="39" t="s">
        <v>21</v>
      </c>
      <c r="F183" s="39" t="n">
        <v>5035172.19</v>
      </c>
      <c r="G183" s="39" t="s">
        <v>21</v>
      </c>
      <c r="H183" s="39" t="n">
        <v>2262178.81</v>
      </c>
      <c r="I183" s="39" t="n">
        <v>9594932.8</v>
      </c>
      <c r="J183" s="40" t="s">
        <v>21</v>
      </c>
    </row>
    <row r="184" customFormat="false" ht="11.25" hidden="false" customHeight="true" outlineLevel="0" collapsed="false">
      <c r="B184" s="38" t="s">
        <v>30</v>
      </c>
      <c r="C184" s="39" t="n">
        <v>2675.562</v>
      </c>
      <c r="D184" s="39" t="n">
        <v>56.3558007626061</v>
      </c>
      <c r="E184" s="39" t="s">
        <v>21</v>
      </c>
      <c r="F184" s="39" t="n">
        <v>75148538.29</v>
      </c>
      <c r="G184" s="39" t="s">
        <v>21</v>
      </c>
      <c r="H184" s="39" t="n">
        <v>20490241.01</v>
      </c>
      <c r="I184" s="39" t="n">
        <v>55144659.7</v>
      </c>
      <c r="J184" s="40" t="s">
        <v>21</v>
      </c>
    </row>
    <row r="185" customFormat="false" ht="11.25" hidden="false" customHeight="true" outlineLevel="0" collapsed="false">
      <c r="B185" s="25" t="s">
        <v>31</v>
      </c>
      <c r="C185" s="39" t="n">
        <v>1465.417</v>
      </c>
      <c r="D185" s="39" t="n">
        <v>12.4656845116441</v>
      </c>
      <c r="E185" s="39" t="s">
        <v>21</v>
      </c>
      <c r="F185" s="39" t="s">
        <v>39</v>
      </c>
      <c r="G185" s="39" t="s">
        <v>21</v>
      </c>
      <c r="H185" s="39" t="n">
        <v>3164436</v>
      </c>
      <c r="I185" s="39" t="n">
        <v>15102990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5189.064</v>
      </c>
      <c r="D186" s="39" t="n">
        <v>9.38273392554011</v>
      </c>
      <c r="E186" s="39" t="s">
        <v>21</v>
      </c>
      <c r="F186" s="39" t="n">
        <v>142514946.09</v>
      </c>
      <c r="G186" s="39" t="s">
        <v>21</v>
      </c>
      <c r="H186" s="39" t="s">
        <v>39</v>
      </c>
      <c r="I186" s="39" t="s">
        <v>45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95368.993</v>
      </c>
      <c r="D187" s="39" t="n">
        <v>0.650672374930078</v>
      </c>
      <c r="E187" s="39" t="s">
        <v>21</v>
      </c>
      <c r="F187" s="39" t="n">
        <v>10785311.88</v>
      </c>
      <c r="G187" s="39" t="s">
        <v>21</v>
      </c>
      <c r="H187" s="39" t="n">
        <v>51268657.29</v>
      </c>
      <c r="I187" s="39" t="s">
        <v>45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45</v>
      </c>
      <c r="D188" s="39" t="s">
        <v>45</v>
      </c>
      <c r="E188" s="39" t="s">
        <v>45</v>
      </c>
      <c r="F188" s="39" t="s">
        <v>45</v>
      </c>
      <c r="G188" s="39" t="s">
        <v>45</v>
      </c>
      <c r="H188" s="39" t="s">
        <v>45</v>
      </c>
      <c r="I188" s="39" t="s">
        <v>45</v>
      </c>
      <c r="J188" s="40" t="s">
        <v>45</v>
      </c>
    </row>
    <row r="189" customFormat="false" ht="11.25" hidden="false" customHeight="true" outlineLevel="0" collapsed="false">
      <c r="B189" s="42" t="s">
        <v>35</v>
      </c>
      <c r="C189" s="39" t="n">
        <v>118.549</v>
      </c>
      <c r="D189" s="39" t="n">
        <v>11.403352200356</v>
      </c>
      <c r="E189" s="39" t="s">
        <v>21</v>
      </c>
      <c r="F189" s="39" t="s">
        <v>21</v>
      </c>
      <c r="G189" s="39" t="s">
        <v>21</v>
      </c>
      <c r="H189" s="39" t="n">
        <v>1351856</v>
      </c>
      <c r="I189" s="39" t="s">
        <v>21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412.336</v>
      </c>
      <c r="D191" s="39" t="n">
        <v>53.4534709557254</v>
      </c>
      <c r="E191" s="39" t="s">
        <v>21</v>
      </c>
      <c r="F191" s="39" t="s">
        <v>21</v>
      </c>
      <c r="G191" s="39" t="s">
        <v>21</v>
      </c>
      <c r="H191" s="39" t="n">
        <v>11049483.6</v>
      </c>
      <c r="I191" s="39" t="n">
        <v>10991306.8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45</v>
      </c>
      <c r="D192" s="39" t="s">
        <v>45</v>
      </c>
      <c r="E192" s="39" t="s">
        <v>45</v>
      </c>
      <c r="F192" s="39" t="s">
        <v>45</v>
      </c>
      <c r="G192" s="39" t="s">
        <v>45</v>
      </c>
      <c r="H192" s="39" t="s">
        <v>45</v>
      </c>
      <c r="I192" s="39" t="s">
        <v>45</v>
      </c>
      <c r="J192" s="40" t="s">
        <v>45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6</v>
      </c>
      <c r="F195" s="26" t="n">
        <v>387933500.8316</v>
      </c>
      <c r="G195" s="28" t="s">
        <v>46</v>
      </c>
      <c r="H195" s="26" t="n">
        <v>96773394.6284</v>
      </c>
      <c r="I195" s="26" t="n">
        <v>175929437.8</v>
      </c>
      <c r="J195" s="50" t="s">
        <v>46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4283.084</v>
      </c>
      <c r="D201" s="27"/>
      <c r="E201" s="28" t="s">
        <v>42</v>
      </c>
      <c r="F201" s="26" t="n">
        <v>225451623.3925</v>
      </c>
      <c r="G201" s="28" t="s">
        <v>42</v>
      </c>
      <c r="H201" s="26" t="n">
        <v>26631841.0075</v>
      </c>
      <c r="I201" s="26" t="n">
        <v>124124595.2</v>
      </c>
      <c r="J201" s="28" t="s">
        <v>42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106018063373577</v>
      </c>
    </row>
    <row r="203" customFormat="false" ht="12" hidden="false" customHeight="true" outlineLevel="0" collapsed="false">
      <c r="B203" s="38" t="s">
        <v>23</v>
      </c>
      <c r="C203" s="39" t="s">
        <v>28</v>
      </c>
      <c r="D203" s="39" t="s">
        <v>28</v>
      </c>
      <c r="E203" s="39" t="s">
        <v>28</v>
      </c>
      <c r="F203" s="39" t="s">
        <v>28</v>
      </c>
      <c r="G203" s="39" t="s">
        <v>28</v>
      </c>
      <c r="H203" s="39" t="s">
        <v>28</v>
      </c>
      <c r="I203" s="39" t="s">
        <v>28</v>
      </c>
      <c r="J203" s="40" t="s">
        <v>28</v>
      </c>
      <c r="K203" s="36" t="s">
        <v>16</v>
      </c>
      <c r="L203" s="37" t="n">
        <v>0.018180069989173</v>
      </c>
    </row>
    <row r="204" customFormat="false" ht="12" hidden="false" customHeight="true" outlineLevel="0" collapsed="false">
      <c r="B204" s="38" t="s">
        <v>24</v>
      </c>
      <c r="C204" s="39" t="s">
        <v>28</v>
      </c>
      <c r="D204" s="39" t="s">
        <v>28</v>
      </c>
      <c r="E204" s="39" t="s">
        <v>28</v>
      </c>
      <c r="F204" s="39" t="s">
        <v>28</v>
      </c>
      <c r="G204" s="39" t="s">
        <v>28</v>
      </c>
      <c r="H204" s="39" t="s">
        <v>28</v>
      </c>
      <c r="I204" s="39" t="s">
        <v>28</v>
      </c>
      <c r="J204" s="40" t="s">
        <v>28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n">
        <v>1610.63</v>
      </c>
      <c r="D206" s="39" t="n">
        <v>139</v>
      </c>
      <c r="E206" s="39" t="s">
        <v>21</v>
      </c>
      <c r="F206" s="39" t="n">
        <v>151373047.2625</v>
      </c>
      <c r="G206" s="39" t="s">
        <v>21</v>
      </c>
      <c r="H206" s="39" t="n">
        <v>5985503.73750001</v>
      </c>
      <c r="I206" s="39" t="n">
        <v>66519019</v>
      </c>
      <c r="J206" s="40" t="s">
        <v>21</v>
      </c>
    </row>
    <row r="207" customFormat="false" ht="11.25" hidden="false" customHeight="true" outlineLevel="0" collapsed="false">
      <c r="B207" s="38" t="s">
        <v>29</v>
      </c>
      <c r="C207" s="39" t="n">
        <v>145.362</v>
      </c>
      <c r="D207" s="39" t="n">
        <v>111.3</v>
      </c>
      <c r="E207" s="39" t="s">
        <v>21</v>
      </c>
      <c r="F207" s="39" t="n">
        <v>4864539.33</v>
      </c>
      <c r="G207" s="39" t="s">
        <v>21</v>
      </c>
      <c r="H207" s="39" t="n">
        <v>2185517.67</v>
      </c>
      <c r="I207" s="39" t="n">
        <v>9128733.6</v>
      </c>
      <c r="J207" s="40" t="s">
        <v>21</v>
      </c>
    </row>
    <row r="208" customFormat="false" ht="11.25" hidden="false" customHeight="true" outlineLevel="0" collapsed="false">
      <c r="B208" s="38" t="s">
        <v>30</v>
      </c>
      <c r="C208" s="39" t="n">
        <v>2527.092</v>
      </c>
      <c r="D208" s="39" t="n">
        <v>53.8768271990098</v>
      </c>
      <c r="E208" s="39" t="s">
        <v>21</v>
      </c>
      <c r="F208" s="39" t="n">
        <v>69214036.8</v>
      </c>
      <c r="G208" s="39" t="s">
        <v>21</v>
      </c>
      <c r="H208" s="39" t="n">
        <v>18460819.6</v>
      </c>
      <c r="I208" s="39" t="n">
        <v>48476842.6</v>
      </c>
      <c r="J208" s="40" t="s">
        <v>21</v>
      </c>
    </row>
    <row r="209" customFormat="false" ht="11.25" hidden="false" customHeight="true" outlineLevel="0" collapsed="false">
      <c r="B209" s="25" t="s">
        <v>31</v>
      </c>
      <c r="C209" s="39" t="n">
        <v>1393.934</v>
      </c>
      <c r="D209" s="39" t="n">
        <v>12.9427376045064</v>
      </c>
      <c r="E209" s="39" t="s">
        <v>21</v>
      </c>
      <c r="F209" s="39" t="s">
        <v>39</v>
      </c>
      <c r="G209" s="39" t="s">
        <v>21</v>
      </c>
      <c r="H209" s="39" t="n">
        <v>3053146.8</v>
      </c>
      <c r="I209" s="39" t="n">
        <v>14988175.2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3445.866</v>
      </c>
      <c r="D210" s="39" t="n">
        <v>10.1239139896233</v>
      </c>
      <c r="E210" s="39" t="s">
        <v>21</v>
      </c>
      <c r="F210" s="39" t="n">
        <v>136124790.9</v>
      </c>
      <c r="G210" s="39" t="s">
        <v>21</v>
      </c>
      <c r="H210" s="39" t="s">
        <v>39</v>
      </c>
      <c r="I210" s="39" t="s">
        <v>45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01162.699</v>
      </c>
      <c r="D211" s="39" t="n">
        <v>0.608035734693081</v>
      </c>
      <c r="E211" s="39" t="s">
        <v>21</v>
      </c>
      <c r="F211" s="39" t="n">
        <v>5556155.022</v>
      </c>
      <c r="G211" s="39" t="s">
        <v>21</v>
      </c>
      <c r="H211" s="39" t="n">
        <v>55954380.988</v>
      </c>
      <c r="I211" s="39" t="s">
        <v>45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45</v>
      </c>
      <c r="D212" s="39" t="s">
        <v>45</v>
      </c>
      <c r="E212" s="39" t="s">
        <v>45</v>
      </c>
      <c r="F212" s="39" t="s">
        <v>45</v>
      </c>
      <c r="G212" s="39" t="s">
        <v>45</v>
      </c>
      <c r="H212" s="39" t="s">
        <v>45</v>
      </c>
      <c r="I212" s="39" t="s">
        <v>45</v>
      </c>
      <c r="J212" s="40" t="s">
        <v>45</v>
      </c>
    </row>
    <row r="213" customFormat="false" ht="11.25" hidden="false" customHeight="true" outlineLevel="0" collapsed="false">
      <c r="B213" s="42" t="s">
        <v>35</v>
      </c>
      <c r="C213" s="39" t="n">
        <v>132.117</v>
      </c>
      <c r="D213" s="39" t="n">
        <v>12.0635860638676</v>
      </c>
      <c r="E213" s="39" t="s">
        <v>21</v>
      </c>
      <c r="F213" s="39" t="s">
        <v>21</v>
      </c>
      <c r="G213" s="39" t="s">
        <v>21</v>
      </c>
      <c r="H213" s="39" t="n">
        <v>1593804.8</v>
      </c>
      <c r="I213" s="39" t="s">
        <v>21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413.608</v>
      </c>
      <c r="D215" s="39" t="n">
        <v>53.4772373841899</v>
      </c>
      <c r="E215" s="39" t="s">
        <v>21</v>
      </c>
      <c r="F215" s="39" t="s">
        <v>21</v>
      </c>
      <c r="G215" s="39" t="s">
        <v>21</v>
      </c>
      <c r="H215" s="39" t="n">
        <v>11089932.3</v>
      </c>
      <c r="I215" s="39" t="n">
        <v>11028680.9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45</v>
      </c>
      <c r="D216" s="39" t="s">
        <v>45</v>
      </c>
      <c r="E216" s="39" t="s">
        <v>45</v>
      </c>
      <c r="F216" s="39" t="s">
        <v>45</v>
      </c>
      <c r="G216" s="39" t="s">
        <v>45</v>
      </c>
      <c r="H216" s="39" t="s">
        <v>45</v>
      </c>
      <c r="I216" s="39" t="s">
        <v>45</v>
      </c>
      <c r="J216" s="40" t="s">
        <v>45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6</v>
      </c>
      <c r="F219" s="26" t="n">
        <v>369298538.5145</v>
      </c>
      <c r="G219" s="28" t="s">
        <v>46</v>
      </c>
      <c r="H219" s="26" t="n">
        <v>98807557.5955</v>
      </c>
      <c r="I219" s="26" t="n">
        <v>150141451.3</v>
      </c>
      <c r="J219" s="50" t="s">
        <v>46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4205.69</v>
      </c>
      <c r="D225" s="27"/>
      <c r="E225" s="28" t="s">
        <v>42</v>
      </c>
      <c r="F225" s="26" t="n">
        <v>217252107.992</v>
      </c>
      <c r="G225" s="28" t="s">
        <v>42</v>
      </c>
      <c r="H225" s="26" t="n">
        <v>24492341.508</v>
      </c>
      <c r="I225" s="26" t="n">
        <v>118419811.9</v>
      </c>
      <c r="J225" s="28" t="s">
        <v>42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106518136144859</v>
      </c>
    </row>
    <row r="227" customFormat="false" ht="12" hidden="false" customHeight="true" outlineLevel="0" collapsed="false">
      <c r="B227" s="38" t="s">
        <v>23</v>
      </c>
      <c r="C227" s="39" t="s">
        <v>28</v>
      </c>
      <c r="D227" s="39" t="s">
        <v>28</v>
      </c>
      <c r="E227" s="39" t="s">
        <v>28</v>
      </c>
      <c r="F227" s="39" t="s">
        <v>28</v>
      </c>
      <c r="G227" s="39" t="s">
        <v>28</v>
      </c>
      <c r="H227" s="39" t="s">
        <v>28</v>
      </c>
      <c r="I227" s="39" t="s">
        <v>28</v>
      </c>
      <c r="J227" s="40" t="s">
        <v>28</v>
      </c>
      <c r="K227" s="36" t="s">
        <v>16</v>
      </c>
      <c r="L227" s="37" t="n">
        <v>0.0181369386188785</v>
      </c>
    </row>
    <row r="228" customFormat="false" ht="12" hidden="false" customHeight="true" outlineLevel="0" collapsed="false">
      <c r="B228" s="38" t="s">
        <v>24</v>
      </c>
      <c r="C228" s="39" t="s">
        <v>28</v>
      </c>
      <c r="D228" s="39" t="s">
        <v>28</v>
      </c>
      <c r="E228" s="39" t="s">
        <v>28</v>
      </c>
      <c r="F228" s="39" t="s">
        <v>28</v>
      </c>
      <c r="G228" s="39" t="s">
        <v>28</v>
      </c>
      <c r="H228" s="39" t="s">
        <v>28</v>
      </c>
      <c r="I228" s="39" t="s">
        <v>28</v>
      </c>
      <c r="J228" s="40" t="s">
        <v>28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n">
        <v>1588.489</v>
      </c>
      <c r="D230" s="39" t="n">
        <v>140.4</v>
      </c>
      <c r="E230" s="39" t="s">
        <v>21</v>
      </c>
      <c r="F230" s="39" t="n">
        <v>146868515.962</v>
      </c>
      <c r="G230" s="39" t="s">
        <v>21</v>
      </c>
      <c r="H230" s="39" t="n">
        <v>5626428.03800001</v>
      </c>
      <c r="I230" s="39" t="n">
        <v>70528911.6</v>
      </c>
      <c r="J230" s="40" t="s">
        <v>21</v>
      </c>
    </row>
    <row r="231" customFormat="false" ht="11.25" hidden="false" customHeight="true" outlineLevel="0" collapsed="false">
      <c r="B231" s="38" t="s">
        <v>29</v>
      </c>
      <c r="C231" s="39" t="n">
        <v>152.581</v>
      </c>
      <c r="D231" s="39" t="n">
        <v>94.8</v>
      </c>
      <c r="E231" s="39" t="s">
        <v>21</v>
      </c>
      <c r="F231" s="39" t="n">
        <v>4548134.448</v>
      </c>
      <c r="G231" s="39" t="s">
        <v>21</v>
      </c>
      <c r="H231" s="39" t="n">
        <v>2043364.752</v>
      </c>
      <c r="I231" s="39" t="n">
        <v>7873179.6</v>
      </c>
      <c r="J231" s="40" t="s">
        <v>21</v>
      </c>
    </row>
    <row r="232" customFormat="false" ht="11.25" hidden="false" customHeight="true" outlineLevel="0" collapsed="false">
      <c r="B232" s="38" t="s">
        <v>30</v>
      </c>
      <c r="C232" s="39" t="n">
        <v>2464.62</v>
      </c>
      <c r="D232" s="39" t="n">
        <v>49.7747023881978</v>
      </c>
      <c r="E232" s="39" t="s">
        <v>21</v>
      </c>
      <c r="F232" s="39" t="n">
        <v>65835457.582</v>
      </c>
      <c r="G232" s="39" t="s">
        <v>21</v>
      </c>
      <c r="H232" s="39" t="n">
        <v>16822548.718</v>
      </c>
      <c r="I232" s="39" t="n">
        <v>40017720.7</v>
      </c>
      <c r="J232" s="40" t="s">
        <v>21</v>
      </c>
    </row>
    <row r="233" customFormat="false" ht="11.25" hidden="false" customHeight="true" outlineLevel="0" collapsed="false">
      <c r="B233" s="25" t="s">
        <v>31</v>
      </c>
      <c r="C233" s="39" t="n">
        <v>1400.65</v>
      </c>
      <c r="D233" s="39" t="n">
        <v>11.6004106664763</v>
      </c>
      <c r="E233" s="39" t="s">
        <v>21</v>
      </c>
      <c r="F233" s="39" t="s">
        <v>39</v>
      </c>
      <c r="G233" s="39" t="s">
        <v>21</v>
      </c>
      <c r="H233" s="39" t="n">
        <v>2791526.4</v>
      </c>
      <c r="I233" s="39" t="n">
        <v>13456588.8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3566.817</v>
      </c>
      <c r="D234" s="39" t="n">
        <v>9.69468313754066</v>
      </c>
      <c r="E234" s="39" t="s">
        <v>21</v>
      </c>
      <c r="F234" s="39" t="n">
        <v>131525992</v>
      </c>
      <c r="G234" s="39" t="s">
        <v>21</v>
      </c>
      <c r="H234" s="39" t="s">
        <v>39</v>
      </c>
      <c r="I234" s="39" t="s">
        <v>45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07281.687</v>
      </c>
      <c r="D235" s="39" t="n">
        <v>0.619099177663006</v>
      </c>
      <c r="E235" s="39" t="s">
        <v>21</v>
      </c>
      <c r="F235" s="39" t="n">
        <v>5818536.328</v>
      </c>
      <c r="G235" s="39" t="s">
        <v>21</v>
      </c>
      <c r="H235" s="39" t="n">
        <v>60599467.872</v>
      </c>
      <c r="I235" s="39" t="s">
        <v>45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45</v>
      </c>
      <c r="D236" s="39" t="s">
        <v>45</v>
      </c>
      <c r="E236" s="39" t="s">
        <v>45</v>
      </c>
      <c r="F236" s="39" t="s">
        <v>45</v>
      </c>
      <c r="G236" s="39" t="s">
        <v>45</v>
      </c>
      <c r="H236" s="39" t="s">
        <v>45</v>
      </c>
      <c r="I236" s="39" t="s">
        <v>45</v>
      </c>
      <c r="J236" s="40" t="s">
        <v>45</v>
      </c>
    </row>
    <row r="237" customFormat="false" ht="11.25" hidden="false" customHeight="true" outlineLevel="0" collapsed="false">
      <c r="B237" s="42" t="s">
        <v>35</v>
      </c>
      <c r="C237" s="39" t="n">
        <v>152.793</v>
      </c>
      <c r="D237" s="39" t="n">
        <v>10.8332528322633</v>
      </c>
      <c r="E237" s="39" t="s">
        <v>21</v>
      </c>
      <c r="F237" s="39" t="s">
        <v>21</v>
      </c>
      <c r="G237" s="39" t="s">
        <v>21</v>
      </c>
      <c r="H237" s="39" t="n">
        <v>1655245.2</v>
      </c>
      <c r="I237" s="39" t="s">
        <v>21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415.166</v>
      </c>
      <c r="D239" s="39" t="n">
        <v>53.4038639965701</v>
      </c>
      <c r="E239" s="39" t="s">
        <v>21</v>
      </c>
      <c r="F239" s="39" t="s">
        <v>21</v>
      </c>
      <c r="G239" s="39" t="s">
        <v>21</v>
      </c>
      <c r="H239" s="39" t="n">
        <v>11111989.5</v>
      </c>
      <c r="I239" s="39" t="n">
        <v>11059479.1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45</v>
      </c>
      <c r="D240" s="39" t="s">
        <v>45</v>
      </c>
      <c r="E240" s="39" t="s">
        <v>45</v>
      </c>
      <c r="F240" s="39" t="s">
        <v>45</v>
      </c>
      <c r="G240" s="39" t="s">
        <v>45</v>
      </c>
      <c r="H240" s="39" t="s">
        <v>45</v>
      </c>
      <c r="I240" s="39" t="s">
        <v>45</v>
      </c>
      <c r="J240" s="40" t="s">
        <v>45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6</v>
      </c>
      <c r="F243" s="26" t="n">
        <v>357067493.32</v>
      </c>
      <c r="G243" s="28" t="s">
        <v>46</v>
      </c>
      <c r="H243" s="26" t="n">
        <v>101082431.88</v>
      </c>
      <c r="I243" s="26" t="n">
        <v>142935879.8</v>
      </c>
      <c r="J243" s="50" t="s">
        <v>46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4070.24</v>
      </c>
      <c r="D249" s="27"/>
      <c r="E249" s="28" t="s">
        <v>42</v>
      </c>
      <c r="F249" s="26" t="n">
        <v>209350449.3206</v>
      </c>
      <c r="G249" s="28" t="s">
        <v>42</v>
      </c>
      <c r="H249" s="26" t="n">
        <v>21737701.7794</v>
      </c>
      <c r="I249" s="26" t="n">
        <v>108187598.3</v>
      </c>
      <c r="J249" s="28" t="s">
        <v>42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106726196253644</v>
      </c>
    </row>
    <row r="251" customFormat="false" ht="12" hidden="false" customHeight="true" outlineLevel="0" collapsed="false">
      <c r="B251" s="38" t="s">
        <v>23</v>
      </c>
      <c r="C251" s="39" t="s">
        <v>28</v>
      </c>
      <c r="D251" s="39" t="s">
        <v>28</v>
      </c>
      <c r="E251" s="39" t="s">
        <v>28</v>
      </c>
      <c r="F251" s="39" t="s">
        <v>28</v>
      </c>
      <c r="G251" s="39" t="s">
        <v>28</v>
      </c>
      <c r="H251" s="39" t="s">
        <v>28</v>
      </c>
      <c r="I251" s="39" t="s">
        <v>28</v>
      </c>
      <c r="J251" s="40" t="s">
        <v>28</v>
      </c>
      <c r="K251" s="36" t="s">
        <v>16</v>
      </c>
      <c r="L251" s="37" t="n">
        <v>0.0180497851332733</v>
      </c>
    </row>
    <row r="252" customFormat="false" ht="12" hidden="false" customHeight="true" outlineLevel="0" collapsed="false">
      <c r="B252" s="38" t="s">
        <v>24</v>
      </c>
      <c r="C252" s="39" t="s">
        <v>28</v>
      </c>
      <c r="D252" s="39" t="s">
        <v>28</v>
      </c>
      <c r="E252" s="39" t="s">
        <v>28</v>
      </c>
      <c r="F252" s="39" t="s">
        <v>28</v>
      </c>
      <c r="G252" s="39" t="s">
        <v>28</v>
      </c>
      <c r="H252" s="39" t="s">
        <v>28</v>
      </c>
      <c r="I252" s="39" t="s">
        <v>28</v>
      </c>
      <c r="J252" s="40" t="s">
        <v>28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n">
        <v>1504.097</v>
      </c>
      <c r="D254" s="39" t="n">
        <v>136.5</v>
      </c>
      <c r="E254" s="39" t="s">
        <v>21</v>
      </c>
      <c r="F254" s="39" t="n">
        <v>141690148.8716</v>
      </c>
      <c r="G254" s="39" t="s">
        <v>21</v>
      </c>
      <c r="H254" s="39" t="n">
        <v>4508079.5284</v>
      </c>
      <c r="I254" s="39" t="n">
        <v>59111012.1</v>
      </c>
      <c r="J254" s="40" t="s">
        <v>21</v>
      </c>
    </row>
    <row r="255" customFormat="false" ht="11.25" hidden="false" customHeight="true" outlineLevel="0" collapsed="false">
      <c r="B255" s="38" t="s">
        <v>29</v>
      </c>
      <c r="C255" s="39" t="n">
        <v>163.397</v>
      </c>
      <c r="D255" s="39" t="n">
        <v>95.1</v>
      </c>
      <c r="E255" s="39" t="s">
        <v>21</v>
      </c>
      <c r="F255" s="39" t="n">
        <v>4780342.632</v>
      </c>
      <c r="G255" s="39" t="s">
        <v>21</v>
      </c>
      <c r="H255" s="39" t="n">
        <v>2147690.168</v>
      </c>
      <c r="I255" s="39" t="n">
        <v>8611021.9</v>
      </c>
      <c r="J255" s="40" t="s">
        <v>21</v>
      </c>
    </row>
    <row r="256" customFormat="false" ht="11.25" hidden="false" customHeight="true" outlineLevel="0" collapsed="false">
      <c r="B256" s="38" t="s">
        <v>30</v>
      </c>
      <c r="C256" s="39" t="n">
        <v>2402.746</v>
      </c>
      <c r="D256" s="39" t="n">
        <v>49.2883784636412</v>
      </c>
      <c r="E256" s="39" t="s">
        <v>21</v>
      </c>
      <c r="F256" s="39" t="n">
        <v>62879957.817</v>
      </c>
      <c r="G256" s="39" t="s">
        <v>21</v>
      </c>
      <c r="H256" s="39" t="n">
        <v>15081932.083</v>
      </c>
      <c r="I256" s="39" t="n">
        <v>40465564.3</v>
      </c>
      <c r="J256" s="40" t="s">
        <v>21</v>
      </c>
    </row>
    <row r="257" customFormat="false" ht="11.25" hidden="false" customHeight="true" outlineLevel="0" collapsed="false">
      <c r="B257" s="25" t="s">
        <v>31</v>
      </c>
      <c r="C257" s="39" t="n">
        <v>1307.557</v>
      </c>
      <c r="D257" s="39" t="n">
        <v>12.1950472522422</v>
      </c>
      <c r="E257" s="39" t="s">
        <v>21</v>
      </c>
      <c r="F257" s="39" t="s">
        <v>39</v>
      </c>
      <c r="G257" s="39" t="s">
        <v>21</v>
      </c>
      <c r="H257" s="39" t="n">
        <v>2657619.9</v>
      </c>
      <c r="I257" s="39" t="n">
        <v>13288099.5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3117.817</v>
      </c>
      <c r="D258" s="39" t="n">
        <v>9.19536396947754</v>
      </c>
      <c r="E258" s="39" t="s">
        <v>21</v>
      </c>
      <c r="F258" s="39" t="n">
        <v>120623101.8</v>
      </c>
      <c r="G258" s="39" t="s">
        <v>21</v>
      </c>
      <c r="H258" s="39" t="s">
        <v>39</v>
      </c>
      <c r="I258" s="39" t="s">
        <v>45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06516.961</v>
      </c>
      <c r="D259" s="39" t="n">
        <v>0.587772416732768</v>
      </c>
      <c r="E259" s="39" t="s">
        <v>21</v>
      </c>
      <c r="F259" s="39" t="n">
        <v>5689673.7</v>
      </c>
      <c r="G259" s="39" t="s">
        <v>21</v>
      </c>
      <c r="H259" s="39" t="n">
        <v>56918057.89</v>
      </c>
      <c r="I259" s="39" t="s">
        <v>45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45</v>
      </c>
      <c r="D260" s="39" t="s">
        <v>45</v>
      </c>
      <c r="E260" s="39" t="s">
        <v>45</v>
      </c>
      <c r="F260" s="39" t="s">
        <v>45</v>
      </c>
      <c r="G260" s="39" t="s">
        <v>45</v>
      </c>
      <c r="H260" s="39" t="s">
        <v>45</v>
      </c>
      <c r="I260" s="39" t="s">
        <v>45</v>
      </c>
      <c r="J260" s="40" t="s">
        <v>45</v>
      </c>
    </row>
    <row r="261" customFormat="false" ht="11.25" hidden="false" customHeight="true" outlineLevel="0" collapsed="false">
      <c r="B261" s="42" t="s">
        <v>35</v>
      </c>
      <c r="C261" s="39" t="n">
        <v>178.902</v>
      </c>
      <c r="D261" s="39" t="n">
        <v>10.6353970330125</v>
      </c>
      <c r="E261" s="39" t="s">
        <v>21</v>
      </c>
      <c r="F261" s="39" t="s">
        <v>21</v>
      </c>
      <c r="G261" s="39" t="s">
        <v>21</v>
      </c>
      <c r="H261" s="39" t="n">
        <v>1902693.8</v>
      </c>
      <c r="I261" s="39" t="s">
        <v>21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418.244</v>
      </c>
      <c r="D263" s="39" t="n">
        <v>53.4219632558985</v>
      </c>
      <c r="E263" s="39" t="s">
        <v>21</v>
      </c>
      <c r="F263" s="39" t="s">
        <v>21</v>
      </c>
      <c r="G263" s="39" t="s">
        <v>21</v>
      </c>
      <c r="H263" s="39" t="n">
        <v>11199272.4</v>
      </c>
      <c r="I263" s="39" t="n">
        <v>11144143.2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45</v>
      </c>
      <c r="D264" s="39" t="s">
        <v>45</v>
      </c>
      <c r="E264" s="39" t="s">
        <v>45</v>
      </c>
      <c r="F264" s="39" t="s">
        <v>45</v>
      </c>
      <c r="G264" s="39" t="s">
        <v>45</v>
      </c>
      <c r="H264" s="39" t="s">
        <v>45</v>
      </c>
      <c r="I264" s="39" t="s">
        <v>45</v>
      </c>
      <c r="J264" s="40" t="s">
        <v>45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6</v>
      </c>
      <c r="F267" s="26" t="n">
        <v>337741718.6206</v>
      </c>
      <c r="G267" s="28" t="s">
        <v>46</v>
      </c>
      <c r="H267" s="26" t="n">
        <v>94812460.9694</v>
      </c>
      <c r="I267" s="26" t="n">
        <v>132619841</v>
      </c>
      <c r="J267" s="50" t="s">
        <v>46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4027.827</v>
      </c>
      <c r="D273" s="27"/>
      <c r="E273" s="28" t="s">
        <v>42</v>
      </c>
      <c r="F273" s="26" t="n">
        <v>213891270.609</v>
      </c>
      <c r="G273" s="28" t="s">
        <v>42</v>
      </c>
      <c r="H273" s="26" t="n">
        <v>22006371.391</v>
      </c>
      <c r="I273" s="26" t="n">
        <v>111926834</v>
      </c>
      <c r="J273" s="28" t="s">
        <v>42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104395990919134</v>
      </c>
    </row>
    <row r="275" customFormat="false" ht="12" hidden="false" customHeight="true" outlineLevel="0" collapsed="false">
      <c r="B275" s="38" t="s">
        <v>23</v>
      </c>
      <c r="C275" s="39" t="s">
        <v>28</v>
      </c>
      <c r="D275" s="39" t="s">
        <v>28</v>
      </c>
      <c r="E275" s="39" t="s">
        <v>28</v>
      </c>
      <c r="F275" s="39" t="s">
        <v>28</v>
      </c>
      <c r="G275" s="39" t="s">
        <v>28</v>
      </c>
      <c r="H275" s="39" t="s">
        <v>28</v>
      </c>
      <c r="I275" s="39" t="s">
        <v>28</v>
      </c>
      <c r="J275" s="40" t="s">
        <v>28</v>
      </c>
      <c r="K275" s="36" t="s">
        <v>16</v>
      </c>
      <c r="L275" s="37" t="n">
        <v>0.018005293082501</v>
      </c>
    </row>
    <row r="276" customFormat="false" ht="12" hidden="false" customHeight="true" outlineLevel="0" collapsed="false">
      <c r="B276" s="38" t="s">
        <v>24</v>
      </c>
      <c r="C276" s="39" t="s">
        <v>28</v>
      </c>
      <c r="D276" s="39" t="s">
        <v>28</v>
      </c>
      <c r="E276" s="39" t="s">
        <v>28</v>
      </c>
      <c r="F276" s="39" t="s">
        <v>28</v>
      </c>
      <c r="G276" s="39" t="s">
        <v>28</v>
      </c>
      <c r="H276" s="39" t="s">
        <v>28</v>
      </c>
      <c r="I276" s="39" t="s">
        <v>28</v>
      </c>
      <c r="J276" s="40" t="s">
        <v>28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n">
        <v>1539.18</v>
      </c>
      <c r="D278" s="39" t="n">
        <v>140.6</v>
      </c>
      <c r="E278" s="39" t="s">
        <v>21</v>
      </c>
      <c r="F278" s="39" t="n">
        <v>147157921.44</v>
      </c>
      <c r="G278" s="39" t="s">
        <v>21</v>
      </c>
      <c r="H278" s="39" t="n">
        <v>4605226.56</v>
      </c>
      <c r="I278" s="39" t="n">
        <v>64645560</v>
      </c>
      <c r="J278" s="40" t="s">
        <v>21</v>
      </c>
    </row>
    <row r="279" customFormat="false" ht="11.25" hidden="false" customHeight="true" outlineLevel="0" collapsed="false">
      <c r="B279" s="38" t="s">
        <v>29</v>
      </c>
      <c r="C279" s="39" t="n">
        <v>160.802</v>
      </c>
      <c r="D279" s="39" t="n">
        <v>95.1</v>
      </c>
      <c r="E279" s="39" t="s">
        <v>21</v>
      </c>
      <c r="F279" s="39" t="n">
        <v>4693327.974</v>
      </c>
      <c r="G279" s="39" t="s">
        <v>21</v>
      </c>
      <c r="H279" s="39" t="n">
        <v>2108596.626</v>
      </c>
      <c r="I279" s="39" t="n">
        <v>8490345.6</v>
      </c>
      <c r="J279" s="40" t="s">
        <v>21</v>
      </c>
    </row>
    <row r="280" customFormat="false" ht="11.25" hidden="false" customHeight="true" outlineLevel="0" collapsed="false">
      <c r="B280" s="38" t="s">
        <v>30</v>
      </c>
      <c r="C280" s="39" t="n">
        <v>2327.845</v>
      </c>
      <c r="D280" s="39" t="n">
        <v>49.8845489283006</v>
      </c>
      <c r="E280" s="39" t="s">
        <v>21</v>
      </c>
      <c r="F280" s="39" t="n">
        <v>62040021.195</v>
      </c>
      <c r="G280" s="39" t="s">
        <v>21</v>
      </c>
      <c r="H280" s="39" t="n">
        <v>15292548.205</v>
      </c>
      <c r="I280" s="39" t="n">
        <v>38790928.4</v>
      </c>
      <c r="J280" s="40" t="s">
        <v>21</v>
      </c>
    </row>
    <row r="281" customFormat="false" ht="11.25" hidden="false" customHeight="true" outlineLevel="0" collapsed="false">
      <c r="B281" s="25" t="s">
        <v>31</v>
      </c>
      <c r="C281" s="39" t="n">
        <v>1288.927</v>
      </c>
      <c r="D281" s="39" t="n">
        <v>11.5571820591857</v>
      </c>
      <c r="E281" s="39" t="s">
        <v>21</v>
      </c>
      <c r="F281" s="39" t="s">
        <v>39</v>
      </c>
      <c r="G281" s="39" t="s">
        <v>21</v>
      </c>
      <c r="H281" s="39" t="n">
        <v>2525905.2</v>
      </c>
      <c r="I281" s="39" t="n">
        <v>12370458.8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3041.65</v>
      </c>
      <c r="D282" s="39" t="n">
        <v>8.45760396115522</v>
      </c>
      <c r="E282" s="39" t="s">
        <v>21</v>
      </c>
      <c r="F282" s="39" t="n">
        <v>110301110.7</v>
      </c>
      <c r="G282" s="39" t="s">
        <v>21</v>
      </c>
      <c r="H282" s="39" t="s">
        <v>39</v>
      </c>
      <c r="I282" s="39" t="s">
        <v>45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02723.904</v>
      </c>
      <c r="D283" s="39" t="n">
        <v>0.561327300800406</v>
      </c>
      <c r="E283" s="39" t="s">
        <v>21</v>
      </c>
      <c r="F283" s="39" t="n">
        <v>3640959.54</v>
      </c>
      <c r="G283" s="39" t="s">
        <v>21</v>
      </c>
      <c r="H283" s="39" t="n">
        <v>54020772.22</v>
      </c>
      <c r="I283" s="39" t="s">
        <v>45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45</v>
      </c>
      <c r="D284" s="39" t="s">
        <v>45</v>
      </c>
      <c r="E284" s="39" t="s">
        <v>45</v>
      </c>
      <c r="F284" s="39" t="s">
        <v>45</v>
      </c>
      <c r="G284" s="39" t="s">
        <v>45</v>
      </c>
      <c r="H284" s="39" t="s">
        <v>45</v>
      </c>
      <c r="I284" s="39" t="s">
        <v>45</v>
      </c>
      <c r="J284" s="40" t="s">
        <v>45</v>
      </c>
    </row>
    <row r="285" customFormat="false" ht="11.25" hidden="false" customHeight="true" outlineLevel="0" collapsed="false">
      <c r="B285" s="42" t="s">
        <v>35</v>
      </c>
      <c r="C285" s="39" t="n">
        <v>219.053</v>
      </c>
      <c r="D285" s="39" t="n">
        <v>10.8686199230323</v>
      </c>
      <c r="E285" s="39" t="s">
        <v>21</v>
      </c>
      <c r="F285" s="39" t="s">
        <v>21</v>
      </c>
      <c r="G285" s="39" t="s">
        <v>21</v>
      </c>
      <c r="H285" s="39" t="n">
        <v>2380803.8</v>
      </c>
      <c r="I285" s="39" t="s">
        <v>21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420.486</v>
      </c>
      <c r="D287" s="39" t="n">
        <v>53.2293826667237</v>
      </c>
      <c r="E287" s="39" t="s">
        <v>21</v>
      </c>
      <c r="F287" s="39" t="s">
        <v>21</v>
      </c>
      <c r="G287" s="39" t="s">
        <v>21</v>
      </c>
      <c r="H287" s="39" t="n">
        <v>11206892.7</v>
      </c>
      <c r="I287" s="39" t="n">
        <v>11175317.5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45</v>
      </c>
      <c r="D288" s="39" t="s">
        <v>45</v>
      </c>
      <c r="E288" s="39" t="s">
        <v>45</v>
      </c>
      <c r="F288" s="39" t="s">
        <v>45</v>
      </c>
      <c r="G288" s="39" t="s">
        <v>45</v>
      </c>
      <c r="H288" s="39" t="s">
        <v>45</v>
      </c>
      <c r="I288" s="39" t="s">
        <v>45</v>
      </c>
      <c r="J288" s="40" t="s">
        <v>45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6</v>
      </c>
      <c r="F291" s="26" t="n">
        <v>329886644.849</v>
      </c>
      <c r="G291" s="28" t="s">
        <v>46</v>
      </c>
      <c r="H291" s="26" t="n">
        <v>92516078.911</v>
      </c>
      <c r="I291" s="26" t="n">
        <v>135472610.3</v>
      </c>
      <c r="J291" s="50" t="s">
        <v>46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3858.394</v>
      </c>
      <c r="D297" s="27"/>
      <c r="E297" s="28" t="s">
        <v>42</v>
      </c>
      <c r="F297" s="26" t="n">
        <v>211625216.14855</v>
      </c>
      <c r="G297" s="28" t="s">
        <v>42</v>
      </c>
      <c r="H297" s="26" t="n">
        <v>18028524.75145</v>
      </c>
      <c r="I297" s="26" t="n">
        <v>90644495.1</v>
      </c>
      <c r="J297" s="28" t="s">
        <v>42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103662474414717</v>
      </c>
    </row>
    <row r="299" customFormat="false" ht="12" hidden="false" customHeight="true" outlineLevel="0" collapsed="false">
      <c r="B299" s="38" t="s">
        <v>23</v>
      </c>
      <c r="C299" s="39" t="s">
        <v>28</v>
      </c>
      <c r="D299" s="39" t="s">
        <v>28</v>
      </c>
      <c r="E299" s="39" t="s">
        <v>28</v>
      </c>
      <c r="F299" s="39" t="s">
        <v>28</v>
      </c>
      <c r="G299" s="39" t="s">
        <v>28</v>
      </c>
      <c r="H299" s="39" t="s">
        <v>28</v>
      </c>
      <c r="I299" s="39" t="s">
        <v>28</v>
      </c>
      <c r="J299" s="40" t="s">
        <v>28</v>
      </c>
      <c r="K299" s="36" t="s">
        <v>16</v>
      </c>
      <c r="L299" s="37" t="n">
        <v>0.0181180925238801</v>
      </c>
    </row>
    <row r="300" customFormat="false" ht="12" hidden="false" customHeight="true" outlineLevel="0" collapsed="false">
      <c r="B300" s="38" t="s">
        <v>24</v>
      </c>
      <c r="C300" s="39" t="s">
        <v>28</v>
      </c>
      <c r="D300" s="39" t="s">
        <v>28</v>
      </c>
      <c r="E300" s="39" t="s">
        <v>28</v>
      </c>
      <c r="F300" s="39" t="s">
        <v>28</v>
      </c>
      <c r="G300" s="39" t="s">
        <v>28</v>
      </c>
      <c r="H300" s="39" t="s">
        <v>28</v>
      </c>
      <c r="I300" s="39" t="s">
        <v>28</v>
      </c>
      <c r="J300" s="40" t="s">
        <v>28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n">
        <v>1485.531</v>
      </c>
      <c r="D302" s="39" t="n">
        <v>133.9</v>
      </c>
      <c r="E302" s="39" t="s">
        <v>21</v>
      </c>
      <c r="F302" s="39" t="n">
        <v>150257078.33355</v>
      </c>
      <c r="G302" s="39" t="s">
        <v>21</v>
      </c>
      <c r="H302" s="39" t="n">
        <v>3198273.96645</v>
      </c>
      <c r="I302" s="39" t="n">
        <v>45457248.6</v>
      </c>
      <c r="J302" s="40" t="s">
        <v>21</v>
      </c>
    </row>
    <row r="303" customFormat="false" ht="11.25" hidden="false" customHeight="true" outlineLevel="0" collapsed="false">
      <c r="B303" s="38" t="s">
        <v>29</v>
      </c>
      <c r="C303" s="39" t="n">
        <v>150.972</v>
      </c>
      <c r="D303" s="39" t="n">
        <v>93.7</v>
      </c>
      <c r="E303" s="39" t="s">
        <v>21</v>
      </c>
      <c r="F303" s="39" t="n">
        <v>4281414.948</v>
      </c>
      <c r="G303" s="39" t="s">
        <v>21</v>
      </c>
      <c r="H303" s="39" t="n">
        <v>1923534.252</v>
      </c>
      <c r="I303" s="39" t="n">
        <v>7941127.2</v>
      </c>
      <c r="J303" s="40" t="s">
        <v>21</v>
      </c>
    </row>
    <row r="304" customFormat="false" ht="11.25" hidden="false" customHeight="true" outlineLevel="0" collapsed="false">
      <c r="B304" s="38" t="s">
        <v>30</v>
      </c>
      <c r="C304" s="39" t="n">
        <v>2221.891</v>
      </c>
      <c r="D304" s="39" t="n">
        <v>48.2649953125513</v>
      </c>
      <c r="E304" s="39" t="s">
        <v>21</v>
      </c>
      <c r="F304" s="39" t="n">
        <v>57086722.867</v>
      </c>
      <c r="G304" s="39" t="s">
        <v>21</v>
      </c>
      <c r="H304" s="39" t="n">
        <v>12906716.533</v>
      </c>
      <c r="I304" s="39" t="n">
        <v>37246119.3</v>
      </c>
      <c r="J304" s="40" t="s">
        <v>21</v>
      </c>
    </row>
    <row r="305" customFormat="false" ht="11.25" hidden="false" customHeight="true" outlineLevel="0" collapsed="false">
      <c r="B305" s="25" t="s">
        <v>31</v>
      </c>
      <c r="C305" s="39" t="n">
        <v>1185.916</v>
      </c>
      <c r="D305" s="39" t="n">
        <v>11.2305753527231</v>
      </c>
      <c r="E305" s="39" t="s">
        <v>21</v>
      </c>
      <c r="F305" s="39" t="s">
        <v>39</v>
      </c>
      <c r="G305" s="39" t="s">
        <v>21</v>
      </c>
      <c r="H305" s="39" t="n">
        <v>2180465.5</v>
      </c>
      <c r="I305" s="39" t="n">
        <v>11138053.5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1647.677</v>
      </c>
      <c r="D306" s="39" t="n">
        <v>8.51015738159635</v>
      </c>
      <c r="E306" s="39" t="s">
        <v>21</v>
      </c>
      <c r="F306" s="39" t="n">
        <v>99123564.4</v>
      </c>
      <c r="G306" s="39" t="s">
        <v>21</v>
      </c>
      <c r="H306" s="39" t="s">
        <v>39</v>
      </c>
      <c r="I306" s="39" t="s">
        <v>45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03354.862</v>
      </c>
      <c r="D307" s="39" t="n">
        <v>0.583697061682497</v>
      </c>
      <c r="E307" s="39" t="s">
        <v>21</v>
      </c>
      <c r="F307" s="39" t="n">
        <v>2905775.748</v>
      </c>
      <c r="G307" s="39" t="s">
        <v>21</v>
      </c>
      <c r="H307" s="39" t="n">
        <v>57422153.512</v>
      </c>
      <c r="I307" s="39" t="s">
        <v>45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45</v>
      </c>
      <c r="D308" s="39" t="s">
        <v>45</v>
      </c>
      <c r="E308" s="39" t="s">
        <v>45</v>
      </c>
      <c r="F308" s="39" t="s">
        <v>45</v>
      </c>
      <c r="G308" s="39" t="s">
        <v>45</v>
      </c>
      <c r="H308" s="39" t="s">
        <v>45</v>
      </c>
      <c r="I308" s="39" t="s">
        <v>45</v>
      </c>
      <c r="J308" s="40" t="s">
        <v>45</v>
      </c>
    </row>
    <row r="309" customFormat="false" ht="11.25" hidden="false" customHeight="true" outlineLevel="0" collapsed="false">
      <c r="B309" s="42" t="s">
        <v>35</v>
      </c>
      <c r="C309" s="39" t="n">
        <v>254.891</v>
      </c>
      <c r="D309" s="39" t="n">
        <v>11.2670431674716</v>
      </c>
      <c r="E309" s="39" t="s">
        <v>21</v>
      </c>
      <c r="F309" s="39" t="s">
        <v>21</v>
      </c>
      <c r="G309" s="39" t="s">
        <v>21</v>
      </c>
      <c r="H309" s="39" t="n">
        <v>2871867.9</v>
      </c>
      <c r="I309" s="39" t="s">
        <v>21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421.467</v>
      </c>
      <c r="D311" s="39" t="n">
        <v>53.2890378131621</v>
      </c>
      <c r="E311" s="39" t="s">
        <v>21</v>
      </c>
      <c r="F311" s="39" t="s">
        <v>21</v>
      </c>
      <c r="G311" s="39" t="s">
        <v>21</v>
      </c>
      <c r="H311" s="39" t="n">
        <v>11249312.4</v>
      </c>
      <c r="I311" s="39" t="n">
        <v>11210258.5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45</v>
      </c>
      <c r="D312" s="39" t="s">
        <v>45</v>
      </c>
      <c r="E312" s="39" t="s">
        <v>45</v>
      </c>
      <c r="F312" s="39" t="s">
        <v>45</v>
      </c>
      <c r="G312" s="39" t="s">
        <v>45</v>
      </c>
      <c r="H312" s="39" t="s">
        <v>45</v>
      </c>
      <c r="I312" s="39" t="s">
        <v>45</v>
      </c>
      <c r="J312" s="40" t="s">
        <v>45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6</v>
      </c>
      <c r="F315" s="26" t="n">
        <v>315540929.29655</v>
      </c>
      <c r="G315" s="28" t="s">
        <v>46</v>
      </c>
      <c r="H315" s="26" t="n">
        <v>92135295.66345</v>
      </c>
      <c r="I315" s="26" t="n">
        <v>112992807.1</v>
      </c>
      <c r="J315" s="50" t="s">
        <v>46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3759.19</v>
      </c>
      <c r="D321" s="27"/>
      <c r="E321" s="28" t="s">
        <v>42</v>
      </c>
      <c r="F321" s="26" t="n">
        <v>211902880.7358</v>
      </c>
      <c r="G321" s="28" t="s">
        <v>42</v>
      </c>
      <c r="H321" s="26" t="n">
        <v>16238528.9642</v>
      </c>
      <c r="I321" s="26" t="n">
        <v>85090200.9</v>
      </c>
      <c r="J321" s="28" t="s">
        <v>4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101562671615403</v>
      </c>
    </row>
    <row r="323" customFormat="false" ht="12" hidden="false" customHeight="true" outlineLevel="0" collapsed="false">
      <c r="B323" s="38" t="s">
        <v>23</v>
      </c>
      <c r="C323" s="39" t="s">
        <v>28</v>
      </c>
      <c r="D323" s="39" t="s">
        <v>28</v>
      </c>
      <c r="E323" s="39" t="s">
        <v>28</v>
      </c>
      <c r="F323" s="39" t="s">
        <v>28</v>
      </c>
      <c r="G323" s="39" t="s">
        <v>28</v>
      </c>
      <c r="H323" s="39" t="s">
        <v>28</v>
      </c>
      <c r="I323" s="39" t="s">
        <v>28</v>
      </c>
      <c r="J323" s="40" t="s">
        <v>28</v>
      </c>
      <c r="K323" s="36" t="s">
        <v>16</v>
      </c>
      <c r="L323" s="37" t="n">
        <v>0.0184093379626546</v>
      </c>
    </row>
    <row r="324" customFormat="false" ht="12" hidden="false" customHeight="true" outlineLevel="0" collapsed="false">
      <c r="B324" s="38" t="s">
        <v>24</v>
      </c>
      <c r="C324" s="39" t="s">
        <v>28</v>
      </c>
      <c r="D324" s="39" t="s">
        <v>28</v>
      </c>
      <c r="E324" s="39" t="s">
        <v>28</v>
      </c>
      <c r="F324" s="39" t="s">
        <v>28</v>
      </c>
      <c r="G324" s="39" t="s">
        <v>28</v>
      </c>
      <c r="H324" s="39" t="s">
        <v>28</v>
      </c>
      <c r="I324" s="39" t="s">
        <v>28</v>
      </c>
      <c r="J324" s="40" t="s">
        <v>28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n">
        <v>1477.766</v>
      </c>
      <c r="D326" s="39" t="n">
        <v>135.9</v>
      </c>
      <c r="E326" s="39" t="s">
        <v>21</v>
      </c>
      <c r="F326" s="39" t="n">
        <v>154681166.0818</v>
      </c>
      <c r="G326" s="39" t="s">
        <v>21</v>
      </c>
      <c r="H326" s="39" t="n">
        <v>3439795.9182</v>
      </c>
      <c r="I326" s="39" t="n">
        <v>42707437.4</v>
      </c>
      <c r="J326" s="40" t="s">
        <v>21</v>
      </c>
    </row>
    <row r="327" customFormat="false" ht="11.25" hidden="false" customHeight="true" outlineLevel="0" collapsed="false">
      <c r="B327" s="38" t="s">
        <v>29</v>
      </c>
      <c r="C327" s="39" t="n">
        <v>144.004</v>
      </c>
      <c r="D327" s="39" t="n">
        <v>91.8</v>
      </c>
      <c r="E327" s="39" t="s">
        <v>21</v>
      </c>
      <c r="F327" s="39" t="n">
        <v>4014255.504</v>
      </c>
      <c r="G327" s="39" t="s">
        <v>21</v>
      </c>
      <c r="H327" s="39" t="n">
        <v>1803506.096</v>
      </c>
      <c r="I327" s="39" t="n">
        <v>7401805.6</v>
      </c>
      <c r="J327" s="40" t="s">
        <v>21</v>
      </c>
    </row>
    <row r="328" customFormat="false" ht="11.25" hidden="false" customHeight="true" outlineLevel="0" collapsed="false">
      <c r="B328" s="38" t="s">
        <v>30</v>
      </c>
      <c r="C328" s="39" t="n">
        <v>2137.42</v>
      </c>
      <c r="D328" s="39" t="n">
        <v>46.4034415323147</v>
      </c>
      <c r="E328" s="39" t="s">
        <v>21</v>
      </c>
      <c r="F328" s="39" t="n">
        <v>53207459.15</v>
      </c>
      <c r="G328" s="39" t="s">
        <v>21</v>
      </c>
      <c r="H328" s="39" t="n">
        <v>10995226.95</v>
      </c>
      <c r="I328" s="39" t="n">
        <v>34980957.9</v>
      </c>
      <c r="J328" s="40" t="s">
        <v>21</v>
      </c>
    </row>
    <row r="329" customFormat="false" ht="11.25" hidden="false" customHeight="true" outlineLevel="0" collapsed="false">
      <c r="B329" s="25" t="s">
        <v>31</v>
      </c>
      <c r="C329" s="39" t="n">
        <v>1184.566</v>
      </c>
      <c r="D329" s="39" t="n">
        <v>11.2599340180285</v>
      </c>
      <c r="E329" s="39" t="s">
        <v>21</v>
      </c>
      <c r="F329" s="39" t="s">
        <v>39</v>
      </c>
      <c r="G329" s="39" t="s">
        <v>21</v>
      </c>
      <c r="H329" s="39" t="n">
        <v>2193382.2</v>
      </c>
      <c r="I329" s="39" t="n">
        <v>11144752.8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1169.095</v>
      </c>
      <c r="D330" s="39" t="n">
        <v>8.66921127450344</v>
      </c>
      <c r="E330" s="39" t="s">
        <v>21</v>
      </c>
      <c r="F330" s="39" t="n">
        <v>96827244.3</v>
      </c>
      <c r="G330" s="39" t="s">
        <v>21</v>
      </c>
      <c r="H330" s="39" t="s">
        <v>39</v>
      </c>
      <c r="I330" s="39" t="s">
        <v>45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74278.66</v>
      </c>
      <c r="D331" s="39" t="n">
        <v>0.591622456436344</v>
      </c>
      <c r="E331" s="39" t="s">
        <v>21</v>
      </c>
      <c r="F331" s="39" t="n">
        <v>1234764.7704</v>
      </c>
      <c r="G331" s="39" t="s">
        <v>21</v>
      </c>
      <c r="H331" s="39" t="n">
        <v>42710158.5196</v>
      </c>
      <c r="I331" s="39" t="s">
        <v>45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45</v>
      </c>
      <c r="D332" s="39" t="s">
        <v>45</v>
      </c>
      <c r="E332" s="39" t="s">
        <v>45</v>
      </c>
      <c r="F332" s="39" t="s">
        <v>45</v>
      </c>
      <c r="G332" s="39" t="s">
        <v>45</v>
      </c>
      <c r="H332" s="39" t="s">
        <v>45</v>
      </c>
      <c r="I332" s="39" t="s">
        <v>45</v>
      </c>
      <c r="J332" s="40" t="s">
        <v>45</v>
      </c>
    </row>
    <row r="333" customFormat="false" ht="11.25" hidden="false" customHeight="true" outlineLevel="0" collapsed="false">
      <c r="B333" s="42" t="s">
        <v>35</v>
      </c>
      <c r="C333" s="39" t="n">
        <v>274.195</v>
      </c>
      <c r="D333" s="39" t="n">
        <v>11.5135578693995</v>
      </c>
      <c r="E333" s="39" t="s">
        <v>21</v>
      </c>
      <c r="F333" s="39" t="s">
        <v>21</v>
      </c>
      <c r="G333" s="39" t="s">
        <v>21</v>
      </c>
      <c r="H333" s="39" t="n">
        <v>3156960</v>
      </c>
      <c r="I333" s="39" t="s">
        <v>21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426.292</v>
      </c>
      <c r="D335" s="39" t="n">
        <v>53.3424835558725</v>
      </c>
      <c r="E335" s="39" t="s">
        <v>21</v>
      </c>
      <c r="F335" s="39" t="s">
        <v>21</v>
      </c>
      <c r="G335" s="39" t="s">
        <v>21</v>
      </c>
      <c r="H335" s="39" t="n">
        <v>11392842.6</v>
      </c>
      <c r="I335" s="39" t="n">
        <v>11346631.4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45</v>
      </c>
      <c r="D336" s="39" t="s">
        <v>45</v>
      </c>
      <c r="E336" s="39" t="s">
        <v>45</v>
      </c>
      <c r="F336" s="39" t="s">
        <v>45</v>
      </c>
      <c r="G336" s="39" t="s">
        <v>45</v>
      </c>
      <c r="H336" s="39" t="s">
        <v>45</v>
      </c>
      <c r="I336" s="39" t="s">
        <v>45</v>
      </c>
      <c r="J336" s="40" t="s">
        <v>45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6</v>
      </c>
      <c r="F339" s="26" t="n">
        <v>311771029.6062</v>
      </c>
      <c r="G339" s="28" t="s">
        <v>46</v>
      </c>
      <c r="H339" s="26" t="n">
        <v>76040017.4838</v>
      </c>
      <c r="I339" s="26" t="n">
        <v>107581585.1</v>
      </c>
      <c r="J339" s="50" t="s">
        <v>46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3766.792</v>
      </c>
      <c r="D345" s="27"/>
      <c r="E345" s="28" t="s">
        <v>42</v>
      </c>
      <c r="F345" s="26" t="n">
        <v>203535773.99345</v>
      </c>
      <c r="G345" s="28" t="s">
        <v>42</v>
      </c>
      <c r="H345" s="26" t="n">
        <v>15487383.00655</v>
      </c>
      <c r="I345" s="26" t="n">
        <v>80776464</v>
      </c>
      <c r="J345" s="28" t="s">
        <v>42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102185717904068</v>
      </c>
    </row>
    <row r="347" customFormat="false" ht="12" hidden="false" customHeight="true" outlineLevel="0" collapsed="false">
      <c r="B347" s="38" t="s">
        <v>23</v>
      </c>
      <c r="C347" s="39" t="s">
        <v>28</v>
      </c>
      <c r="D347" s="39" t="s">
        <v>28</v>
      </c>
      <c r="E347" s="39" t="s">
        <v>28</v>
      </c>
      <c r="F347" s="39" t="s">
        <v>28</v>
      </c>
      <c r="G347" s="39" t="s">
        <v>28</v>
      </c>
      <c r="H347" s="39" t="s">
        <v>28</v>
      </c>
      <c r="I347" s="39" t="s">
        <v>28</v>
      </c>
      <c r="J347" s="40" t="s">
        <v>28</v>
      </c>
      <c r="K347" s="36" t="s">
        <v>16</v>
      </c>
      <c r="L347" s="37" t="n">
        <v>0.0180479687889057</v>
      </c>
    </row>
    <row r="348" customFormat="false" ht="12" hidden="false" customHeight="true" outlineLevel="0" collapsed="false">
      <c r="B348" s="38" t="s">
        <v>24</v>
      </c>
      <c r="C348" s="39" t="s">
        <v>28</v>
      </c>
      <c r="D348" s="39" t="s">
        <v>28</v>
      </c>
      <c r="E348" s="39" t="s">
        <v>28</v>
      </c>
      <c r="F348" s="39" t="s">
        <v>28</v>
      </c>
      <c r="G348" s="39" t="s">
        <v>28</v>
      </c>
      <c r="H348" s="39" t="s">
        <v>28</v>
      </c>
      <c r="I348" s="39" t="s">
        <v>28</v>
      </c>
      <c r="J348" s="40" t="s">
        <v>28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n">
        <v>1470.589</v>
      </c>
      <c r="D350" s="39" t="n">
        <v>132.8</v>
      </c>
      <c r="E350" s="39" t="s">
        <v>21</v>
      </c>
      <c r="F350" s="39" t="n">
        <v>148956033.33945</v>
      </c>
      <c r="G350" s="39" t="s">
        <v>21</v>
      </c>
      <c r="H350" s="39" t="n">
        <v>3249928.16055</v>
      </c>
      <c r="I350" s="39" t="n">
        <v>43088257.7</v>
      </c>
      <c r="J350" s="40" t="s">
        <v>21</v>
      </c>
    </row>
    <row r="351" customFormat="false" ht="11.25" hidden="false" customHeight="true" outlineLevel="0" collapsed="false">
      <c r="B351" s="38" t="s">
        <v>29</v>
      </c>
      <c r="C351" s="39" t="n">
        <v>145.292</v>
      </c>
      <c r="D351" s="39" t="n">
        <v>86</v>
      </c>
      <c r="E351" s="39" t="s">
        <v>21</v>
      </c>
      <c r="F351" s="39" t="n">
        <v>4010059.2</v>
      </c>
      <c r="G351" s="39" t="s">
        <v>21</v>
      </c>
      <c r="H351" s="39" t="n">
        <v>1801620.8</v>
      </c>
      <c r="I351" s="39" t="n">
        <v>6683432</v>
      </c>
      <c r="J351" s="40" t="s">
        <v>21</v>
      </c>
    </row>
    <row r="352" customFormat="false" ht="11.25" hidden="false" customHeight="true" outlineLevel="0" collapsed="false">
      <c r="B352" s="38" t="s">
        <v>30</v>
      </c>
      <c r="C352" s="39" t="n">
        <v>2150.911</v>
      </c>
      <c r="D352" s="39" t="n">
        <v>42.7773579659967</v>
      </c>
      <c r="E352" s="39" t="s">
        <v>21</v>
      </c>
      <c r="F352" s="39" t="n">
        <v>50569681.454</v>
      </c>
      <c r="G352" s="39" t="s">
        <v>21</v>
      </c>
      <c r="H352" s="39" t="n">
        <v>10435834.046</v>
      </c>
      <c r="I352" s="39" t="n">
        <v>31004774.3</v>
      </c>
      <c r="J352" s="40" t="s">
        <v>21</v>
      </c>
    </row>
    <row r="353" customFormat="false" ht="11.25" hidden="false" customHeight="true" outlineLevel="0" collapsed="false">
      <c r="B353" s="25" t="s">
        <v>31</v>
      </c>
      <c r="C353" s="39" t="n">
        <v>1235.865</v>
      </c>
      <c r="D353" s="39" t="n">
        <v>7.29273391511209</v>
      </c>
      <c r="E353" s="39" t="s">
        <v>21</v>
      </c>
      <c r="F353" s="39" t="s">
        <v>39</v>
      </c>
      <c r="G353" s="39" t="s">
        <v>21</v>
      </c>
      <c r="H353" s="39" t="n">
        <v>1594106.8</v>
      </c>
      <c r="I353" s="39" t="n">
        <v>7418727.8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1152.5</v>
      </c>
      <c r="D354" s="39" t="n">
        <v>8.39763309571845</v>
      </c>
      <c r="E354" s="39" t="s">
        <v>21</v>
      </c>
      <c r="F354" s="39" t="n">
        <v>93654603.1</v>
      </c>
      <c r="G354" s="39" t="s">
        <v>21</v>
      </c>
      <c r="H354" s="39" t="s">
        <v>39</v>
      </c>
      <c r="I354" s="39" t="s">
        <v>45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87777.271</v>
      </c>
      <c r="D355" s="39" t="n">
        <v>0.60116533789254</v>
      </c>
      <c r="E355" s="39" t="s">
        <v>21</v>
      </c>
      <c r="F355" s="39" t="n">
        <v>1659110.7096</v>
      </c>
      <c r="G355" s="39" t="s">
        <v>21</v>
      </c>
      <c r="H355" s="39" t="n">
        <v>51109542.0704</v>
      </c>
      <c r="I355" s="39" t="s">
        <v>45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45</v>
      </c>
      <c r="D356" s="39" t="s">
        <v>45</v>
      </c>
      <c r="E356" s="39" t="s">
        <v>45</v>
      </c>
      <c r="F356" s="39" t="s">
        <v>45</v>
      </c>
      <c r="G356" s="39" t="s">
        <v>45</v>
      </c>
      <c r="H356" s="39" t="s">
        <v>45</v>
      </c>
      <c r="I356" s="39" t="s">
        <v>45</v>
      </c>
      <c r="J356" s="40" t="s">
        <v>45</v>
      </c>
    </row>
    <row r="357" customFormat="false" ht="11.25" hidden="false" customHeight="true" outlineLevel="0" collapsed="false">
      <c r="B357" s="42" t="s">
        <v>35</v>
      </c>
      <c r="C357" s="39" t="n">
        <v>282.239</v>
      </c>
      <c r="D357" s="39" t="n">
        <v>10.5784367149827</v>
      </c>
      <c r="E357" s="39" t="s">
        <v>21</v>
      </c>
      <c r="F357" s="39" t="s">
        <v>21</v>
      </c>
      <c r="G357" s="39" t="s">
        <v>21</v>
      </c>
      <c r="H357" s="39" t="n">
        <v>2985647.4</v>
      </c>
      <c r="I357" s="39" t="s">
        <v>21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428.58</v>
      </c>
      <c r="D359" s="39" t="n">
        <v>53.3803583928321</v>
      </c>
      <c r="E359" s="39" t="s">
        <v>21</v>
      </c>
      <c r="F359" s="39" t="s">
        <v>21</v>
      </c>
      <c r="G359" s="39" t="s">
        <v>21</v>
      </c>
      <c r="H359" s="39" t="n">
        <v>11464497</v>
      </c>
      <c r="I359" s="39" t="n">
        <v>11413257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45</v>
      </c>
      <c r="D360" s="39" t="s">
        <v>45</v>
      </c>
      <c r="E360" s="39" t="s">
        <v>45</v>
      </c>
      <c r="F360" s="39" t="s">
        <v>45</v>
      </c>
      <c r="G360" s="39" t="s">
        <v>45</v>
      </c>
      <c r="H360" s="39" t="s">
        <v>45</v>
      </c>
      <c r="I360" s="39" t="s">
        <v>45</v>
      </c>
      <c r="J360" s="40" t="s">
        <v>45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6</v>
      </c>
      <c r="F363" s="26" t="n">
        <v>300643569.00305</v>
      </c>
      <c r="G363" s="28" t="s">
        <v>46</v>
      </c>
      <c r="H363" s="26" t="n">
        <v>83036040.27695</v>
      </c>
      <c r="I363" s="26" t="n">
        <v>99608448.8</v>
      </c>
      <c r="J363" s="50" t="s">
        <v>46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3798.804</v>
      </c>
      <c r="D369" s="27"/>
      <c r="E369" s="28" t="s">
        <v>42</v>
      </c>
      <c r="F369" s="26" t="n">
        <v>200142000.0902</v>
      </c>
      <c r="G369" s="28" t="s">
        <v>42</v>
      </c>
      <c r="H369" s="26" t="n">
        <v>15326386.4098</v>
      </c>
      <c r="I369" s="26" t="n">
        <v>81796096.5</v>
      </c>
      <c r="J369" s="28" t="s">
        <v>42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102549859925422</v>
      </c>
    </row>
    <row r="371" customFormat="false" ht="12" hidden="false" customHeight="true" outlineLevel="0" collapsed="false">
      <c r="B371" s="38" t="s">
        <v>23</v>
      </c>
      <c r="C371" s="39" t="s">
        <v>28</v>
      </c>
      <c r="D371" s="39" t="s">
        <v>28</v>
      </c>
      <c r="E371" s="39" t="s">
        <v>28</v>
      </c>
      <c r="F371" s="39" t="s">
        <v>28</v>
      </c>
      <c r="G371" s="39" t="s">
        <v>28</v>
      </c>
      <c r="H371" s="39" t="s">
        <v>28</v>
      </c>
      <c r="I371" s="39" t="s">
        <v>28</v>
      </c>
      <c r="J371" s="40" t="s">
        <v>28</v>
      </c>
      <c r="K371" s="36" t="s">
        <v>16</v>
      </c>
      <c r="L371" s="37" t="n">
        <v>0.0178421178067471</v>
      </c>
    </row>
    <row r="372" customFormat="false" ht="12" hidden="false" customHeight="true" outlineLevel="0" collapsed="false">
      <c r="B372" s="38" t="s">
        <v>24</v>
      </c>
      <c r="C372" s="39" t="s">
        <v>28</v>
      </c>
      <c r="D372" s="39" t="s">
        <v>28</v>
      </c>
      <c r="E372" s="39" t="s">
        <v>28</v>
      </c>
      <c r="F372" s="39" t="s">
        <v>28</v>
      </c>
      <c r="G372" s="39" t="s">
        <v>28</v>
      </c>
      <c r="H372" s="39" t="s">
        <v>28</v>
      </c>
      <c r="I372" s="39" t="s">
        <v>28</v>
      </c>
      <c r="J372" s="40" t="s">
        <v>28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n">
        <v>1433.202</v>
      </c>
      <c r="D374" s="39" t="n">
        <v>134</v>
      </c>
      <c r="E374" s="39" t="s">
        <v>21</v>
      </c>
      <c r="F374" s="39" t="n">
        <v>144828788.4252</v>
      </c>
      <c r="G374" s="39" t="s">
        <v>21</v>
      </c>
      <c r="H374" s="39" t="n">
        <v>3077657.9748</v>
      </c>
      <c r="I374" s="39" t="n">
        <v>44142621.6</v>
      </c>
      <c r="J374" s="40" t="s">
        <v>21</v>
      </c>
    </row>
    <row r="375" customFormat="false" ht="11.25" hidden="false" customHeight="true" outlineLevel="0" collapsed="false">
      <c r="B375" s="38" t="s">
        <v>29</v>
      </c>
      <c r="C375" s="39" t="n">
        <v>151.641</v>
      </c>
      <c r="D375" s="39" t="n">
        <v>84.9</v>
      </c>
      <c r="E375" s="39" t="s">
        <v>21</v>
      </c>
      <c r="F375" s="39" t="n">
        <v>4091122.539</v>
      </c>
      <c r="G375" s="39" t="s">
        <v>21</v>
      </c>
      <c r="H375" s="39" t="n">
        <v>1838040.561</v>
      </c>
      <c r="I375" s="39" t="n">
        <v>6945157.8</v>
      </c>
      <c r="J375" s="40" t="s">
        <v>21</v>
      </c>
    </row>
    <row r="376" customFormat="false" ht="11.25" hidden="false" customHeight="true" outlineLevel="0" collapsed="false">
      <c r="B376" s="38" t="s">
        <v>30</v>
      </c>
      <c r="C376" s="39" t="n">
        <v>2213.961</v>
      </c>
      <c r="D376" s="39" t="n">
        <v>41.7085459499964</v>
      </c>
      <c r="E376" s="39" t="s">
        <v>21</v>
      </c>
      <c r="F376" s="39" t="n">
        <v>51222089.126</v>
      </c>
      <c r="G376" s="39" t="s">
        <v>21</v>
      </c>
      <c r="H376" s="39" t="n">
        <v>10410687.874</v>
      </c>
      <c r="I376" s="39" t="n">
        <v>30708317.1</v>
      </c>
      <c r="J376" s="40" t="s">
        <v>21</v>
      </c>
    </row>
    <row r="377" customFormat="false" ht="11.25" hidden="false" customHeight="true" outlineLevel="0" collapsed="false">
      <c r="B377" s="25" t="s">
        <v>31</v>
      </c>
      <c r="C377" s="39" t="n">
        <v>1362.523</v>
      </c>
      <c r="D377" s="39" t="n">
        <v>7.04125948699582</v>
      </c>
      <c r="E377" s="39" t="s">
        <v>21</v>
      </c>
      <c r="F377" s="39" t="s">
        <v>39</v>
      </c>
      <c r="G377" s="39" t="s">
        <v>21</v>
      </c>
      <c r="H377" s="39" t="n">
        <v>1685411</v>
      </c>
      <c r="I377" s="39" t="n">
        <v>7908467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1311.558</v>
      </c>
      <c r="D378" s="39" t="n">
        <v>8.94483054412133</v>
      </c>
      <c r="E378" s="39" t="s">
        <v>21</v>
      </c>
      <c r="F378" s="39" t="n">
        <v>101179969.5</v>
      </c>
      <c r="G378" s="39" t="s">
        <v>21</v>
      </c>
      <c r="H378" s="39" t="s">
        <v>39</v>
      </c>
      <c r="I378" s="39" t="s">
        <v>45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95190.463</v>
      </c>
      <c r="D379" s="39" t="n">
        <v>0.613110692927295</v>
      </c>
      <c r="E379" s="39" t="s">
        <v>21</v>
      </c>
      <c r="F379" s="39" t="n">
        <v>1959169.8552</v>
      </c>
      <c r="G379" s="39" t="s">
        <v>21</v>
      </c>
      <c r="H379" s="39" t="n">
        <v>56403120.8748</v>
      </c>
      <c r="I379" s="39" t="s">
        <v>45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45</v>
      </c>
      <c r="D380" s="39" t="s">
        <v>45</v>
      </c>
      <c r="E380" s="39" t="s">
        <v>45</v>
      </c>
      <c r="F380" s="39" t="s">
        <v>45</v>
      </c>
      <c r="G380" s="39" t="s">
        <v>45</v>
      </c>
      <c r="H380" s="39" t="s">
        <v>45</v>
      </c>
      <c r="I380" s="39" t="s">
        <v>45</v>
      </c>
      <c r="J380" s="40" t="s">
        <v>45</v>
      </c>
    </row>
    <row r="381" customFormat="false" ht="11.25" hidden="false" customHeight="true" outlineLevel="0" collapsed="false">
      <c r="B381" s="42" t="s">
        <v>35</v>
      </c>
      <c r="C381" s="39" t="n">
        <v>292.232</v>
      </c>
      <c r="D381" s="39" t="n">
        <v>10.427380642777</v>
      </c>
      <c r="E381" s="39" t="s">
        <v>21</v>
      </c>
      <c r="F381" s="39" t="s">
        <v>21</v>
      </c>
      <c r="G381" s="39" t="s">
        <v>21</v>
      </c>
      <c r="H381" s="39" t="n">
        <v>3047214.3</v>
      </c>
      <c r="I381" s="39" t="s">
        <v>21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33.321</v>
      </c>
      <c r="D383" s="39" t="n">
        <v>53.3573833255254</v>
      </c>
      <c r="E383" s="39" t="s">
        <v>21</v>
      </c>
      <c r="F383" s="39" t="s">
        <v>21</v>
      </c>
      <c r="G383" s="39" t="s">
        <v>21</v>
      </c>
      <c r="H383" s="39" t="n">
        <v>11584874.7</v>
      </c>
      <c r="I383" s="39" t="n">
        <v>1153600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45</v>
      </c>
      <c r="D384" s="39" t="s">
        <v>45</v>
      </c>
      <c r="E384" s="39" t="s">
        <v>45</v>
      </c>
      <c r="F384" s="39" t="s">
        <v>45</v>
      </c>
      <c r="G384" s="39" t="s">
        <v>45</v>
      </c>
      <c r="H384" s="39" t="s">
        <v>45</v>
      </c>
      <c r="I384" s="39" t="s">
        <v>45</v>
      </c>
      <c r="J384" s="40" t="s">
        <v>45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6</v>
      </c>
      <c r="F387" s="26" t="n">
        <v>305185322.8454</v>
      </c>
      <c r="G387" s="28" t="s">
        <v>46</v>
      </c>
      <c r="H387" s="26" t="n">
        <v>88440886.0846</v>
      </c>
      <c r="I387" s="26" t="n">
        <v>101240563.5</v>
      </c>
      <c r="J387" s="50" t="s">
        <v>46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3745.093</v>
      </c>
      <c r="D393" s="27"/>
      <c r="E393" s="28" t="s">
        <v>42</v>
      </c>
      <c r="F393" s="26" t="n">
        <v>198582031.6254</v>
      </c>
      <c r="G393" s="28" t="s">
        <v>42</v>
      </c>
      <c r="H393" s="26" t="n">
        <v>13331352.2746</v>
      </c>
      <c r="I393" s="26" t="n">
        <v>77768116.2</v>
      </c>
      <c r="J393" s="28" t="s">
        <v>42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102696666138632</v>
      </c>
    </row>
    <row r="395" customFormat="false" ht="12" hidden="false" customHeight="true" outlineLevel="0" collapsed="false">
      <c r="B395" s="38" t="s">
        <v>23</v>
      </c>
      <c r="C395" s="39" t="s">
        <v>28</v>
      </c>
      <c r="D395" s="39" t="s">
        <v>28</v>
      </c>
      <c r="E395" s="39" t="s">
        <v>28</v>
      </c>
      <c r="F395" s="39" t="s">
        <v>28</v>
      </c>
      <c r="G395" s="39" t="s">
        <v>28</v>
      </c>
      <c r="H395" s="39" t="s">
        <v>28</v>
      </c>
      <c r="I395" s="39" t="s">
        <v>28</v>
      </c>
      <c r="J395" s="40" t="s">
        <v>28</v>
      </c>
      <c r="K395" s="36" t="s">
        <v>16</v>
      </c>
      <c r="L395" s="37" t="n">
        <v>0.0176713523183928</v>
      </c>
    </row>
    <row r="396" customFormat="false" ht="12" hidden="false" customHeight="true" outlineLevel="0" collapsed="false">
      <c r="B396" s="38" t="s">
        <v>24</v>
      </c>
      <c r="C396" s="39" t="s">
        <v>28</v>
      </c>
      <c r="D396" s="39" t="s">
        <v>28</v>
      </c>
      <c r="E396" s="39" t="s">
        <v>28</v>
      </c>
      <c r="F396" s="39" t="s">
        <v>28</v>
      </c>
      <c r="G396" s="39" t="s">
        <v>28</v>
      </c>
      <c r="H396" s="39" t="s">
        <v>28</v>
      </c>
      <c r="I396" s="39" t="s">
        <v>28</v>
      </c>
      <c r="J396" s="40" t="s">
        <v>28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n">
        <v>1419.716</v>
      </c>
      <c r="D398" s="39" t="n">
        <v>132.7</v>
      </c>
      <c r="E398" s="39" t="s">
        <v>21</v>
      </c>
      <c r="F398" s="39" t="n">
        <v>145432015.7784</v>
      </c>
      <c r="G398" s="39" t="s">
        <v>21</v>
      </c>
      <c r="H398" s="39" t="n">
        <v>2076476.6216</v>
      </c>
      <c r="I398" s="39" t="n">
        <v>40887820.8</v>
      </c>
      <c r="J398" s="40" t="s">
        <v>21</v>
      </c>
    </row>
    <row r="399" customFormat="false" ht="11.25" hidden="false" customHeight="true" outlineLevel="0" collapsed="false">
      <c r="B399" s="38" t="s">
        <v>29</v>
      </c>
      <c r="C399" s="39" t="n">
        <v>143.082</v>
      </c>
      <c r="D399" s="39" t="n">
        <v>83.2</v>
      </c>
      <c r="E399" s="39" t="s">
        <v>21</v>
      </c>
      <c r="F399" s="39" t="n">
        <v>3820718.646</v>
      </c>
      <c r="G399" s="39" t="s">
        <v>21</v>
      </c>
      <c r="H399" s="39" t="n">
        <v>1716554.754</v>
      </c>
      <c r="I399" s="39" t="n">
        <v>6367149</v>
      </c>
      <c r="J399" s="40" t="s">
        <v>21</v>
      </c>
    </row>
    <row r="400" customFormat="false" ht="11.25" hidden="false" customHeight="true" outlineLevel="0" collapsed="false">
      <c r="B400" s="38" t="s">
        <v>30</v>
      </c>
      <c r="C400" s="39" t="n">
        <v>2182.295</v>
      </c>
      <c r="D400" s="39" t="n">
        <v>40.9572328672338</v>
      </c>
      <c r="E400" s="39" t="s">
        <v>21</v>
      </c>
      <c r="F400" s="39" t="n">
        <v>49329297.201</v>
      </c>
      <c r="G400" s="39" t="s">
        <v>21</v>
      </c>
      <c r="H400" s="39" t="n">
        <v>9538320.899</v>
      </c>
      <c r="I400" s="39" t="n">
        <v>30513146.4</v>
      </c>
      <c r="J400" s="40" t="s">
        <v>21</v>
      </c>
    </row>
    <row r="401" customFormat="false" ht="11.25" hidden="false" customHeight="true" outlineLevel="0" collapsed="false">
      <c r="B401" s="25" t="s">
        <v>31</v>
      </c>
      <c r="C401" s="39" t="n">
        <v>1376.444</v>
      </c>
      <c r="D401" s="39" t="n">
        <v>6.72891981075874</v>
      </c>
      <c r="E401" s="39" t="s">
        <v>21</v>
      </c>
      <c r="F401" s="39" t="s">
        <v>39</v>
      </c>
      <c r="G401" s="39" t="s">
        <v>21</v>
      </c>
      <c r="H401" s="39" t="n">
        <v>1683996.6</v>
      </c>
      <c r="I401" s="39" t="n">
        <v>7577984.7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1355.967</v>
      </c>
      <c r="D402" s="39" t="n">
        <v>9.01883302408328</v>
      </c>
      <c r="E402" s="39" t="s">
        <v>21</v>
      </c>
      <c r="F402" s="39" t="n">
        <v>102417570.2</v>
      </c>
      <c r="G402" s="39" t="s">
        <v>21</v>
      </c>
      <c r="H402" s="39" t="s">
        <v>39</v>
      </c>
      <c r="I402" s="39" t="s">
        <v>45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93965.448</v>
      </c>
      <c r="D403" s="39" t="n">
        <v>0.61438884705791</v>
      </c>
      <c r="E403" s="39" t="s">
        <v>21</v>
      </c>
      <c r="F403" s="39" t="n">
        <v>2055457.4544</v>
      </c>
      <c r="G403" s="39" t="s">
        <v>21</v>
      </c>
      <c r="H403" s="39" t="n">
        <v>55675865.8056</v>
      </c>
      <c r="I403" s="39" t="s">
        <v>45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45</v>
      </c>
      <c r="D404" s="39" t="s">
        <v>45</v>
      </c>
      <c r="E404" s="39" t="s">
        <v>45</v>
      </c>
      <c r="F404" s="39" t="s">
        <v>45</v>
      </c>
      <c r="G404" s="39" t="s">
        <v>45</v>
      </c>
      <c r="H404" s="39" t="s">
        <v>45</v>
      </c>
      <c r="I404" s="39" t="s">
        <v>45</v>
      </c>
      <c r="J404" s="40" t="s">
        <v>45</v>
      </c>
    </row>
    <row r="405" customFormat="false" ht="11.25" hidden="false" customHeight="true" outlineLevel="0" collapsed="false">
      <c r="B405" s="42" t="s">
        <v>35</v>
      </c>
      <c r="C405" s="39" t="n">
        <v>309.614</v>
      </c>
      <c r="D405" s="39" t="n">
        <v>10.1429105273017</v>
      </c>
      <c r="E405" s="39" t="s">
        <v>21</v>
      </c>
      <c r="F405" s="39" t="s">
        <v>21</v>
      </c>
      <c r="G405" s="39" t="s">
        <v>21</v>
      </c>
      <c r="H405" s="39" t="n">
        <v>3140387.1</v>
      </c>
      <c r="I405" s="39" t="s">
        <v>21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27.74</v>
      </c>
      <c r="D407" s="39" t="n">
        <v>53.2957693926217</v>
      </c>
      <c r="E407" s="39" t="s">
        <v>21</v>
      </c>
      <c r="F407" s="39" t="s">
        <v>21</v>
      </c>
      <c r="G407" s="39" t="s">
        <v>21</v>
      </c>
      <c r="H407" s="39" t="n">
        <v>11418607.8</v>
      </c>
      <c r="I407" s="39" t="n">
        <v>11378124.6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45</v>
      </c>
      <c r="D408" s="39" t="s">
        <v>45</v>
      </c>
      <c r="E408" s="39" t="s">
        <v>45</v>
      </c>
      <c r="F408" s="39" t="s">
        <v>45</v>
      </c>
      <c r="G408" s="39" t="s">
        <v>45</v>
      </c>
      <c r="H408" s="39" t="s">
        <v>45</v>
      </c>
      <c r="I408" s="39" t="s">
        <v>45</v>
      </c>
      <c r="J408" s="40" t="s">
        <v>45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6</v>
      </c>
      <c r="F411" s="26" t="n">
        <v>304888681.9798</v>
      </c>
      <c r="G411" s="28" t="s">
        <v>46</v>
      </c>
      <c r="H411" s="26" t="n">
        <v>85578397.2802</v>
      </c>
      <c r="I411" s="26" t="n">
        <v>96724225.5</v>
      </c>
      <c r="J411" s="50" t="s">
        <v>46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3762.784</v>
      </c>
      <c r="D417" s="27"/>
      <c r="E417" s="28" t="s">
        <v>42</v>
      </c>
      <c r="F417" s="26" t="n">
        <v>210031647.7012</v>
      </c>
      <c r="G417" s="28" t="s">
        <v>42</v>
      </c>
      <c r="H417" s="26" t="n">
        <v>14162410.2988</v>
      </c>
      <c r="I417" s="26" t="n">
        <v>70471546.7</v>
      </c>
      <c r="J417" s="28" t="s">
        <v>42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100946234474693</v>
      </c>
    </row>
    <row r="419" customFormat="false" ht="12" hidden="false" customHeight="true" outlineLevel="0" collapsed="false">
      <c r="B419" s="38" t="s">
        <v>23</v>
      </c>
      <c r="C419" s="39" t="s">
        <v>28</v>
      </c>
      <c r="D419" s="39" t="s">
        <v>28</v>
      </c>
      <c r="E419" s="39" t="s">
        <v>28</v>
      </c>
      <c r="F419" s="39" t="s">
        <v>28</v>
      </c>
      <c r="G419" s="39" t="s">
        <v>28</v>
      </c>
      <c r="H419" s="39" t="s">
        <v>28</v>
      </c>
      <c r="I419" s="39" t="s">
        <v>28</v>
      </c>
      <c r="J419" s="40" t="s">
        <v>28</v>
      </c>
      <c r="K419" s="36" t="s">
        <v>16</v>
      </c>
      <c r="L419" s="37" t="n">
        <v>0.0182093765374454</v>
      </c>
    </row>
    <row r="420" customFormat="false" ht="12" hidden="false" customHeight="true" outlineLevel="0" collapsed="false">
      <c r="B420" s="38" t="s">
        <v>24</v>
      </c>
      <c r="C420" s="39" t="s">
        <v>28</v>
      </c>
      <c r="D420" s="39" t="s">
        <v>28</v>
      </c>
      <c r="E420" s="39" t="s">
        <v>28</v>
      </c>
      <c r="F420" s="39" t="s">
        <v>28</v>
      </c>
      <c r="G420" s="39" t="s">
        <v>28</v>
      </c>
      <c r="H420" s="39" t="s">
        <v>28</v>
      </c>
      <c r="I420" s="39" t="s">
        <v>28</v>
      </c>
      <c r="J420" s="40" t="s">
        <v>28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n">
        <v>1413.166</v>
      </c>
      <c r="D422" s="39" t="n">
        <v>136.5</v>
      </c>
      <c r="E422" s="39" t="s">
        <v>21</v>
      </c>
      <c r="F422" s="39" t="n">
        <v>154422584.1172</v>
      </c>
      <c r="G422" s="39" t="s">
        <v>21</v>
      </c>
      <c r="H422" s="39" t="n">
        <v>2156208.6828</v>
      </c>
      <c r="I422" s="39" t="n">
        <v>36318366.2</v>
      </c>
      <c r="J422" s="40" t="s">
        <v>21</v>
      </c>
    </row>
    <row r="423" customFormat="false" ht="11.25" hidden="false" customHeight="true" outlineLevel="0" collapsed="false">
      <c r="B423" s="38" t="s">
        <v>29</v>
      </c>
      <c r="C423" s="39" t="n">
        <v>143.965</v>
      </c>
      <c r="D423" s="39" t="n">
        <v>82.8</v>
      </c>
      <c r="E423" s="39" t="s">
        <v>21</v>
      </c>
      <c r="F423" s="39" t="n">
        <v>3913832.49</v>
      </c>
      <c r="G423" s="39" t="s">
        <v>21</v>
      </c>
      <c r="H423" s="39" t="n">
        <v>1758388.51</v>
      </c>
      <c r="I423" s="39" t="n">
        <v>6248081</v>
      </c>
      <c r="J423" s="40" t="s">
        <v>21</v>
      </c>
    </row>
    <row r="424" customFormat="false" ht="11.25" hidden="false" customHeight="true" outlineLevel="0" collapsed="false">
      <c r="B424" s="38" t="s">
        <v>30</v>
      </c>
      <c r="C424" s="39" t="n">
        <v>2205.653</v>
      </c>
      <c r="D424" s="39" t="n">
        <v>40.7353938720189</v>
      </c>
      <c r="E424" s="39" t="s">
        <v>21</v>
      </c>
      <c r="F424" s="39" t="n">
        <v>51695231.094</v>
      </c>
      <c r="G424" s="39" t="s">
        <v>21</v>
      </c>
      <c r="H424" s="39" t="n">
        <v>10247813.106</v>
      </c>
      <c r="I424" s="39" t="n">
        <v>27905099.5</v>
      </c>
      <c r="J424" s="40" t="s">
        <v>21</v>
      </c>
    </row>
    <row r="425" customFormat="false" ht="11.25" hidden="false" customHeight="true" outlineLevel="0" collapsed="false">
      <c r="B425" s="25" t="s">
        <v>31</v>
      </c>
      <c r="C425" s="39" t="n">
        <v>1369.343</v>
      </c>
      <c r="D425" s="39" t="n">
        <v>6.45108369488141</v>
      </c>
      <c r="E425" s="39" t="s">
        <v>21</v>
      </c>
      <c r="F425" s="39" t="s">
        <v>39</v>
      </c>
      <c r="G425" s="39" t="s">
        <v>21</v>
      </c>
      <c r="H425" s="39" t="n">
        <v>1676477.4</v>
      </c>
      <c r="I425" s="39" t="n">
        <v>7157268.9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1662.654</v>
      </c>
      <c r="D426" s="39" t="n">
        <v>8.98936679421339</v>
      </c>
      <c r="E426" s="39" t="s">
        <v>21</v>
      </c>
      <c r="F426" s="39" t="n">
        <v>103271342.642</v>
      </c>
      <c r="G426" s="39" t="s">
        <v>21</v>
      </c>
      <c r="H426" s="39" t="n">
        <v>1568531.958</v>
      </c>
      <c r="I426" s="39" t="s">
        <v>45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95127.359</v>
      </c>
      <c r="D427" s="39" t="n">
        <v>0.621057420505073</v>
      </c>
      <c r="E427" s="39" t="s">
        <v>21</v>
      </c>
      <c r="F427" s="39" t="n">
        <v>747735.68628</v>
      </c>
      <c r="G427" s="39" t="s">
        <v>21</v>
      </c>
      <c r="H427" s="39" t="n">
        <v>58331816.51372</v>
      </c>
      <c r="I427" s="39" t="s">
        <v>45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45</v>
      </c>
      <c r="D428" s="39" t="s">
        <v>45</v>
      </c>
      <c r="E428" s="39" t="s">
        <v>45</v>
      </c>
      <c r="F428" s="39" t="s">
        <v>45</v>
      </c>
      <c r="G428" s="39" t="s">
        <v>45</v>
      </c>
      <c r="H428" s="39" t="s">
        <v>45</v>
      </c>
      <c r="I428" s="39" t="s">
        <v>45</v>
      </c>
      <c r="J428" s="40" t="s">
        <v>45</v>
      </c>
    </row>
    <row r="429" customFormat="false" ht="11.25" hidden="false" customHeight="true" outlineLevel="0" collapsed="false">
      <c r="B429" s="42" t="s">
        <v>35</v>
      </c>
      <c r="C429" s="39" t="n">
        <v>324.014</v>
      </c>
      <c r="D429" s="39" t="n">
        <v>9.20046911553205</v>
      </c>
      <c r="E429" s="39" t="s">
        <v>21</v>
      </c>
      <c r="F429" s="39" t="s">
        <v>21</v>
      </c>
      <c r="G429" s="39" t="s">
        <v>21</v>
      </c>
      <c r="H429" s="39" t="n">
        <v>2981080.8</v>
      </c>
      <c r="I429" s="39" t="s">
        <v>21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33.524</v>
      </c>
      <c r="D431" s="39" t="n">
        <v>51.5439126784215</v>
      </c>
      <c r="E431" s="39" t="s">
        <v>21</v>
      </c>
      <c r="F431" s="39" t="s">
        <v>21</v>
      </c>
      <c r="G431" s="39" t="s">
        <v>21</v>
      </c>
      <c r="H431" s="39" t="n">
        <v>11125077.6</v>
      </c>
      <c r="I431" s="39" t="n">
        <v>11220445.6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45</v>
      </c>
      <c r="D432" s="39" t="s">
        <v>45</v>
      </c>
      <c r="E432" s="39" t="s">
        <v>45</v>
      </c>
      <c r="F432" s="39" t="s">
        <v>45</v>
      </c>
      <c r="G432" s="39" t="s">
        <v>45</v>
      </c>
      <c r="H432" s="39" t="s">
        <v>45</v>
      </c>
      <c r="I432" s="39" t="s">
        <v>45</v>
      </c>
      <c r="J432" s="40" t="s">
        <v>45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6</v>
      </c>
      <c r="F435" s="26" t="n">
        <v>316088962.52948</v>
      </c>
      <c r="G435" s="28" t="s">
        <v>46</v>
      </c>
      <c r="H435" s="26" t="n">
        <v>90240698.57052</v>
      </c>
      <c r="I435" s="26" t="n">
        <v>88849261.2</v>
      </c>
      <c r="J435" s="50" t="s">
        <v>46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3890.195</v>
      </c>
      <c r="D441" s="27"/>
      <c r="E441" s="28" t="s">
        <v>42</v>
      </c>
      <c r="F441" s="26" t="n">
        <v>209268505.8142</v>
      </c>
      <c r="G441" s="28" t="s">
        <v>42</v>
      </c>
      <c r="H441" s="26" t="n">
        <v>15546629.3858</v>
      </c>
      <c r="I441" s="26" t="n">
        <v>74997526.5</v>
      </c>
      <c r="J441" s="28" t="s">
        <v>42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10100706758224</v>
      </c>
    </row>
    <row r="443" customFormat="false" ht="12" hidden="false" customHeight="true" outlineLevel="0" collapsed="false">
      <c r="B443" s="38" t="s">
        <v>23</v>
      </c>
      <c r="C443" s="39" t="s">
        <v>28</v>
      </c>
      <c r="D443" s="39" t="s">
        <v>28</v>
      </c>
      <c r="E443" s="39" t="s">
        <v>28</v>
      </c>
      <c r="F443" s="39" t="s">
        <v>28</v>
      </c>
      <c r="G443" s="39" t="s">
        <v>28</v>
      </c>
      <c r="H443" s="39" t="s">
        <v>28</v>
      </c>
      <c r="I443" s="39" t="s">
        <v>28</v>
      </c>
      <c r="J443" s="40" t="s">
        <v>28</v>
      </c>
      <c r="K443" s="36" t="s">
        <v>16</v>
      </c>
      <c r="L443" s="37" t="n">
        <v>0.0181642246864506</v>
      </c>
    </row>
    <row r="444" customFormat="false" ht="12" hidden="false" customHeight="true" outlineLevel="0" collapsed="false">
      <c r="B444" s="38" t="s">
        <v>24</v>
      </c>
      <c r="C444" s="39" t="s">
        <v>28</v>
      </c>
      <c r="D444" s="39" t="s">
        <v>28</v>
      </c>
      <c r="E444" s="39" t="s">
        <v>28</v>
      </c>
      <c r="F444" s="39" t="s">
        <v>28</v>
      </c>
      <c r="G444" s="39" t="s">
        <v>28</v>
      </c>
      <c r="H444" s="39" t="s">
        <v>28</v>
      </c>
      <c r="I444" s="39" t="s">
        <v>28</v>
      </c>
      <c r="J444" s="40" t="s">
        <v>28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n">
        <v>1466.134</v>
      </c>
      <c r="D446" s="39" t="n">
        <v>134.5</v>
      </c>
      <c r="E446" s="39" t="s">
        <v>21</v>
      </c>
      <c r="F446" s="39" t="n">
        <v>149148785.5262</v>
      </c>
      <c r="G446" s="39" t="s">
        <v>21</v>
      </c>
      <c r="H446" s="39" t="n">
        <v>2156243.2738</v>
      </c>
      <c r="I446" s="39" t="n">
        <v>45889994.2</v>
      </c>
      <c r="J446" s="40" t="s">
        <v>21</v>
      </c>
    </row>
    <row r="447" customFormat="false" ht="11.25" hidden="false" customHeight="true" outlineLevel="0" collapsed="false">
      <c r="B447" s="38" t="s">
        <v>29</v>
      </c>
      <c r="C447" s="39" t="n">
        <v>126.98</v>
      </c>
      <c r="D447" s="39" t="n">
        <v>84.9</v>
      </c>
      <c r="E447" s="39" t="s">
        <v>21</v>
      </c>
      <c r="F447" s="39" t="n">
        <v>3390746.94</v>
      </c>
      <c r="G447" s="39" t="s">
        <v>21</v>
      </c>
      <c r="H447" s="39" t="n">
        <v>1523379.06</v>
      </c>
      <c r="I447" s="39" t="n">
        <v>5866476</v>
      </c>
      <c r="J447" s="40" t="s">
        <v>21</v>
      </c>
    </row>
    <row r="448" customFormat="false" ht="11.25" hidden="false" customHeight="true" outlineLevel="0" collapsed="false">
      <c r="B448" s="38" t="s">
        <v>30</v>
      </c>
      <c r="C448" s="39" t="n">
        <v>2297.081</v>
      </c>
      <c r="D448" s="39" t="n">
        <v>39.9798860815095</v>
      </c>
      <c r="E448" s="39" t="s">
        <v>21</v>
      </c>
      <c r="F448" s="39" t="n">
        <v>56728973.348</v>
      </c>
      <c r="G448" s="39" t="s">
        <v>21</v>
      </c>
      <c r="H448" s="39" t="n">
        <v>11867007.052</v>
      </c>
      <c r="I448" s="39" t="n">
        <v>23241056.3</v>
      </c>
      <c r="J448" s="40" t="s">
        <v>21</v>
      </c>
    </row>
    <row r="449" customFormat="false" ht="11.25" hidden="false" customHeight="true" outlineLevel="0" collapsed="false">
      <c r="B449" s="25" t="s">
        <v>31</v>
      </c>
      <c r="C449" s="39" t="n">
        <v>1212.956</v>
      </c>
      <c r="D449" s="39" t="n">
        <v>6.92611702320612</v>
      </c>
      <c r="E449" s="39" t="s">
        <v>21</v>
      </c>
      <c r="F449" s="39" t="s">
        <v>39</v>
      </c>
      <c r="G449" s="39" t="s">
        <v>21</v>
      </c>
      <c r="H449" s="39" t="n">
        <v>1458520</v>
      </c>
      <c r="I449" s="39" t="n">
        <v>6942555.2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2026.467</v>
      </c>
      <c r="D450" s="39" t="n">
        <v>9.04759552410529</v>
      </c>
      <c r="E450" s="39" t="s">
        <v>21</v>
      </c>
      <c r="F450" s="39" t="n">
        <v>107269898.035</v>
      </c>
      <c r="G450" s="39" t="s">
        <v>21</v>
      </c>
      <c r="H450" s="39" t="n">
        <v>1540710.965</v>
      </c>
      <c r="I450" s="39" t="s">
        <v>45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98808.351</v>
      </c>
      <c r="D451" s="39" t="n">
        <v>0.621806609544572</v>
      </c>
      <c r="E451" s="39" t="s">
        <v>21</v>
      </c>
      <c r="F451" s="39" t="n">
        <v>804091.32372</v>
      </c>
      <c r="G451" s="39" t="s">
        <v>21</v>
      </c>
      <c r="H451" s="39" t="n">
        <v>60635594.40628</v>
      </c>
      <c r="I451" s="39" t="s">
        <v>45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45</v>
      </c>
      <c r="D452" s="39" t="s">
        <v>45</v>
      </c>
      <c r="E452" s="39" t="s">
        <v>45</v>
      </c>
      <c r="F452" s="39" t="s">
        <v>45</v>
      </c>
      <c r="G452" s="39" t="s">
        <v>45</v>
      </c>
      <c r="H452" s="39" t="s">
        <v>45</v>
      </c>
      <c r="I452" s="39" t="s">
        <v>45</v>
      </c>
      <c r="J452" s="40" t="s">
        <v>45</v>
      </c>
    </row>
    <row r="453" customFormat="false" ht="11.25" hidden="false" customHeight="true" outlineLevel="0" collapsed="false">
      <c r="B453" s="42" t="s">
        <v>35</v>
      </c>
      <c r="C453" s="39" t="n">
        <v>354.878</v>
      </c>
      <c r="D453" s="39" t="n">
        <v>9.37255056667362</v>
      </c>
      <c r="E453" s="39" t="s">
        <v>21</v>
      </c>
      <c r="F453" s="39" t="s">
        <v>21</v>
      </c>
      <c r="G453" s="39" t="s">
        <v>21</v>
      </c>
      <c r="H453" s="39" t="n">
        <v>3326112</v>
      </c>
      <c r="I453" s="39" t="s">
        <v>21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44.078</v>
      </c>
      <c r="D455" s="39" t="n">
        <v>49.2314228581465</v>
      </c>
      <c r="E455" s="39" t="s">
        <v>21</v>
      </c>
      <c r="F455" s="39" t="s">
        <v>21</v>
      </c>
      <c r="G455" s="39" t="s">
        <v>21</v>
      </c>
      <c r="H455" s="39" t="n">
        <v>10789536.6</v>
      </c>
      <c r="I455" s="39" t="n">
        <v>11073055.2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45</v>
      </c>
      <c r="D456" s="39" t="s">
        <v>45</v>
      </c>
      <c r="E456" s="39" t="s">
        <v>45</v>
      </c>
      <c r="F456" s="39" t="s">
        <v>45</v>
      </c>
      <c r="G456" s="39" t="s">
        <v>45</v>
      </c>
      <c r="H456" s="39" t="s">
        <v>45</v>
      </c>
      <c r="I456" s="39" t="s">
        <v>45</v>
      </c>
      <c r="J456" s="40" t="s">
        <v>45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6</v>
      </c>
      <c r="F459" s="26" t="n">
        <v>319379288.77292</v>
      </c>
      <c r="G459" s="28" t="s">
        <v>46</v>
      </c>
      <c r="H459" s="26" t="n">
        <v>93624242.35708</v>
      </c>
      <c r="I459" s="26" t="n">
        <v>93013136.9</v>
      </c>
      <c r="J459" s="50" t="s">
        <v>46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3967.599</v>
      </c>
      <c r="D465" s="27"/>
      <c r="E465" s="28" t="s">
        <v>42</v>
      </c>
      <c r="F465" s="26" t="n">
        <v>213904955.2604</v>
      </c>
      <c r="G465" s="28" t="s">
        <v>42</v>
      </c>
      <c r="H465" s="26" t="n">
        <v>15846794.3396</v>
      </c>
      <c r="I465" s="26" t="n">
        <v>63017312.6</v>
      </c>
      <c r="J465" s="28" t="s">
        <v>42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101044456835659</v>
      </c>
    </row>
    <row r="467" customFormat="false" ht="12" hidden="false" customHeight="true" outlineLevel="0" collapsed="false">
      <c r="B467" s="38" t="s">
        <v>23</v>
      </c>
      <c r="C467" s="39" t="s">
        <v>28</v>
      </c>
      <c r="D467" s="39" t="s">
        <v>28</v>
      </c>
      <c r="E467" s="39" t="s">
        <v>28</v>
      </c>
      <c r="F467" s="39" t="s">
        <v>28</v>
      </c>
      <c r="G467" s="39" t="s">
        <v>28</v>
      </c>
      <c r="H467" s="39" t="s">
        <v>28</v>
      </c>
      <c r="I467" s="39" t="s">
        <v>28</v>
      </c>
      <c r="J467" s="40" t="s">
        <v>28</v>
      </c>
      <c r="K467" s="36" t="s">
        <v>16</v>
      </c>
      <c r="L467" s="37" t="n">
        <v>0.0180775326184033</v>
      </c>
    </row>
    <row r="468" customFormat="false" ht="12" hidden="false" customHeight="true" outlineLevel="0" collapsed="false">
      <c r="B468" s="38" t="s">
        <v>24</v>
      </c>
      <c r="C468" s="39" t="s">
        <v>28</v>
      </c>
      <c r="D468" s="39" t="s">
        <v>28</v>
      </c>
      <c r="E468" s="39" t="s">
        <v>28</v>
      </c>
      <c r="F468" s="39" t="s">
        <v>28</v>
      </c>
      <c r="G468" s="39" t="s">
        <v>28</v>
      </c>
      <c r="H468" s="39" t="s">
        <v>28</v>
      </c>
      <c r="I468" s="39" t="s">
        <v>28</v>
      </c>
      <c r="J468" s="40" t="s">
        <v>28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n">
        <v>1489.071</v>
      </c>
      <c r="D470" s="39" t="n">
        <v>127</v>
      </c>
      <c r="E470" s="39" t="s">
        <v>21</v>
      </c>
      <c r="F470" s="39" t="n">
        <v>153024976.9434</v>
      </c>
      <c r="G470" s="39" t="s">
        <v>21</v>
      </c>
      <c r="H470" s="39" t="n">
        <v>2136221.2566</v>
      </c>
      <c r="I470" s="39" t="n">
        <v>33950818.8</v>
      </c>
      <c r="J470" s="40" t="s">
        <v>21</v>
      </c>
    </row>
    <row r="471" customFormat="false" ht="11.25" hidden="false" customHeight="true" outlineLevel="0" collapsed="false">
      <c r="B471" s="38" t="s">
        <v>29</v>
      </c>
      <c r="C471" s="39" t="n">
        <v>123.302</v>
      </c>
      <c r="D471" s="39" t="n">
        <v>82.8</v>
      </c>
      <c r="E471" s="39" t="s">
        <v>21</v>
      </c>
      <c r="F471" s="39" t="n">
        <v>3224470.602</v>
      </c>
      <c r="G471" s="39" t="s">
        <v>21</v>
      </c>
      <c r="H471" s="39" t="n">
        <v>1448675.198</v>
      </c>
      <c r="I471" s="39" t="n">
        <v>5536259.8</v>
      </c>
      <c r="J471" s="40" t="s">
        <v>21</v>
      </c>
    </row>
    <row r="472" customFormat="false" ht="11.25" hidden="false" customHeight="true" outlineLevel="0" collapsed="false">
      <c r="B472" s="38" t="s">
        <v>30</v>
      </c>
      <c r="C472" s="39" t="n">
        <v>2355.226</v>
      </c>
      <c r="D472" s="39" t="n">
        <v>39.6767187522556</v>
      </c>
      <c r="E472" s="39" t="s">
        <v>21</v>
      </c>
      <c r="F472" s="39" t="n">
        <v>57655507.715</v>
      </c>
      <c r="G472" s="39" t="s">
        <v>21</v>
      </c>
      <c r="H472" s="39" t="n">
        <v>12261897.885</v>
      </c>
      <c r="I472" s="39" t="n">
        <v>23530234</v>
      </c>
      <c r="J472" s="40" t="s">
        <v>21</v>
      </c>
    </row>
    <row r="473" customFormat="false" ht="11.25" hidden="false" customHeight="true" outlineLevel="0" collapsed="false">
      <c r="B473" s="25" t="s">
        <v>31</v>
      </c>
      <c r="C473" s="39" t="n">
        <v>1116.609</v>
      </c>
      <c r="D473" s="39" t="n">
        <v>6.70071448465846</v>
      </c>
      <c r="E473" s="39" t="s">
        <v>21</v>
      </c>
      <c r="F473" s="39" t="s">
        <v>39</v>
      </c>
      <c r="G473" s="39" t="s">
        <v>21</v>
      </c>
      <c r="H473" s="39" t="n">
        <v>753590.6</v>
      </c>
      <c r="I473" s="39" t="n">
        <v>6728487.5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12186.453</v>
      </c>
      <c r="D474" s="39" t="n">
        <v>8.86611660505317</v>
      </c>
      <c r="E474" s="39" t="s">
        <v>21</v>
      </c>
      <c r="F474" s="39" t="n">
        <v>106519957.896</v>
      </c>
      <c r="G474" s="39" t="s">
        <v>21</v>
      </c>
      <c r="H474" s="39" t="n">
        <v>1526555.404</v>
      </c>
      <c r="I474" s="39" t="s">
        <v>45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99075.876</v>
      </c>
      <c r="D475" s="39" t="n">
        <v>0.636712738628725</v>
      </c>
      <c r="E475" s="39" t="s">
        <v>21</v>
      </c>
      <c r="F475" s="39" t="n">
        <v>843192.59706</v>
      </c>
      <c r="G475" s="39" t="s">
        <v>21</v>
      </c>
      <c r="H475" s="39" t="n">
        <v>62239679.74294</v>
      </c>
      <c r="I475" s="39" t="s">
        <v>45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s">
        <v>45</v>
      </c>
      <c r="D476" s="39" t="s">
        <v>45</v>
      </c>
      <c r="E476" s="39" t="s">
        <v>45</v>
      </c>
      <c r="F476" s="39" t="s">
        <v>45</v>
      </c>
      <c r="G476" s="39" t="s">
        <v>45</v>
      </c>
      <c r="H476" s="39" t="s">
        <v>45</v>
      </c>
      <c r="I476" s="39" t="s">
        <v>45</v>
      </c>
      <c r="J476" s="40" t="s">
        <v>45</v>
      </c>
    </row>
    <row r="477" customFormat="false" ht="11.25" hidden="false" customHeight="true" outlineLevel="0" collapsed="false">
      <c r="B477" s="42" t="s">
        <v>35</v>
      </c>
      <c r="C477" s="39" t="n">
        <v>374.184</v>
      </c>
      <c r="D477" s="39" t="n">
        <v>9.94310018600475</v>
      </c>
      <c r="E477" s="39" t="s">
        <v>21</v>
      </c>
      <c r="F477" s="39" t="s">
        <v>21</v>
      </c>
      <c r="G477" s="39" t="s">
        <v>21</v>
      </c>
      <c r="H477" s="39" t="n">
        <v>3720549</v>
      </c>
      <c r="I477" s="39" t="s">
        <v>21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44.924</v>
      </c>
      <c r="D479" s="39" t="n">
        <v>49.2298217223616</v>
      </c>
      <c r="E479" s="39" t="s">
        <v>21</v>
      </c>
      <c r="F479" s="39" t="s">
        <v>21</v>
      </c>
      <c r="G479" s="39" t="s">
        <v>21</v>
      </c>
      <c r="H479" s="39" t="n">
        <v>10809630</v>
      </c>
      <c r="I479" s="39" t="n">
        <v>11093899.2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45</v>
      </c>
      <c r="D480" s="39" t="s">
        <v>45</v>
      </c>
      <c r="E480" s="39" t="s">
        <v>45</v>
      </c>
      <c r="F480" s="39" t="s">
        <v>45</v>
      </c>
      <c r="G480" s="39" t="s">
        <v>45</v>
      </c>
      <c r="H480" s="39" t="s">
        <v>45</v>
      </c>
      <c r="I480" s="39" t="s">
        <v>45</v>
      </c>
      <c r="J480" s="40" t="s">
        <v>45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6</v>
      </c>
      <c r="F483" s="26" t="n">
        <v>322920993.65346</v>
      </c>
      <c r="G483" s="28" t="s">
        <v>46</v>
      </c>
      <c r="H483" s="26" t="n">
        <v>95210651.08654</v>
      </c>
      <c r="I483" s="26" t="n">
        <v>80839699.3</v>
      </c>
      <c r="J483" s="50" t="s">
        <v>46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3975.194</v>
      </c>
      <c r="D489" s="27"/>
      <c r="E489" s="28" t="s">
        <v>42</v>
      </c>
      <c r="F489" s="26" t="n">
        <v>220246718.426</v>
      </c>
      <c r="G489" s="28" t="s">
        <v>42</v>
      </c>
      <c r="H489" s="26" t="n">
        <v>15207499.174</v>
      </c>
      <c r="I489" s="26" t="n">
        <v>63137238.1</v>
      </c>
      <c r="J489" s="28" t="s">
        <v>42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100523836813237</v>
      </c>
    </row>
    <row r="491" customFormat="false" ht="12" hidden="false" customHeight="true" outlineLevel="0" collapsed="false">
      <c r="B491" s="38" t="s">
        <v>23</v>
      </c>
      <c r="C491" s="39" t="s">
        <v>28</v>
      </c>
      <c r="D491" s="39" t="s">
        <v>28</v>
      </c>
      <c r="E491" s="39" t="s">
        <v>28</v>
      </c>
      <c r="F491" s="39" t="s">
        <v>28</v>
      </c>
      <c r="G491" s="39" t="s">
        <v>28</v>
      </c>
      <c r="H491" s="39" t="s">
        <v>28</v>
      </c>
      <c r="I491" s="39" t="s">
        <v>28</v>
      </c>
      <c r="J491" s="40" t="s">
        <v>28</v>
      </c>
      <c r="K491" s="36" t="s">
        <v>16</v>
      </c>
      <c r="L491" s="37" t="n">
        <v>0.0179713663959446</v>
      </c>
    </row>
    <row r="492" customFormat="false" ht="12" hidden="false" customHeight="true" outlineLevel="0" collapsed="false">
      <c r="B492" s="38" t="s">
        <v>24</v>
      </c>
      <c r="C492" s="39" t="s">
        <v>28</v>
      </c>
      <c r="D492" s="39" t="s">
        <v>28</v>
      </c>
      <c r="E492" s="39" t="s">
        <v>28</v>
      </c>
      <c r="F492" s="39" t="s">
        <v>28</v>
      </c>
      <c r="G492" s="39" t="s">
        <v>28</v>
      </c>
      <c r="H492" s="39" t="s">
        <v>28</v>
      </c>
      <c r="I492" s="39" t="s">
        <v>28</v>
      </c>
      <c r="J492" s="40" t="s">
        <v>28</v>
      </c>
      <c r="K492" s="41" t="s">
        <v>25</v>
      </c>
      <c r="L492" s="37" t="s">
        <v>21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n">
        <v>1478.635</v>
      </c>
      <c r="D494" s="39" t="n">
        <v>130.2</v>
      </c>
      <c r="E494" s="39" t="s">
        <v>21</v>
      </c>
      <c r="F494" s="39" t="n">
        <v>157354266.611</v>
      </c>
      <c r="G494" s="39" t="s">
        <v>21</v>
      </c>
      <c r="H494" s="39" t="n">
        <v>2190449.889</v>
      </c>
      <c r="I494" s="39" t="n">
        <v>32973560.5</v>
      </c>
      <c r="J494" s="40" t="s">
        <v>21</v>
      </c>
    </row>
    <row r="495" customFormat="false" ht="11.25" hidden="false" customHeight="true" outlineLevel="0" collapsed="false">
      <c r="B495" s="38" t="s">
        <v>29</v>
      </c>
      <c r="C495" s="39" t="n">
        <v>115.339</v>
      </c>
      <c r="D495" s="39" t="n">
        <v>83.3</v>
      </c>
      <c r="E495" s="39" t="s">
        <v>21</v>
      </c>
      <c r="F495" s="39" t="n">
        <v>2992355.016</v>
      </c>
      <c r="G495" s="39" t="s">
        <v>21</v>
      </c>
      <c r="H495" s="39" t="n">
        <v>1344391.384</v>
      </c>
      <c r="I495" s="39" t="n">
        <v>5270992.3</v>
      </c>
      <c r="J495" s="40" t="s">
        <v>21</v>
      </c>
    </row>
    <row r="496" customFormat="false" ht="11.25" hidden="false" customHeight="true" outlineLevel="0" collapsed="false">
      <c r="B496" s="38" t="s">
        <v>30</v>
      </c>
      <c r="C496" s="39" t="n">
        <v>2381.22</v>
      </c>
      <c r="D496" s="39" t="n">
        <v>40.5109313713139</v>
      </c>
      <c r="E496" s="39" t="s">
        <v>21</v>
      </c>
      <c r="F496" s="39" t="n">
        <v>59900096.799</v>
      </c>
      <c r="G496" s="39" t="s">
        <v>21</v>
      </c>
      <c r="H496" s="39" t="n">
        <v>11672657.901</v>
      </c>
      <c r="I496" s="39" t="n">
        <v>24892685.3</v>
      </c>
      <c r="J496" s="40" t="s">
        <v>21</v>
      </c>
    </row>
    <row r="497" customFormat="false" ht="11.25" hidden="false" customHeight="true" outlineLevel="0" collapsed="false">
      <c r="B497" s="25" t="s">
        <v>31</v>
      </c>
      <c r="C497" s="39" t="n">
        <v>1129.5</v>
      </c>
      <c r="D497" s="39" t="n">
        <v>6.96803399734396</v>
      </c>
      <c r="E497" s="39" t="s">
        <v>21</v>
      </c>
      <c r="F497" s="39" t="s">
        <v>39</v>
      </c>
      <c r="G497" s="39" t="s">
        <v>21</v>
      </c>
      <c r="H497" s="39" t="n">
        <v>725639.2</v>
      </c>
      <c r="I497" s="39" t="n">
        <v>7144755.2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12254.972</v>
      </c>
      <c r="D498" s="39" t="n">
        <v>8.61203997854912</v>
      </c>
      <c r="E498" s="39" t="s">
        <v>21</v>
      </c>
      <c r="F498" s="39" t="n">
        <v>104023120.362</v>
      </c>
      <c r="G498" s="39" t="s">
        <v>21</v>
      </c>
      <c r="H498" s="39" t="n">
        <v>1517188.438</v>
      </c>
      <c r="I498" s="39" t="s">
        <v>45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03370.978</v>
      </c>
      <c r="D499" s="39" t="n">
        <v>0.62399982585054</v>
      </c>
      <c r="E499" s="39" t="s">
        <v>21</v>
      </c>
      <c r="F499" s="39" t="n">
        <v>427994.48826</v>
      </c>
      <c r="G499" s="39" t="s">
        <v>21</v>
      </c>
      <c r="H499" s="39" t="n">
        <v>64075477.78174</v>
      </c>
      <c r="I499" s="39" t="s">
        <v>45</v>
      </c>
      <c r="J499" s="40" t="s">
        <v>21</v>
      </c>
    </row>
    <row r="500" customFormat="false" ht="11.25" hidden="false" customHeight="true" outlineLevel="0" collapsed="false">
      <c r="B500" s="42" t="s">
        <v>34</v>
      </c>
      <c r="C500" s="39" t="s">
        <v>45</v>
      </c>
      <c r="D500" s="39" t="s">
        <v>45</v>
      </c>
      <c r="E500" s="39" t="s">
        <v>45</v>
      </c>
      <c r="F500" s="39" t="s">
        <v>45</v>
      </c>
      <c r="G500" s="39" t="s">
        <v>45</v>
      </c>
      <c r="H500" s="39" t="s">
        <v>45</v>
      </c>
      <c r="I500" s="39" t="s">
        <v>45</v>
      </c>
      <c r="J500" s="40" t="s">
        <v>45</v>
      </c>
    </row>
    <row r="501" customFormat="false" ht="11.25" hidden="false" customHeight="true" outlineLevel="0" collapsed="false">
      <c r="B501" s="42" t="s">
        <v>35</v>
      </c>
      <c r="C501" s="39" t="n">
        <v>352.828</v>
      </c>
      <c r="D501" s="39" t="n">
        <v>11.0098900880882</v>
      </c>
      <c r="E501" s="39" t="s">
        <v>21</v>
      </c>
      <c r="F501" s="39" t="s">
        <v>21</v>
      </c>
      <c r="G501" s="39" t="s">
        <v>21</v>
      </c>
      <c r="H501" s="39" t="n">
        <v>3884597.5</v>
      </c>
      <c r="I501" s="39" t="s">
        <v>21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441.481</v>
      </c>
      <c r="D503" s="39" t="n">
        <v>49.3011026522093</v>
      </c>
      <c r="E503" s="39" t="s">
        <v>21</v>
      </c>
      <c r="F503" s="39" t="s">
        <v>21</v>
      </c>
      <c r="G503" s="39" t="s">
        <v>21</v>
      </c>
      <c r="H503" s="39" t="n">
        <v>10746364.2</v>
      </c>
      <c r="I503" s="39" t="n">
        <v>11019135.9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s">
        <v>45</v>
      </c>
      <c r="D504" s="39" t="s">
        <v>45</v>
      </c>
      <c r="E504" s="39" t="s">
        <v>45</v>
      </c>
      <c r="F504" s="39" t="s">
        <v>45</v>
      </c>
      <c r="G504" s="39" t="s">
        <v>45</v>
      </c>
      <c r="H504" s="39" t="s">
        <v>45</v>
      </c>
      <c r="I504" s="39" t="s">
        <v>45</v>
      </c>
      <c r="J504" s="40" t="s">
        <v>45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6</v>
      </c>
      <c r="F507" s="26" t="n">
        <v>326815133.07626</v>
      </c>
      <c r="G507" s="28" t="s">
        <v>46</v>
      </c>
      <c r="H507" s="26" t="n">
        <v>96453308.69374</v>
      </c>
      <c r="I507" s="26" t="n">
        <v>81301129.2</v>
      </c>
      <c r="J507" s="50" t="s">
        <v>46</v>
      </c>
    </row>
    <row r="509" customFormat="false" ht="11.25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3885.345</v>
      </c>
      <c r="D513" s="27"/>
      <c r="E513" s="28" t="s">
        <v>42</v>
      </c>
      <c r="F513" s="26" t="n">
        <v>220716719.519</v>
      </c>
      <c r="G513" s="28" t="s">
        <v>42</v>
      </c>
      <c r="H513" s="26" t="n">
        <v>15269793.581</v>
      </c>
      <c r="I513" s="26" t="n">
        <v>51570058</v>
      </c>
      <c r="J513" s="28" t="s">
        <v>42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100217289775994</v>
      </c>
    </row>
    <row r="515" customFormat="false" ht="12" hidden="false" customHeight="true" outlineLevel="0" collapsed="false">
      <c r="B515" s="38" t="s">
        <v>23</v>
      </c>
      <c r="C515" s="39" t="s">
        <v>28</v>
      </c>
      <c r="D515" s="39" t="s">
        <v>28</v>
      </c>
      <c r="E515" s="39" t="s">
        <v>28</v>
      </c>
      <c r="F515" s="39" t="s">
        <v>28</v>
      </c>
      <c r="G515" s="39" t="s">
        <v>28</v>
      </c>
      <c r="H515" s="39" t="s">
        <v>28</v>
      </c>
      <c r="I515" s="39" t="s">
        <v>28</v>
      </c>
      <c r="J515" s="40" t="s">
        <v>28</v>
      </c>
      <c r="K515" s="36" t="s">
        <v>16</v>
      </c>
      <c r="L515" s="37" t="n">
        <v>0.0194978331156853</v>
      </c>
    </row>
    <row r="516" customFormat="false" ht="12" hidden="false" customHeight="true" outlineLevel="0" collapsed="false">
      <c r="B516" s="38" t="s">
        <v>24</v>
      </c>
      <c r="C516" s="39" t="s">
        <v>28</v>
      </c>
      <c r="D516" s="39" t="s">
        <v>28</v>
      </c>
      <c r="E516" s="39" t="s">
        <v>28</v>
      </c>
      <c r="F516" s="39" t="s">
        <v>28</v>
      </c>
      <c r="G516" s="39" t="s">
        <v>28</v>
      </c>
      <c r="H516" s="39" t="s">
        <v>28</v>
      </c>
      <c r="I516" s="39" t="s">
        <v>28</v>
      </c>
      <c r="J516" s="40" t="s">
        <v>28</v>
      </c>
      <c r="K516" s="41" t="s">
        <v>25</v>
      </c>
      <c r="L516" s="37" t="s">
        <v>21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n">
        <v>1469.72</v>
      </c>
      <c r="D518" s="39" t="n">
        <v>127.6</v>
      </c>
      <c r="E518" s="39" t="s">
        <v>21</v>
      </c>
      <c r="F518" s="39" t="n">
        <v>155583309.938</v>
      </c>
      <c r="G518" s="39" t="s">
        <v>21</v>
      </c>
      <c r="H518" s="39" t="n">
        <v>3293422.062</v>
      </c>
      <c r="I518" s="39" t="n">
        <v>28659540</v>
      </c>
      <c r="J518" s="40" t="s">
        <v>21</v>
      </c>
    </row>
    <row r="519" customFormat="false" ht="11.25" hidden="false" customHeight="true" outlineLevel="0" collapsed="false">
      <c r="B519" s="38" t="s">
        <v>29</v>
      </c>
      <c r="C519" s="39" t="n">
        <v>104.973</v>
      </c>
      <c r="D519" s="39" t="n">
        <v>80.6</v>
      </c>
      <c r="E519" s="39" t="s">
        <v>21</v>
      </c>
      <c r="F519" s="39" t="n">
        <v>2605009.968</v>
      </c>
      <c r="G519" s="39" t="s">
        <v>21</v>
      </c>
      <c r="H519" s="39" t="n">
        <v>1341974.832</v>
      </c>
      <c r="I519" s="39" t="n">
        <v>4513839</v>
      </c>
      <c r="J519" s="40" t="s">
        <v>21</v>
      </c>
    </row>
    <row r="520" customFormat="false" ht="11.25" hidden="false" customHeight="true" outlineLevel="0" collapsed="false">
      <c r="B520" s="38" t="s">
        <v>30</v>
      </c>
      <c r="C520" s="39" t="n">
        <v>2310.652</v>
      </c>
      <c r="D520" s="39" t="n">
        <v>39.6249523078335</v>
      </c>
      <c r="E520" s="39" t="s">
        <v>21</v>
      </c>
      <c r="F520" s="39" t="n">
        <v>62528399.613</v>
      </c>
      <c r="G520" s="39" t="s">
        <v>21</v>
      </c>
      <c r="H520" s="39" t="n">
        <v>10634396.687</v>
      </c>
      <c r="I520" s="39" t="n">
        <v>18396679</v>
      </c>
      <c r="J520" s="40" t="s">
        <v>21</v>
      </c>
    </row>
    <row r="521" customFormat="false" ht="11.25" hidden="false" customHeight="true" outlineLevel="0" collapsed="false">
      <c r="B521" s="25" t="s">
        <v>31</v>
      </c>
      <c r="C521" s="39" t="n">
        <v>1088.485</v>
      </c>
      <c r="D521" s="39" t="n">
        <v>6.52448954280491</v>
      </c>
      <c r="E521" s="39" t="s">
        <v>21</v>
      </c>
      <c r="F521" s="39" t="s">
        <v>39</v>
      </c>
      <c r="G521" s="39" t="s">
        <v>21</v>
      </c>
      <c r="H521" s="39" t="n">
        <v>655551.6</v>
      </c>
      <c r="I521" s="39" t="n">
        <v>6446257.4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12429.138</v>
      </c>
      <c r="D522" s="39" t="n">
        <v>8.62990769754105</v>
      </c>
      <c r="E522" s="39" t="s">
        <v>21</v>
      </c>
      <c r="F522" s="39" t="n">
        <v>106359538.835</v>
      </c>
      <c r="G522" s="39" t="s">
        <v>21</v>
      </c>
      <c r="H522" s="39" t="n">
        <v>902774.865000001</v>
      </c>
      <c r="I522" s="39" t="s">
        <v>45</v>
      </c>
      <c r="J522" s="40" t="s">
        <v>21</v>
      </c>
    </row>
    <row r="523" customFormat="false" ht="11.25" hidden="false" customHeight="true" outlineLevel="0" collapsed="false">
      <c r="B523" s="25" t="s">
        <v>33</v>
      </c>
      <c r="C523" s="39" t="n">
        <v>98924.76</v>
      </c>
      <c r="D523" s="39" t="n">
        <v>0.630526358112974</v>
      </c>
      <c r="E523" s="39" t="s">
        <v>21</v>
      </c>
      <c r="F523" s="39" t="n">
        <v>178940.09648</v>
      </c>
      <c r="G523" s="39" t="s">
        <v>21</v>
      </c>
      <c r="H523" s="39" t="n">
        <v>62195728.55352</v>
      </c>
      <c r="I523" s="39" t="s">
        <v>45</v>
      </c>
      <c r="J523" s="40" t="s">
        <v>21</v>
      </c>
    </row>
    <row r="524" customFormat="false" ht="11.25" hidden="false" customHeight="true" outlineLevel="0" collapsed="false">
      <c r="B524" s="42" t="s">
        <v>34</v>
      </c>
      <c r="C524" s="39" t="s">
        <v>45</v>
      </c>
      <c r="D524" s="39" t="s">
        <v>45</v>
      </c>
      <c r="E524" s="39" t="s">
        <v>45</v>
      </c>
      <c r="F524" s="39" t="s">
        <v>45</v>
      </c>
      <c r="G524" s="39" t="s">
        <v>45</v>
      </c>
      <c r="H524" s="39" t="s">
        <v>45</v>
      </c>
      <c r="I524" s="39" t="s">
        <v>45</v>
      </c>
      <c r="J524" s="40" t="s">
        <v>45</v>
      </c>
    </row>
    <row r="525" customFormat="false" ht="11.25" hidden="false" customHeight="true" outlineLevel="0" collapsed="false">
      <c r="B525" s="42" t="s">
        <v>35</v>
      </c>
      <c r="C525" s="39" t="n">
        <v>380.351</v>
      </c>
      <c r="D525" s="39" t="n">
        <v>10.1865487405055</v>
      </c>
      <c r="E525" s="39" t="s">
        <v>21</v>
      </c>
      <c r="F525" s="39" t="s">
        <v>21</v>
      </c>
      <c r="G525" s="39" t="s">
        <v>21</v>
      </c>
      <c r="H525" s="39" t="n">
        <v>3874464</v>
      </c>
      <c r="I525" s="39" t="s">
        <v>21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436.118</v>
      </c>
      <c r="D527" s="39" t="n">
        <v>49.389137343563</v>
      </c>
      <c r="E527" s="39" t="s">
        <v>21</v>
      </c>
      <c r="F527" s="39" t="s">
        <v>21</v>
      </c>
      <c r="G527" s="39" t="s">
        <v>21</v>
      </c>
      <c r="H527" s="39" t="n">
        <v>10640688.6</v>
      </c>
      <c r="I527" s="39" t="n">
        <v>10898803.2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s">
        <v>45</v>
      </c>
      <c r="D528" s="39" t="s">
        <v>45</v>
      </c>
      <c r="E528" s="39" t="s">
        <v>45</v>
      </c>
      <c r="F528" s="39" t="s">
        <v>45</v>
      </c>
      <c r="G528" s="39" t="s">
        <v>45</v>
      </c>
      <c r="H528" s="39" t="s">
        <v>45</v>
      </c>
      <c r="I528" s="39" t="s">
        <v>45</v>
      </c>
      <c r="J528" s="40" t="s">
        <v>45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6</v>
      </c>
      <c r="F531" s="26" t="n">
        <v>329403610.65048</v>
      </c>
      <c r="G531" s="28" t="s">
        <v>46</v>
      </c>
      <c r="H531" s="26" t="n">
        <v>93845954.59952</v>
      </c>
      <c r="I531" s="26" t="n">
        <v>68915118.6</v>
      </c>
      <c r="J531" s="50" t="s">
        <v>4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372.66666666667</v>
      </c>
      <c r="D9" s="27"/>
      <c r="E9" s="28" t="s">
        <v>21</v>
      </c>
      <c r="F9" s="26" t="n">
        <v>11840553.5437783</v>
      </c>
      <c r="G9" s="28" t="s">
        <v>21</v>
      </c>
      <c r="H9" s="26" t="n">
        <v>21556086.8771116</v>
      </c>
      <c r="I9" s="26" t="n">
        <v>43871179.2280004</v>
      </c>
      <c r="J9" s="28" t="s">
        <v>21</v>
      </c>
      <c r="K9" s="29" t="s">
        <v>13</v>
      </c>
      <c r="L9" s="30" t="n">
        <v>0.000999999999999989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394.333333333333</v>
      </c>
      <c r="D11" s="39" t="n">
        <v>85.7907514342105</v>
      </c>
      <c r="E11" s="39" t="s">
        <v>21</v>
      </c>
      <c r="F11" s="39" t="n">
        <v>11840553.5437783</v>
      </c>
      <c r="G11" s="39" t="s">
        <v>21</v>
      </c>
      <c r="H11" s="39" t="n">
        <v>11840553.5437783</v>
      </c>
      <c r="I11" s="39" t="n">
        <v>10149045.8946671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978.333333333333</v>
      </c>
      <c r="D12" s="39" t="n">
        <v>44.3996592844975</v>
      </c>
      <c r="E12" s="39" t="s">
        <v>21</v>
      </c>
      <c r="F12" s="39" t="s">
        <v>21</v>
      </c>
      <c r="G12" s="39" t="s">
        <v>21</v>
      </c>
      <c r="H12" s="39" t="n">
        <v>9715533.33333333</v>
      </c>
      <c r="I12" s="39" t="n">
        <v>33722133.3333333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3261.52197658976</v>
      </c>
      <c r="D17" s="39" t="n">
        <v>7.78386484739699</v>
      </c>
      <c r="E17" s="39" t="s">
        <v>21</v>
      </c>
      <c r="F17" s="39" t="s">
        <v>21</v>
      </c>
      <c r="G17" s="39" t="s">
        <v>21</v>
      </c>
      <c r="H17" s="39" t="n">
        <v>5077449.25251796</v>
      </c>
      <c r="I17" s="39" t="n">
        <v>20309797.0100719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535.3788888435</v>
      </c>
      <c r="D18" s="39" t="n">
        <v>9.75446273419902</v>
      </c>
      <c r="E18" s="39" t="n">
        <v>19785007.1106391</v>
      </c>
      <c r="F18" s="39" t="n">
        <v>3709688.83324483</v>
      </c>
      <c r="G18" s="39" t="s">
        <v>21</v>
      </c>
      <c r="H18" s="39" t="n">
        <v>741937.766648967</v>
      </c>
      <c r="I18" s="39" t="n">
        <v>494625.177765978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30891.4446782876</v>
      </c>
      <c r="D19" s="39" t="n">
        <v>0.553392566259456</v>
      </c>
      <c r="E19" s="39" t="s">
        <v>21</v>
      </c>
      <c r="F19" s="39" t="s">
        <v>21</v>
      </c>
      <c r="G19" s="39" t="s">
        <v>21</v>
      </c>
      <c r="H19" s="39" t="n">
        <v>17086759.8734046</v>
      </c>
      <c r="I19" s="39" t="n">
        <v>8335.972575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809.949704720815</v>
      </c>
      <c r="D21" s="39" t="n">
        <v>6.51790345397658</v>
      </c>
      <c r="E21" s="39" t="s">
        <v>21</v>
      </c>
      <c r="F21" s="39" t="s">
        <v>21</v>
      </c>
      <c r="G21" s="39" t="s">
        <v>21</v>
      </c>
      <c r="H21" s="39" t="n">
        <v>1055834.79558942</v>
      </c>
      <c r="I21" s="39" t="n">
        <v>4223339.18235769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32.882</v>
      </c>
      <c r="D23" s="39" t="n">
        <v>44</v>
      </c>
      <c r="E23" s="39" t="s">
        <v>21</v>
      </c>
      <c r="F23" s="39" t="s">
        <v>21</v>
      </c>
      <c r="G23" s="39" t="s">
        <v>21</v>
      </c>
      <c r="H23" s="39" t="n">
        <v>868084.8</v>
      </c>
      <c r="I23" s="39" t="n">
        <v>578723.2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118.114666666667</v>
      </c>
      <c r="D24" s="39" t="n">
        <v>22</v>
      </c>
      <c r="E24" s="39" t="s">
        <v>21</v>
      </c>
      <c r="F24" s="39" t="s">
        <v>21</v>
      </c>
      <c r="G24" s="39" t="s">
        <v>21</v>
      </c>
      <c r="H24" s="39" t="n">
        <v>1559113.6</v>
      </c>
      <c r="I24" s="39" t="n">
        <v>1039409.06666667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n">
        <v>19785007.1106391</v>
      </c>
      <c r="F27" s="26" t="n">
        <v>15550242.3770231</v>
      </c>
      <c r="G27" s="28" t="s">
        <v>21</v>
      </c>
      <c r="H27" s="26" t="n">
        <v>52217849.7152726</v>
      </c>
      <c r="I27" s="26" t="n">
        <v>70525408.8374376</v>
      </c>
      <c r="J27" s="50" t="s">
        <v>21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385.66666666667</v>
      </c>
      <c r="D33" s="27"/>
      <c r="E33" s="28" t="n">
        <v>33177.1326683246</v>
      </c>
      <c r="F33" s="26" t="n">
        <v>11616277.4728996</v>
      </c>
      <c r="G33" s="28" t="s">
        <v>21</v>
      </c>
      <c r="H33" s="26" t="n">
        <v>21379856.5955927</v>
      </c>
      <c r="I33" s="26" t="n">
        <v>44455488.1338307</v>
      </c>
      <c r="J33" s="28" t="s">
        <v>21</v>
      </c>
      <c r="K33" s="29" t="s">
        <v>13</v>
      </c>
      <c r="L33" s="30" t="n">
        <v>0.00099999999999999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87</v>
      </c>
    </row>
    <row r="35" customFormat="false" ht="12" hidden="false" customHeight="true" outlineLevel="0" collapsed="false">
      <c r="B35" s="38" t="s">
        <v>23</v>
      </c>
      <c r="C35" s="39" t="n">
        <v>388</v>
      </c>
      <c r="D35" s="39" t="n">
        <v>85.5080738874346</v>
      </c>
      <c r="E35" s="39" t="n">
        <v>33177.1326683246</v>
      </c>
      <c r="F35" s="39" t="n">
        <v>11329990.8062329</v>
      </c>
      <c r="G35" s="39" t="s">
        <v>21</v>
      </c>
      <c r="H35" s="39" t="n">
        <v>11860824.928926</v>
      </c>
      <c r="I35" s="39" t="n">
        <v>9953139.80049738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997.666666666667</v>
      </c>
      <c r="D36" s="39" t="n">
        <v>44.4112930170398</v>
      </c>
      <c r="E36" s="39" t="s">
        <v>21</v>
      </c>
      <c r="F36" s="39" t="n">
        <v>286286.666666667</v>
      </c>
      <c r="G36" s="39" t="s">
        <v>21</v>
      </c>
      <c r="H36" s="39" t="n">
        <v>9519031.66666667</v>
      </c>
      <c r="I36" s="39" t="n">
        <v>34502348.3333333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3343.3759488646</v>
      </c>
      <c r="D41" s="39" t="n">
        <v>7.71821834470896</v>
      </c>
      <c r="E41" s="39" t="n">
        <v>210260.561689501</v>
      </c>
      <c r="F41" s="39" t="s">
        <v>21</v>
      </c>
      <c r="G41" s="39" t="s">
        <v>21</v>
      </c>
      <c r="H41" s="39" t="n">
        <v>4950720.5546676</v>
      </c>
      <c r="I41" s="39" t="n">
        <v>20643924.4654284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626.41108847443</v>
      </c>
      <c r="D42" s="39" t="n">
        <v>9.80121159623442</v>
      </c>
      <c r="E42" s="39" t="n">
        <v>20657963.6805095</v>
      </c>
      <c r="F42" s="39" t="n">
        <v>3761315.91799956</v>
      </c>
      <c r="G42" s="39" t="s">
        <v>21</v>
      </c>
      <c r="H42" s="39" t="n">
        <v>754444.985763278</v>
      </c>
      <c r="I42" s="39" t="n">
        <v>568286.232561937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31233.984503675</v>
      </c>
      <c r="D43" s="39" t="n">
        <v>0.553450470952578</v>
      </c>
      <c r="E43" s="39" t="s">
        <v>21</v>
      </c>
      <c r="F43" s="39" t="n">
        <v>408740.437526023</v>
      </c>
      <c r="G43" s="39" t="s">
        <v>21</v>
      </c>
      <c r="H43" s="39" t="n">
        <v>16852735.5461206</v>
      </c>
      <c r="I43" s="39" t="n">
        <v>24987.4496378382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793.093378885895</v>
      </c>
      <c r="D45" s="39" t="n">
        <v>6.49226139244625</v>
      </c>
      <c r="E45" s="39" t="n">
        <v>41183.8084973122</v>
      </c>
      <c r="F45" s="39" t="s">
        <v>21</v>
      </c>
      <c r="G45" s="39" t="s">
        <v>21</v>
      </c>
      <c r="H45" s="39" t="n">
        <v>988610.096371816</v>
      </c>
      <c r="I45" s="39" t="n">
        <v>4119175.61947651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37.862</v>
      </c>
      <c r="D47" s="39" t="n">
        <v>44</v>
      </c>
      <c r="E47" s="39" t="s">
        <v>21</v>
      </c>
      <c r="F47" s="39" t="s">
        <v>21</v>
      </c>
      <c r="G47" s="39" t="s">
        <v>21</v>
      </c>
      <c r="H47" s="39" t="n">
        <v>999556.8</v>
      </c>
      <c r="I47" s="39" t="n">
        <v>666371.2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116.381333333333</v>
      </c>
      <c r="D48" s="39" t="n">
        <v>22</v>
      </c>
      <c r="E48" s="39" t="s">
        <v>21</v>
      </c>
      <c r="F48" s="39" t="s">
        <v>21</v>
      </c>
      <c r="G48" s="39" t="s">
        <v>21</v>
      </c>
      <c r="H48" s="39" t="n">
        <v>1536233.6</v>
      </c>
      <c r="I48" s="39" t="n">
        <v>1024155.73333333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n">
        <v>20942585.1833646</v>
      </c>
      <c r="F51" s="26" t="n">
        <v>15786333.8284252</v>
      </c>
      <c r="G51" s="28" t="s">
        <v>21</v>
      </c>
      <c r="H51" s="26" t="n">
        <v>51634614.428516</v>
      </c>
      <c r="I51" s="26" t="n">
        <v>71502388.8342687</v>
      </c>
      <c r="J51" s="50" t="s">
        <v>21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367</v>
      </c>
      <c r="D57" s="27"/>
      <c r="E57" s="28" t="n">
        <v>64914.50264</v>
      </c>
      <c r="F57" s="26" t="n">
        <v>11376224.68956</v>
      </c>
      <c r="G57" s="28" t="s">
        <v>21</v>
      </c>
      <c r="H57" s="26" t="n">
        <v>20792266.7318</v>
      </c>
      <c r="I57" s="26" t="n">
        <v>43822845.396</v>
      </c>
      <c r="J57" s="28" t="s">
        <v>21</v>
      </c>
      <c r="K57" s="29" t="s">
        <v>13</v>
      </c>
      <c r="L57" s="30" t="n">
        <v>0.00099999999999999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88</v>
      </c>
    </row>
    <row r="59" customFormat="false" ht="12" hidden="false" customHeight="true" outlineLevel="0" collapsed="false">
      <c r="B59" s="38" t="s">
        <v>23</v>
      </c>
      <c r="C59" s="39" t="n">
        <v>381</v>
      </c>
      <c r="D59" s="39" t="n">
        <v>85.1896360104987</v>
      </c>
      <c r="E59" s="39" t="n">
        <v>64914.50264</v>
      </c>
      <c r="F59" s="39" t="n">
        <v>10808264.68956</v>
      </c>
      <c r="G59" s="39" t="s">
        <v>21</v>
      </c>
      <c r="H59" s="39" t="n">
        <v>11846896.7318</v>
      </c>
      <c r="I59" s="39" t="n">
        <v>9737175.396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986</v>
      </c>
      <c r="D60" s="39" t="n">
        <v>44.2180527383367</v>
      </c>
      <c r="E60" s="39" t="s">
        <v>21</v>
      </c>
      <c r="F60" s="39" t="n">
        <v>567960</v>
      </c>
      <c r="G60" s="39" t="s">
        <v>21</v>
      </c>
      <c r="H60" s="39" t="n">
        <v>8945370</v>
      </c>
      <c r="I60" s="39" t="n">
        <v>34085670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3366.33333333333</v>
      </c>
      <c r="D65" s="39" t="n">
        <v>7.69569583213552</v>
      </c>
      <c r="E65" s="39" t="n">
        <v>413994.933333333</v>
      </c>
      <c r="F65" s="39" t="s">
        <v>21</v>
      </c>
      <c r="G65" s="39" t="s">
        <v>21</v>
      </c>
      <c r="H65" s="39" t="n">
        <v>4767260.54724911</v>
      </c>
      <c r="I65" s="39" t="n">
        <v>20725021.9223298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611.79037808808</v>
      </c>
      <c r="D66" s="39" t="n">
        <v>9.85643480341497</v>
      </c>
      <c r="E66" s="39" t="n">
        <v>20723067.9733584</v>
      </c>
      <c r="F66" s="39" t="n">
        <v>3661193.97953241</v>
      </c>
      <c r="G66" s="39" t="s">
        <v>21</v>
      </c>
      <c r="H66" s="39" t="n">
        <v>736521.972539206</v>
      </c>
      <c r="I66" s="39" t="n">
        <v>622157.656381669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31737.744245729</v>
      </c>
      <c r="D67" s="39" t="n">
        <v>0.553568589105567</v>
      </c>
      <c r="E67" s="39" t="s">
        <v>21</v>
      </c>
      <c r="F67" s="39" t="n">
        <v>825379.55495516</v>
      </c>
      <c r="G67" s="39" t="s">
        <v>21</v>
      </c>
      <c r="H67" s="39" t="n">
        <v>16701177.9287286</v>
      </c>
      <c r="I67" s="39" t="n">
        <v>42460.819817795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767.899989621088</v>
      </c>
      <c r="D69" s="39" t="n">
        <v>6.48966232779484</v>
      </c>
      <c r="E69" s="39" t="n">
        <v>77793.3333333333</v>
      </c>
      <c r="F69" s="39" t="s">
        <v>21</v>
      </c>
      <c r="G69" s="39" t="s">
        <v>21</v>
      </c>
      <c r="H69" s="39" t="n">
        <v>918888.993498271</v>
      </c>
      <c r="I69" s="39" t="n">
        <v>3986729.30732642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39.78</v>
      </c>
      <c r="D71" s="39" t="n">
        <v>44</v>
      </c>
      <c r="E71" s="39" t="s">
        <v>21</v>
      </c>
      <c r="F71" s="39" t="s">
        <v>21</v>
      </c>
      <c r="G71" s="39" t="s">
        <v>21</v>
      </c>
      <c r="H71" s="39" t="n">
        <v>1050192</v>
      </c>
      <c r="I71" s="39" t="n">
        <v>700128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114.248</v>
      </c>
      <c r="D72" s="39" t="n">
        <v>22</v>
      </c>
      <c r="E72" s="39" t="s">
        <v>21</v>
      </c>
      <c r="F72" s="39" t="s">
        <v>21</v>
      </c>
      <c r="G72" s="39" t="s">
        <v>21</v>
      </c>
      <c r="H72" s="39" t="n">
        <v>1508073.6</v>
      </c>
      <c r="I72" s="39" t="n">
        <v>1005382.4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n">
        <v>21279770.7426651</v>
      </c>
      <c r="F75" s="26" t="n">
        <v>15862798.2240476</v>
      </c>
      <c r="G75" s="28" t="s">
        <v>21</v>
      </c>
      <c r="H75" s="26" t="n">
        <v>50496648.2738152</v>
      </c>
      <c r="I75" s="26" t="n">
        <v>70904725.5018557</v>
      </c>
      <c r="J75" s="50" t="s">
        <v>21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360.80433333333</v>
      </c>
      <c r="D81" s="27"/>
      <c r="E81" s="28" t="n">
        <v>93913.7688813731</v>
      </c>
      <c r="F81" s="26" t="n">
        <v>11013133.6340019</v>
      </c>
      <c r="G81" s="28" t="s">
        <v>21</v>
      </c>
      <c r="H81" s="26" t="n">
        <v>20137669.7777705</v>
      </c>
      <c r="I81" s="26" t="n">
        <v>43661444.1131373</v>
      </c>
      <c r="J81" s="28" t="s">
        <v>21</v>
      </c>
      <c r="K81" s="29" t="s">
        <v>13</v>
      </c>
      <c r="L81" s="30" t="n">
        <v>0.000999999999999988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87</v>
      </c>
    </row>
    <row r="83" customFormat="false" ht="12" hidden="false" customHeight="true" outlineLevel="0" collapsed="false">
      <c r="B83" s="38" t="s">
        <v>23</v>
      </c>
      <c r="C83" s="39" t="n">
        <v>383</v>
      </c>
      <c r="D83" s="39" t="n">
        <v>81.7352209585492</v>
      </c>
      <c r="E83" s="39" t="n">
        <v>93913.7688813731</v>
      </c>
      <c r="F83" s="39" t="n">
        <v>10158339.3340019</v>
      </c>
      <c r="G83" s="39" t="s">
        <v>21</v>
      </c>
      <c r="H83" s="39" t="n">
        <v>11660959.6361038</v>
      </c>
      <c r="I83" s="39" t="n">
        <v>9391376.88813731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977.804333333333</v>
      </c>
      <c r="D84" s="39" t="n">
        <v>44.5913054179551</v>
      </c>
      <c r="E84" s="39" t="s">
        <v>21</v>
      </c>
      <c r="F84" s="39" t="n">
        <v>854794.3</v>
      </c>
      <c r="G84" s="39" t="s">
        <v>21</v>
      </c>
      <c r="H84" s="39" t="n">
        <v>8476710.14166667</v>
      </c>
      <c r="I84" s="39" t="n">
        <v>34270067.225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3361.66666666667</v>
      </c>
      <c r="D89" s="39" t="n">
        <v>7.74435840921931</v>
      </c>
      <c r="E89" s="39" t="n">
        <v>623926.8</v>
      </c>
      <c r="F89" s="39" t="s">
        <v>21</v>
      </c>
      <c r="G89" s="39" t="s">
        <v>21</v>
      </c>
      <c r="H89" s="39" t="n">
        <v>4582863.50379845</v>
      </c>
      <c r="I89" s="39" t="n">
        <v>20827161.2151938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2616.84651804057</v>
      </c>
      <c r="D90" s="39" t="n">
        <v>9.88772983926028</v>
      </c>
      <c r="E90" s="39" t="n">
        <v>20893797.1564643</v>
      </c>
      <c r="F90" s="39" t="n">
        <v>3579118.66046658</v>
      </c>
      <c r="G90" s="39" t="s">
        <v>21</v>
      </c>
      <c r="H90" s="39" t="n">
        <v>722229.134934033</v>
      </c>
      <c r="I90" s="39" t="n">
        <v>679526.449329257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32271.6539758641</v>
      </c>
      <c r="D91" s="39" t="n">
        <v>0.55355493896619</v>
      </c>
      <c r="E91" s="39" t="s">
        <v>21</v>
      </c>
      <c r="F91" s="39" t="n">
        <v>1249630.5941299</v>
      </c>
      <c r="G91" s="39" t="s">
        <v>21</v>
      </c>
      <c r="H91" s="39" t="n">
        <v>16553809.2389286</v>
      </c>
      <c r="I91" s="39" t="n">
        <v>60693.6138890122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742.561002357574</v>
      </c>
      <c r="D93" s="39" t="n">
        <v>6.49637302321124</v>
      </c>
      <c r="E93" s="39" t="n">
        <v>113050</v>
      </c>
      <c r="F93" s="39" t="s">
        <v>21</v>
      </c>
      <c r="G93" s="39" t="s">
        <v>21</v>
      </c>
      <c r="H93" s="39" t="n">
        <v>851740.652760888</v>
      </c>
      <c r="I93" s="39" t="n">
        <v>3859162.61104355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41.8573333333333</v>
      </c>
      <c r="D95" s="39" t="n">
        <v>44</v>
      </c>
      <c r="E95" s="39" t="s">
        <v>21</v>
      </c>
      <c r="F95" s="39" t="s">
        <v>21</v>
      </c>
      <c r="G95" s="39" t="s">
        <v>21</v>
      </c>
      <c r="H95" s="39" t="n">
        <v>1105033.6</v>
      </c>
      <c r="I95" s="39" t="n">
        <v>736689.066666667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113.585333333333</v>
      </c>
      <c r="D96" s="39" t="n">
        <v>22</v>
      </c>
      <c r="E96" s="39" t="s">
        <v>21</v>
      </c>
      <c r="F96" s="39" t="s">
        <v>21</v>
      </c>
      <c r="G96" s="39" t="s">
        <v>21</v>
      </c>
      <c r="H96" s="39" t="n">
        <v>1499326.4</v>
      </c>
      <c r="I96" s="39" t="n">
        <v>999550.933333333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n">
        <v>21724687.7253457</v>
      </c>
      <c r="F99" s="26" t="n">
        <v>15841882.8885984</v>
      </c>
      <c r="G99" s="28" t="s">
        <v>21</v>
      </c>
      <c r="H99" s="26" t="n">
        <v>49324749.0581924</v>
      </c>
      <c r="I99" s="26" t="n">
        <v>70824228.0025929</v>
      </c>
      <c r="J99" s="50" t="s">
        <v>21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349.27533333333</v>
      </c>
      <c r="D105" s="27"/>
      <c r="E105" s="28" t="n">
        <v>128586.771374248</v>
      </c>
      <c r="F105" s="26" t="n">
        <v>11277166.4052323</v>
      </c>
      <c r="G105" s="28" t="s">
        <v>21</v>
      </c>
      <c r="H105" s="26" t="n">
        <v>20047423.5472203</v>
      </c>
      <c r="I105" s="26" t="n">
        <v>44581992.7864019</v>
      </c>
      <c r="J105" s="28" t="s">
        <v>21</v>
      </c>
      <c r="K105" s="29" t="s">
        <v>13</v>
      </c>
      <c r="L105" s="30" t="n">
        <v>0.00099999999999999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87</v>
      </c>
    </row>
    <row r="107" customFormat="false" ht="12" hidden="false" customHeight="true" outlineLevel="0" collapsed="false">
      <c r="B107" s="38" t="s">
        <v>23</v>
      </c>
      <c r="C107" s="39" t="n">
        <v>382</v>
      </c>
      <c r="D107" s="39" t="n">
        <v>84.1536461873351</v>
      </c>
      <c r="E107" s="39" t="n">
        <v>128586.771374248</v>
      </c>
      <c r="F107" s="39" t="n">
        <v>10158354.9385656</v>
      </c>
      <c r="G107" s="39" t="s">
        <v>21</v>
      </c>
      <c r="H107" s="39" t="n">
        <v>12215743.2805536</v>
      </c>
      <c r="I107" s="39" t="n">
        <v>9644007.8530686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967.275333333333</v>
      </c>
      <c r="D108" s="39" t="n">
        <v>45.3733028789459</v>
      </c>
      <c r="E108" s="39" t="s">
        <v>21</v>
      </c>
      <c r="F108" s="39" t="n">
        <v>1118811.46666667</v>
      </c>
      <c r="G108" s="39" t="s">
        <v>21</v>
      </c>
      <c r="H108" s="39" t="n">
        <v>7831680.26666667</v>
      </c>
      <c r="I108" s="39" t="n">
        <v>34937984.9333333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3393</v>
      </c>
      <c r="D113" s="39" t="n">
        <v>7.80186852500479</v>
      </c>
      <c r="E113" s="39" t="n">
        <v>844862.666666667</v>
      </c>
      <c r="F113" s="39" t="s">
        <v>21</v>
      </c>
      <c r="G113" s="39" t="s">
        <v>21</v>
      </c>
      <c r="H113" s="39" t="n">
        <v>4449485.31440158</v>
      </c>
      <c r="I113" s="39" t="n">
        <v>21177391.924273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2569.02247820894</v>
      </c>
      <c r="D114" s="39" t="n">
        <v>9.87312973392104</v>
      </c>
      <c r="E114" s="39" t="n">
        <v>20545076.6955401</v>
      </c>
      <c r="F114" s="39" t="n">
        <v>3409751.7414734</v>
      </c>
      <c r="G114" s="39" t="s">
        <v>21</v>
      </c>
      <c r="H114" s="39" t="n">
        <v>690304.182068053</v>
      </c>
      <c r="I114" s="39" t="n">
        <v>719159.5976346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32181.3690506675</v>
      </c>
      <c r="D115" s="39" t="n">
        <v>0.553754178356595</v>
      </c>
      <c r="E115" s="39" t="s">
        <v>21</v>
      </c>
      <c r="F115" s="39" t="n">
        <v>1664240.97734447</v>
      </c>
      <c r="G115" s="39" t="s">
        <v>21</v>
      </c>
      <c r="H115" s="39" t="n">
        <v>16078914.2398854</v>
      </c>
      <c r="I115" s="39" t="n">
        <v>77412.359812864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725.28952831261</v>
      </c>
      <c r="D117" s="39" t="n">
        <v>6.48478213701822</v>
      </c>
      <c r="E117" s="39" t="n">
        <v>147840</v>
      </c>
      <c r="F117" s="39" t="s">
        <v>21</v>
      </c>
      <c r="G117" s="39" t="s">
        <v>21</v>
      </c>
      <c r="H117" s="39" t="n">
        <v>792828.915473597</v>
      </c>
      <c r="I117" s="39" t="n">
        <v>3762675.66189439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44.3773333333333</v>
      </c>
      <c r="D119" s="39" t="n">
        <v>44</v>
      </c>
      <c r="E119" s="39" t="s">
        <v>21</v>
      </c>
      <c r="F119" s="39" t="s">
        <v>21</v>
      </c>
      <c r="G119" s="39" t="s">
        <v>21</v>
      </c>
      <c r="H119" s="39" t="n">
        <v>1171561.6</v>
      </c>
      <c r="I119" s="39" t="n">
        <v>781041.066666667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108.752</v>
      </c>
      <c r="D120" s="39" t="n">
        <v>22</v>
      </c>
      <c r="E120" s="39" t="s">
        <v>21</v>
      </c>
      <c r="F120" s="39" t="s">
        <v>21</v>
      </c>
      <c r="G120" s="39" t="s">
        <v>21</v>
      </c>
      <c r="H120" s="39" t="n">
        <v>1435526.4</v>
      </c>
      <c r="I120" s="39" t="n">
        <v>957017.6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n">
        <v>21666366.133581</v>
      </c>
      <c r="F123" s="26" t="n">
        <v>16351159.1240501</v>
      </c>
      <c r="G123" s="28" t="s">
        <v>21</v>
      </c>
      <c r="H123" s="26" t="n">
        <v>48399121.9490489</v>
      </c>
      <c r="I123" s="26" t="n">
        <v>72056690.9966835</v>
      </c>
      <c r="J123" s="50" t="s">
        <v>21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366.07966666667</v>
      </c>
      <c r="D129" s="27"/>
      <c r="E129" s="28" t="n">
        <v>166310.475543359</v>
      </c>
      <c r="F129" s="26" t="n">
        <v>11642532.4125833</v>
      </c>
      <c r="G129" s="28" t="s">
        <v>21</v>
      </c>
      <c r="H129" s="26" t="n">
        <v>20314862.2296104</v>
      </c>
      <c r="I129" s="26" t="n">
        <v>46649438.3242683</v>
      </c>
      <c r="J129" s="28" t="s">
        <v>21</v>
      </c>
      <c r="K129" s="29" t="s">
        <v>13</v>
      </c>
      <c r="L129" s="30" t="n">
        <v>0.000999999999999992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1</v>
      </c>
    </row>
    <row r="131" customFormat="false" ht="12" hidden="false" customHeight="true" outlineLevel="0" collapsed="false">
      <c r="B131" s="38" t="s">
        <v>23</v>
      </c>
      <c r="C131" s="39" t="n">
        <v>383</v>
      </c>
      <c r="D131" s="39" t="n">
        <v>86.846201328125</v>
      </c>
      <c r="E131" s="39" t="n">
        <v>166310.475543359</v>
      </c>
      <c r="F131" s="39" t="n">
        <v>10228094.2459166</v>
      </c>
      <c r="G131" s="39" t="s">
        <v>21</v>
      </c>
      <c r="H131" s="39" t="n">
        <v>12889061.8546104</v>
      </c>
      <c r="I131" s="39" t="n">
        <v>9978628.53260156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983.079666666667</v>
      </c>
      <c r="D132" s="39" t="n">
        <v>46.2943644106157</v>
      </c>
      <c r="E132" s="39" t="s">
        <v>21</v>
      </c>
      <c r="F132" s="39" t="n">
        <v>1414438.16666667</v>
      </c>
      <c r="G132" s="39" t="s">
        <v>21</v>
      </c>
      <c r="H132" s="39" t="n">
        <v>7425800.375</v>
      </c>
      <c r="I132" s="39" t="n">
        <v>36670809.7916667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3434</v>
      </c>
      <c r="D137" s="39" t="n">
        <v>7.81439104278132</v>
      </c>
      <c r="E137" s="39" t="n">
        <v>1072278.66666667</v>
      </c>
      <c r="F137" s="39" t="s">
        <v>21</v>
      </c>
      <c r="G137" s="39" t="s">
        <v>21</v>
      </c>
      <c r="H137" s="39" t="n">
        <v>4294645.10151554</v>
      </c>
      <c r="I137" s="39" t="n">
        <v>21467695.0727288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521.18103882167</v>
      </c>
      <c r="D138" s="39" t="n">
        <v>9.84182404566444</v>
      </c>
      <c r="E138" s="39" t="n">
        <v>20160578.8892205</v>
      </c>
      <c r="F138" s="39" t="n">
        <v>3238941.83937032</v>
      </c>
      <c r="G138" s="39" t="s">
        <v>21</v>
      </c>
      <c r="H138" s="39" t="n">
        <v>657966.388045413</v>
      </c>
      <c r="I138" s="39" t="n">
        <v>755533.054712079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31459.1007232181</v>
      </c>
      <c r="D139" s="39" t="n">
        <v>0.553318672108713</v>
      </c>
      <c r="E139" s="39" t="s">
        <v>21</v>
      </c>
      <c r="F139" s="39" t="n">
        <v>2049281.01744015</v>
      </c>
      <c r="G139" s="39" t="s">
        <v>21</v>
      </c>
      <c r="H139" s="39" t="n">
        <v>15266521.4483546</v>
      </c>
      <c r="I139" s="39" t="n">
        <v>91105.3721105362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709.235737936198</v>
      </c>
      <c r="D141" s="39" t="n">
        <v>6.50573485815408</v>
      </c>
      <c r="E141" s="39" t="n">
        <v>180950</v>
      </c>
      <c r="F141" s="39" t="s">
        <v>21</v>
      </c>
      <c r="G141" s="39" t="s">
        <v>21</v>
      </c>
      <c r="H141" s="39" t="n">
        <v>741869.93258803</v>
      </c>
      <c r="I141" s="39" t="n">
        <v>3691279.73035212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47.59548</v>
      </c>
      <c r="D143" s="39" t="n">
        <v>44</v>
      </c>
      <c r="E143" s="39" t="s">
        <v>21</v>
      </c>
      <c r="F143" s="39" t="s">
        <v>21</v>
      </c>
      <c r="G143" s="39" t="s">
        <v>21</v>
      </c>
      <c r="H143" s="39" t="n">
        <v>1256520.672</v>
      </c>
      <c r="I143" s="39" t="n">
        <v>837680.448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103.335333333333</v>
      </c>
      <c r="D144" s="39" t="n">
        <v>22</v>
      </c>
      <c r="E144" s="39" t="s">
        <v>21</v>
      </c>
      <c r="F144" s="39" t="s">
        <v>21</v>
      </c>
      <c r="G144" s="39" t="s">
        <v>21</v>
      </c>
      <c r="H144" s="39" t="n">
        <v>1364026.4</v>
      </c>
      <c r="I144" s="39" t="n">
        <v>909350.933333333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n">
        <v>21580118.0314305</v>
      </c>
      <c r="F147" s="26" t="n">
        <v>16930755.2693937</v>
      </c>
      <c r="G147" s="28" t="s">
        <v>21</v>
      </c>
      <c r="H147" s="26" t="n">
        <v>47501681.672114</v>
      </c>
      <c r="I147" s="26" t="n">
        <v>74402082.9355051</v>
      </c>
      <c r="J147" s="50" t="s">
        <v>21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379.74633333334</v>
      </c>
      <c r="D153" s="27"/>
      <c r="E153" s="28" t="n">
        <v>202820.676455293</v>
      </c>
      <c r="F153" s="26" t="n">
        <v>11819676.1766887</v>
      </c>
      <c r="G153" s="28" t="s">
        <v>21</v>
      </c>
      <c r="H153" s="26" t="n">
        <v>20344848.2166401</v>
      </c>
      <c r="I153" s="26" t="n">
        <v>48653149.3394313</v>
      </c>
      <c r="J153" s="28" t="s">
        <v>21</v>
      </c>
      <c r="K153" s="29" t="s">
        <v>13</v>
      </c>
      <c r="L153" s="30" t="n">
        <v>0.000999999999999989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4</v>
      </c>
    </row>
    <row r="155" customFormat="false" ht="12" hidden="false" customHeight="true" outlineLevel="0" collapsed="false">
      <c r="B155" s="38" t="s">
        <v>23</v>
      </c>
      <c r="C155" s="39" t="n">
        <v>379.666666666667</v>
      </c>
      <c r="D155" s="39" t="n">
        <v>89.0345375132979</v>
      </c>
      <c r="E155" s="39" t="n">
        <v>202820.676455293</v>
      </c>
      <c r="F155" s="39" t="n">
        <v>10107230.3766887</v>
      </c>
      <c r="G155" s="39" t="s">
        <v>21</v>
      </c>
      <c r="H155" s="39" t="n">
        <v>13352361.1999734</v>
      </c>
      <c r="I155" s="39" t="n">
        <v>10141033.8227646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000.07966666667</v>
      </c>
      <c r="D156" s="39" t="n">
        <v>47.213287008135</v>
      </c>
      <c r="E156" s="39" t="s">
        <v>21</v>
      </c>
      <c r="F156" s="39" t="n">
        <v>1712445.8</v>
      </c>
      <c r="G156" s="39" t="s">
        <v>21</v>
      </c>
      <c r="H156" s="39" t="n">
        <v>6992487.01666667</v>
      </c>
      <c r="I156" s="39" t="n">
        <v>38512115.5166667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3481</v>
      </c>
      <c r="D161" s="39" t="n">
        <v>7.79968858872446</v>
      </c>
      <c r="E161" s="39" t="n">
        <v>1307458.6</v>
      </c>
      <c r="F161" s="39" t="s">
        <v>21</v>
      </c>
      <c r="G161" s="39" t="s">
        <v>21</v>
      </c>
      <c r="H161" s="39" t="n">
        <v>4122684.59546997</v>
      </c>
      <c r="I161" s="39" t="n">
        <v>21720572.7818799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416.33333333333</v>
      </c>
      <c r="D162" s="39" t="n">
        <v>9.8128017657608</v>
      </c>
      <c r="E162" s="39" t="n">
        <v>19324465</v>
      </c>
      <c r="F162" s="39" t="n">
        <v>3002191</v>
      </c>
      <c r="G162" s="39" t="s">
        <v>21</v>
      </c>
      <c r="H162" s="39" t="n">
        <v>611933</v>
      </c>
      <c r="I162" s="39" t="n">
        <v>77241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30914.4975163131</v>
      </c>
      <c r="D163" s="39" t="n">
        <v>0.552196778188126</v>
      </c>
      <c r="E163" s="39" t="s">
        <v>21</v>
      </c>
      <c r="F163" s="39" t="n">
        <v>2411482.81619479</v>
      </c>
      <c r="G163" s="39" t="s">
        <v>21</v>
      </c>
      <c r="H163" s="39" t="n">
        <v>14554374.8094088</v>
      </c>
      <c r="I163" s="39" t="n">
        <v>105028.302209349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697.059868226439</v>
      </c>
      <c r="D165" s="39" t="n">
        <v>6.506373035041</v>
      </c>
      <c r="E165" s="39" t="n">
        <v>213780</v>
      </c>
      <c r="F165" s="39" t="s">
        <v>21</v>
      </c>
      <c r="G165" s="39" t="s">
        <v>21</v>
      </c>
      <c r="H165" s="39" t="n">
        <v>693286.306087546</v>
      </c>
      <c r="I165" s="39" t="n">
        <v>3628265.22435019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51.64748</v>
      </c>
      <c r="D167" s="39" t="n">
        <v>44</v>
      </c>
      <c r="E167" s="39" t="s">
        <v>21</v>
      </c>
      <c r="F167" s="39" t="s">
        <v>21</v>
      </c>
      <c r="G167" s="39" t="s">
        <v>21</v>
      </c>
      <c r="H167" s="39" t="n">
        <v>1363493.472</v>
      </c>
      <c r="I167" s="39" t="n">
        <v>908995.648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95.6403333333333</v>
      </c>
      <c r="D168" s="39" t="n">
        <v>22</v>
      </c>
      <c r="E168" s="39" t="s">
        <v>21</v>
      </c>
      <c r="F168" s="39" t="s">
        <v>21</v>
      </c>
      <c r="G168" s="39" t="s">
        <v>21</v>
      </c>
      <c r="H168" s="39" t="n">
        <v>1262452.4</v>
      </c>
      <c r="I168" s="39" t="n">
        <v>841634.933333333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n">
        <v>21048524.2764553</v>
      </c>
      <c r="F171" s="26" t="n">
        <v>17233349.9928835</v>
      </c>
      <c r="G171" s="28" t="s">
        <v>21</v>
      </c>
      <c r="H171" s="26" t="n">
        <v>46405279.2996064</v>
      </c>
      <c r="I171" s="26" t="n">
        <v>76630057.2292041</v>
      </c>
      <c r="J171" s="50" t="s">
        <v>21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387.413</v>
      </c>
      <c r="D177" s="27"/>
      <c r="E177" s="28" t="n">
        <v>238220.313283541</v>
      </c>
      <c r="F177" s="26" t="n">
        <v>11832476.4346003</v>
      </c>
      <c r="G177" s="28" t="s">
        <v>21</v>
      </c>
      <c r="H177" s="26" t="n">
        <v>20023251.6721369</v>
      </c>
      <c r="I177" s="26" t="n">
        <v>50329906.572866</v>
      </c>
      <c r="J177" s="28" t="s">
        <v>21</v>
      </c>
      <c r="K177" s="29" t="s">
        <v>13</v>
      </c>
      <c r="L177" s="30" t="n">
        <v>0.00099999999999999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1</v>
      </c>
    </row>
    <row r="179" customFormat="false" ht="12" hidden="false" customHeight="true" outlineLevel="0" collapsed="false">
      <c r="B179" s="38" t="s">
        <v>23</v>
      </c>
      <c r="C179" s="39" t="n">
        <v>379</v>
      </c>
      <c r="D179" s="39" t="n">
        <v>89.7928056100796</v>
      </c>
      <c r="E179" s="39" t="n">
        <v>238220.313283541</v>
      </c>
      <c r="F179" s="39" t="n">
        <v>9886143.00126696</v>
      </c>
      <c r="G179" s="39" t="s">
        <v>21</v>
      </c>
      <c r="H179" s="39" t="n">
        <v>13697668.0138036</v>
      </c>
      <c r="I179" s="39" t="n">
        <v>10209441.997866</v>
      </c>
      <c r="J179" s="40" t="s">
        <v>21</v>
      </c>
      <c r="K179" s="36" t="s">
        <v>16</v>
      </c>
      <c r="L179" s="37" t="n">
        <v>0.0199999999999999</v>
      </c>
    </row>
    <row r="180" customFormat="false" ht="12" hidden="false" customHeight="true" outlineLevel="0" collapsed="false">
      <c r="B180" s="38" t="s">
        <v>24</v>
      </c>
      <c r="C180" s="39" t="n">
        <v>1008.413</v>
      </c>
      <c r="D180" s="39" t="n">
        <v>47.9886531279016</v>
      </c>
      <c r="E180" s="39" t="s">
        <v>21</v>
      </c>
      <c r="F180" s="39" t="n">
        <v>1946333.43333333</v>
      </c>
      <c r="G180" s="39" t="s">
        <v>21</v>
      </c>
      <c r="H180" s="39" t="n">
        <v>6325583.65833333</v>
      </c>
      <c r="I180" s="39" t="n">
        <v>40120464.575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3466.66666666667</v>
      </c>
      <c r="D185" s="39" t="n">
        <v>7.7893968667788</v>
      </c>
      <c r="E185" s="39" t="n">
        <v>1519805.23333333</v>
      </c>
      <c r="F185" s="39" t="s">
        <v>21</v>
      </c>
      <c r="G185" s="39" t="s">
        <v>21</v>
      </c>
      <c r="H185" s="39" t="n">
        <v>3880843.26096663</v>
      </c>
      <c r="I185" s="39" t="n">
        <v>21602593.9771999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2399.66666666667</v>
      </c>
      <c r="D186" s="39" t="n">
        <v>9.81539102653147</v>
      </c>
      <c r="E186" s="39" t="n">
        <v>19255122.5</v>
      </c>
      <c r="F186" s="39" t="n">
        <v>2889746.5</v>
      </c>
      <c r="G186" s="39" t="s">
        <v>21</v>
      </c>
      <c r="H186" s="39" t="n">
        <v>591052.833333333</v>
      </c>
      <c r="I186" s="39" t="n">
        <v>817744.833333333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31186.3366295193</v>
      </c>
      <c r="D187" s="39" t="n">
        <v>0.550159937286824</v>
      </c>
      <c r="E187" s="39" t="s">
        <v>21</v>
      </c>
      <c r="F187" s="39" t="n">
        <v>2775742.2633965</v>
      </c>
      <c r="G187" s="39" t="s">
        <v>21</v>
      </c>
      <c r="H187" s="39" t="n">
        <v>14258079.2353816</v>
      </c>
      <c r="I187" s="39" t="n">
        <v>123651.505524009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684.666666666667</v>
      </c>
      <c r="D189" s="39" t="n">
        <v>6.54390163334563</v>
      </c>
      <c r="E189" s="39" t="n">
        <v>243856.666666667</v>
      </c>
      <c r="F189" s="39" t="s">
        <v>21</v>
      </c>
      <c r="G189" s="39" t="s">
        <v>21</v>
      </c>
      <c r="H189" s="39" t="n">
        <v>652221.596992795</v>
      </c>
      <c r="I189" s="39" t="n">
        <v>3584313.05463784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54.45748</v>
      </c>
      <c r="D191" s="39" t="n">
        <v>44</v>
      </c>
      <c r="E191" s="39" t="s">
        <v>21</v>
      </c>
      <c r="F191" s="39" t="s">
        <v>21</v>
      </c>
      <c r="G191" s="39" t="s">
        <v>21</v>
      </c>
      <c r="H191" s="39" t="n">
        <v>1437677.472</v>
      </c>
      <c r="I191" s="39" t="n">
        <v>958451.648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89.515</v>
      </c>
      <c r="D192" s="39" t="n">
        <v>22</v>
      </c>
      <c r="E192" s="39" t="s">
        <v>21</v>
      </c>
      <c r="F192" s="39" t="s">
        <v>21</v>
      </c>
      <c r="G192" s="39" t="s">
        <v>21</v>
      </c>
      <c r="H192" s="39" t="n">
        <v>1181598</v>
      </c>
      <c r="I192" s="39" t="n">
        <v>787732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n">
        <v>21257004.7132835</v>
      </c>
      <c r="F195" s="26" t="n">
        <v>17497965.1979968</v>
      </c>
      <c r="G195" s="28" t="s">
        <v>21</v>
      </c>
      <c r="H195" s="26" t="n">
        <v>45287422.0708113</v>
      </c>
      <c r="I195" s="26" t="n">
        <v>78204393.5915611</v>
      </c>
      <c r="J195" s="50" t="s">
        <v>21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395.07966666667</v>
      </c>
      <c r="D201" s="27"/>
      <c r="E201" s="28" t="n">
        <v>274909.281572581</v>
      </c>
      <c r="F201" s="26" t="n">
        <v>11884213.2421001</v>
      </c>
      <c r="G201" s="28" t="s">
        <v>21</v>
      </c>
      <c r="H201" s="26" t="n">
        <v>19847460.9805948</v>
      </c>
      <c r="I201" s="26" t="n">
        <v>51834125.0256385</v>
      </c>
      <c r="J201" s="28" t="s">
        <v>21</v>
      </c>
      <c r="K201" s="29" t="s">
        <v>13</v>
      </c>
      <c r="L201" s="30" t="n">
        <v>0.000999999999999987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89</v>
      </c>
    </row>
    <row r="203" customFormat="false" ht="12" hidden="false" customHeight="true" outlineLevel="0" collapsed="false">
      <c r="B203" s="38" t="s">
        <v>23</v>
      </c>
      <c r="C203" s="39" t="n">
        <v>375</v>
      </c>
      <c r="D203" s="39" t="n">
        <v>91.6364271908602</v>
      </c>
      <c r="E203" s="39" t="n">
        <v>274909.281572581</v>
      </c>
      <c r="F203" s="39" t="n">
        <v>9690552.17543347</v>
      </c>
      <c r="G203" s="39" t="s">
        <v>21</v>
      </c>
      <c r="H203" s="39" t="n">
        <v>14089100.6805948</v>
      </c>
      <c r="I203" s="39" t="n">
        <v>10309098.0589718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020.07966666667</v>
      </c>
      <c r="D204" s="39" t="n">
        <v>48.5031218149955</v>
      </c>
      <c r="E204" s="39" t="s">
        <v>21</v>
      </c>
      <c r="F204" s="39" t="n">
        <v>2193661.06666667</v>
      </c>
      <c r="G204" s="39" t="s">
        <v>21</v>
      </c>
      <c r="H204" s="39" t="n">
        <v>5758360.3</v>
      </c>
      <c r="I204" s="39" t="n">
        <v>41525026.9666667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3502.66666666667</v>
      </c>
      <c r="D209" s="39" t="n">
        <v>7.76834621464783</v>
      </c>
      <c r="E209" s="39" t="n">
        <v>1736675.73333333</v>
      </c>
      <c r="F209" s="39" t="s">
        <v>21</v>
      </c>
      <c r="G209" s="39" t="s">
        <v>21</v>
      </c>
      <c r="H209" s="39" t="n">
        <v>3705309.73490129</v>
      </c>
      <c r="I209" s="39" t="n">
        <v>21767941.8729385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384.66666666667</v>
      </c>
      <c r="D210" s="39" t="n">
        <v>9.80752026838133</v>
      </c>
      <c r="E210" s="39" t="n">
        <v>19177886.6666667</v>
      </c>
      <c r="F210" s="39" t="n">
        <v>2778138</v>
      </c>
      <c r="G210" s="39" t="s">
        <v>21</v>
      </c>
      <c r="H210" s="39" t="n">
        <v>570500.666666667</v>
      </c>
      <c r="I210" s="39" t="n">
        <v>861141.333333333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33252.254427207</v>
      </c>
      <c r="D211" s="39" t="n">
        <v>0.54786190409649</v>
      </c>
      <c r="E211" s="39" t="s">
        <v>21</v>
      </c>
      <c r="F211" s="39" t="n">
        <v>3246016.28797248</v>
      </c>
      <c r="G211" s="39" t="s">
        <v>21</v>
      </c>
      <c r="H211" s="39" t="n">
        <v>14818005.7059811</v>
      </c>
      <c r="I211" s="39" t="n">
        <v>153621.432037024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675.333333333333</v>
      </c>
      <c r="D213" s="39" t="n">
        <v>6.52872048462539</v>
      </c>
      <c r="E213" s="39" t="n">
        <v>271413.333333333</v>
      </c>
      <c r="F213" s="39" t="s">
        <v>21</v>
      </c>
      <c r="G213" s="39" t="s">
        <v>21</v>
      </c>
      <c r="H213" s="39" t="n">
        <v>610399.180123403</v>
      </c>
      <c r="I213" s="39" t="n">
        <v>3527250.05382695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56.4676666666667</v>
      </c>
      <c r="D215" s="39" t="n">
        <v>44</v>
      </c>
      <c r="E215" s="39" t="s">
        <v>21</v>
      </c>
      <c r="F215" s="39" t="s">
        <v>21</v>
      </c>
      <c r="G215" s="39" t="s">
        <v>21</v>
      </c>
      <c r="H215" s="39" t="n">
        <v>1490746.4</v>
      </c>
      <c r="I215" s="39" t="n">
        <v>993830.933333333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82.35</v>
      </c>
      <c r="D216" s="39" t="n">
        <v>22</v>
      </c>
      <c r="E216" s="39" t="s">
        <v>21</v>
      </c>
      <c r="F216" s="39" t="s">
        <v>21</v>
      </c>
      <c r="G216" s="39" t="s">
        <v>21</v>
      </c>
      <c r="H216" s="39" t="n">
        <v>1087020</v>
      </c>
      <c r="I216" s="39" t="n">
        <v>724680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n">
        <v>21460885.0149059</v>
      </c>
      <c r="F219" s="26" t="n">
        <v>17908367.5300726</v>
      </c>
      <c r="G219" s="28" t="s">
        <v>21</v>
      </c>
      <c r="H219" s="26" t="n">
        <v>45242877.1682673</v>
      </c>
      <c r="I219" s="26" t="n">
        <v>79862590.6511076</v>
      </c>
      <c r="J219" s="50" t="s">
        <v>21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405.689</v>
      </c>
      <c r="D225" s="27"/>
      <c r="E225" s="28" t="n">
        <v>332359.448193358</v>
      </c>
      <c r="F225" s="26" t="n">
        <v>12579264.2223204</v>
      </c>
      <c r="G225" s="28" t="s">
        <v>21</v>
      </c>
      <c r="H225" s="26" t="n">
        <v>20720582.7567474</v>
      </c>
      <c r="I225" s="26" t="n">
        <v>53612768.8164452</v>
      </c>
      <c r="J225" s="28" t="s">
        <v>21</v>
      </c>
      <c r="K225" s="29" t="s">
        <v>13</v>
      </c>
      <c r="L225" s="30" t="n">
        <v>0.00099999999999999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1</v>
      </c>
    </row>
    <row r="227" customFormat="false" ht="12" hidden="false" customHeight="true" outlineLevel="0" collapsed="false">
      <c r="B227" s="38" t="s">
        <v>23</v>
      </c>
      <c r="C227" s="39" t="n">
        <v>368.579666666667</v>
      </c>
      <c r="D227" s="39" t="n">
        <v>100.192253986808</v>
      </c>
      <c r="E227" s="39" t="n">
        <v>332359.448193358</v>
      </c>
      <c r="F227" s="39" t="n">
        <v>10100034.3423204</v>
      </c>
      <c r="G227" s="39" t="s">
        <v>21</v>
      </c>
      <c r="H227" s="39" t="n">
        <v>15417785.5134141</v>
      </c>
      <c r="I227" s="39" t="n">
        <v>11078648.2731119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037.10933333333</v>
      </c>
      <c r="D228" s="39" t="n">
        <v>48.5157601512923</v>
      </c>
      <c r="E228" s="39" t="s">
        <v>21</v>
      </c>
      <c r="F228" s="39" t="n">
        <v>2479229.88</v>
      </c>
      <c r="G228" s="39" t="s">
        <v>21</v>
      </c>
      <c r="H228" s="39" t="n">
        <v>5302797.24333333</v>
      </c>
      <c r="I228" s="39" t="n">
        <v>42534120.5433333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3535.22366666667</v>
      </c>
      <c r="D233" s="39" t="n">
        <v>7.76213027029454</v>
      </c>
      <c r="E233" s="39" t="n">
        <v>1971039.231</v>
      </c>
      <c r="F233" s="39" t="s">
        <v>21</v>
      </c>
      <c r="G233" s="39" t="s">
        <v>21</v>
      </c>
      <c r="H233" s="39" t="n">
        <v>3517134.096059</v>
      </c>
      <c r="I233" s="39" t="n">
        <v>21952693.308236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376.27066666667</v>
      </c>
      <c r="D234" s="39" t="n">
        <v>9.83580994982053</v>
      </c>
      <c r="E234" s="39" t="n">
        <v>19223919.6333333</v>
      </c>
      <c r="F234" s="39" t="n">
        <v>2685347.692</v>
      </c>
      <c r="G234" s="39" t="s">
        <v>21</v>
      </c>
      <c r="H234" s="39" t="n">
        <v>553850.396</v>
      </c>
      <c r="I234" s="39" t="n">
        <v>909428.945333333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36184.0727334366</v>
      </c>
      <c r="D235" s="39" t="n">
        <v>0.546024472618402</v>
      </c>
      <c r="E235" s="39" t="s">
        <v>21</v>
      </c>
      <c r="F235" s="39" t="n">
        <v>3835031.29353497</v>
      </c>
      <c r="G235" s="39" t="s">
        <v>21</v>
      </c>
      <c r="H235" s="39" t="n">
        <v>15730643.2330542</v>
      </c>
      <c r="I235" s="39" t="n">
        <v>191714.704871422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659.575333333333</v>
      </c>
      <c r="D237" s="39" t="n">
        <v>6.52160708657792</v>
      </c>
      <c r="E237" s="39" t="n">
        <v>297659.88</v>
      </c>
      <c r="F237" s="39" t="s">
        <v>21</v>
      </c>
      <c r="G237" s="39" t="s">
        <v>21</v>
      </c>
      <c r="H237" s="39" t="n">
        <v>562638.353599733</v>
      </c>
      <c r="I237" s="39" t="n">
        <v>3441192.93439893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57.423</v>
      </c>
      <c r="D239" s="39" t="n">
        <v>44</v>
      </c>
      <c r="E239" s="39" t="s">
        <v>21</v>
      </c>
      <c r="F239" s="39" t="s">
        <v>21</v>
      </c>
      <c r="G239" s="39" t="s">
        <v>21</v>
      </c>
      <c r="H239" s="39" t="n">
        <v>1515967.2</v>
      </c>
      <c r="I239" s="39" t="n">
        <v>1010644.8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75.345</v>
      </c>
      <c r="D240" s="39" t="n">
        <v>22</v>
      </c>
      <c r="E240" s="39" t="s">
        <v>21</v>
      </c>
      <c r="F240" s="39" t="s">
        <v>21</v>
      </c>
      <c r="G240" s="39" t="s">
        <v>21</v>
      </c>
      <c r="H240" s="39" t="n">
        <v>994554</v>
      </c>
      <c r="I240" s="39" t="n">
        <v>663036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n">
        <v>21824978.1925267</v>
      </c>
      <c r="F243" s="26" t="n">
        <v>19099643.2078554</v>
      </c>
      <c r="G243" s="28" t="s">
        <v>21</v>
      </c>
      <c r="H243" s="26" t="n">
        <v>46636231.5354604</v>
      </c>
      <c r="I243" s="26" t="n">
        <v>81781479.5092849</v>
      </c>
      <c r="J243" s="50" t="s">
        <v>21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408.55133333333</v>
      </c>
      <c r="D249" s="27"/>
      <c r="E249" s="28" t="n">
        <v>375655.613774785</v>
      </c>
      <c r="F249" s="26" t="n">
        <v>12782525.9650318</v>
      </c>
      <c r="G249" s="28" t="s">
        <v>21</v>
      </c>
      <c r="H249" s="26" t="n">
        <v>20913754.9354283</v>
      </c>
      <c r="I249" s="26" t="n">
        <v>54887867.5299102</v>
      </c>
      <c r="J249" s="28" t="s">
        <v>21</v>
      </c>
      <c r="K249" s="29" t="s">
        <v>13</v>
      </c>
      <c r="L249" s="30" t="n">
        <v>0.000999999999999989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88</v>
      </c>
    </row>
    <row r="251" customFormat="false" ht="12" hidden="false" customHeight="true" outlineLevel="0" collapsed="false">
      <c r="B251" s="38" t="s">
        <v>23</v>
      </c>
      <c r="C251" s="39" t="n">
        <v>352.913</v>
      </c>
      <c r="D251" s="39" t="n">
        <v>106.444255035883</v>
      </c>
      <c r="E251" s="39" t="n">
        <v>375655.613774785</v>
      </c>
      <c r="F251" s="39" t="n">
        <v>9954873.76503179</v>
      </c>
      <c r="G251" s="39" t="s">
        <v>21</v>
      </c>
      <c r="H251" s="39" t="n">
        <v>15965363.5854283</v>
      </c>
      <c r="I251" s="39" t="n">
        <v>11269668.4132435</v>
      </c>
      <c r="J251" s="40" t="s">
        <v>21</v>
      </c>
      <c r="K251" s="36" t="s">
        <v>16</v>
      </c>
      <c r="L251" s="37" t="n">
        <v>0.0199999999999999</v>
      </c>
    </row>
    <row r="252" customFormat="false" ht="12" hidden="false" customHeight="true" outlineLevel="0" collapsed="false">
      <c r="B252" s="38" t="s">
        <v>24</v>
      </c>
      <c r="C252" s="39" t="n">
        <v>1055.63833333333</v>
      </c>
      <c r="D252" s="39" t="n">
        <v>48.6854645609371</v>
      </c>
      <c r="E252" s="39" t="s">
        <v>21</v>
      </c>
      <c r="F252" s="39" t="n">
        <v>2827652.2</v>
      </c>
      <c r="G252" s="39" t="s">
        <v>21</v>
      </c>
      <c r="H252" s="39" t="n">
        <v>4948391.35</v>
      </c>
      <c r="I252" s="39" t="n">
        <v>43618199.1166667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3462.89033333333</v>
      </c>
      <c r="D257" s="39" t="n">
        <v>7.77948045608165</v>
      </c>
      <c r="E257" s="39" t="n">
        <v>2209911.92333333</v>
      </c>
      <c r="F257" s="39" t="s">
        <v>21</v>
      </c>
      <c r="G257" s="39" t="s">
        <v>21</v>
      </c>
      <c r="H257" s="39" t="n">
        <v>3177985.61061081</v>
      </c>
      <c r="I257" s="39" t="n">
        <v>21551590.1357766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2283.27066666667</v>
      </c>
      <c r="D258" s="39" t="n">
        <v>9.90518279917756</v>
      </c>
      <c r="E258" s="39" t="n">
        <v>18658376</v>
      </c>
      <c r="F258" s="39" t="n">
        <v>2509658.88</v>
      </c>
      <c r="G258" s="39" t="s">
        <v>21</v>
      </c>
      <c r="H258" s="39" t="n">
        <v>519802.506666667</v>
      </c>
      <c r="I258" s="39" t="n">
        <v>928375.946666667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38165.402292944</v>
      </c>
      <c r="D259" s="39" t="n">
        <v>0.545120594722691</v>
      </c>
      <c r="E259" s="39" t="s">
        <v>21</v>
      </c>
      <c r="F259" s="39" t="n">
        <v>4436624.48207363</v>
      </c>
      <c r="G259" s="39" t="s">
        <v>21</v>
      </c>
      <c r="H259" s="39" t="n">
        <v>16142959.9003589</v>
      </c>
      <c r="I259" s="39" t="n">
        <v>225162.413327807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622.820702761191</v>
      </c>
      <c r="D261" s="39" t="n">
        <v>6.54567615465985</v>
      </c>
      <c r="E261" s="39" t="n">
        <v>322333.2</v>
      </c>
      <c r="F261" s="39" t="s">
        <v>21</v>
      </c>
      <c r="G261" s="39" t="s">
        <v>21</v>
      </c>
      <c r="H261" s="39" t="n">
        <v>493023.324538484</v>
      </c>
      <c r="I261" s="39" t="n">
        <v>3261426.09815394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58.2463333333333</v>
      </c>
      <c r="D263" s="39" t="n">
        <v>44</v>
      </c>
      <c r="E263" s="39" t="s">
        <v>21</v>
      </c>
      <c r="F263" s="39" t="s">
        <v>21</v>
      </c>
      <c r="G263" s="39" t="s">
        <v>21</v>
      </c>
      <c r="H263" s="39" t="n">
        <v>1537703.2</v>
      </c>
      <c r="I263" s="39" t="n">
        <v>1025135.46666667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68.9703333333333</v>
      </c>
      <c r="D264" s="39" t="n">
        <v>22</v>
      </c>
      <c r="E264" s="39" t="s">
        <v>21</v>
      </c>
      <c r="F264" s="39" t="s">
        <v>21</v>
      </c>
      <c r="G264" s="39" t="s">
        <v>21</v>
      </c>
      <c r="H264" s="39" t="n">
        <v>910408.4</v>
      </c>
      <c r="I264" s="39" t="n">
        <v>606938.933333333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n">
        <v>21566276.7371081</v>
      </c>
      <c r="F267" s="26" t="n">
        <v>19728809.3271054</v>
      </c>
      <c r="G267" s="28" t="s">
        <v>21</v>
      </c>
      <c r="H267" s="26" t="n">
        <v>46718908.1276032</v>
      </c>
      <c r="I267" s="26" t="n">
        <v>82486496.5238352</v>
      </c>
      <c r="J267" s="50" t="s">
        <v>21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411.41366666667</v>
      </c>
      <c r="D273" s="27"/>
      <c r="E273" s="28" t="n">
        <v>397112.793476488</v>
      </c>
      <c r="F273" s="26" t="n">
        <v>12488819.9739442</v>
      </c>
      <c r="G273" s="28" t="s">
        <v>21</v>
      </c>
      <c r="H273" s="26" t="n">
        <v>20236910.1562346</v>
      </c>
      <c r="I273" s="26" t="n">
        <v>55670991.1196618</v>
      </c>
      <c r="J273" s="28" t="s">
        <v>21</v>
      </c>
      <c r="K273" s="29" t="s">
        <v>13</v>
      </c>
      <c r="L273" s="30" t="n">
        <v>0.000999999999999989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1</v>
      </c>
    </row>
    <row r="275" customFormat="false" ht="12" hidden="false" customHeight="true" outlineLevel="0" collapsed="false">
      <c r="B275" s="38" t="s">
        <v>23</v>
      </c>
      <c r="C275" s="39" t="n">
        <v>330.579666666667</v>
      </c>
      <c r="D275" s="39" t="n">
        <v>109.205636896352</v>
      </c>
      <c r="E275" s="39" t="n">
        <v>397112.793476488</v>
      </c>
      <c r="F275" s="39" t="n">
        <v>9259948.32061084</v>
      </c>
      <c r="G275" s="39" t="s">
        <v>21</v>
      </c>
      <c r="H275" s="39" t="n">
        <v>15613753.0162346</v>
      </c>
      <c r="I275" s="39" t="n">
        <v>10830348.9129951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080.834</v>
      </c>
      <c r="D276" s="39" t="n">
        <v>48.7518629132688</v>
      </c>
      <c r="E276" s="39" t="s">
        <v>21</v>
      </c>
      <c r="F276" s="39" t="n">
        <v>3228871.65333333</v>
      </c>
      <c r="G276" s="39" t="s">
        <v>21</v>
      </c>
      <c r="H276" s="39" t="n">
        <v>4623157.14</v>
      </c>
      <c r="I276" s="39" t="n">
        <v>44840642.2066667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213.69645297133</v>
      </c>
      <c r="D281" s="39" t="n">
        <v>7.85207498651965</v>
      </c>
      <c r="E281" s="39" t="n">
        <v>2409047.949</v>
      </c>
      <c r="F281" s="39" t="s">
        <v>21</v>
      </c>
      <c r="G281" s="39" t="s">
        <v>21</v>
      </c>
      <c r="H281" s="39" t="n">
        <v>2637789.15752861</v>
      </c>
      <c r="I281" s="39" t="n">
        <v>20187348.4261145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2159.93733333333</v>
      </c>
      <c r="D282" s="39" t="n">
        <v>9.91489259256287</v>
      </c>
      <c r="E282" s="39" t="n">
        <v>17721364.8666667</v>
      </c>
      <c r="F282" s="39" t="n">
        <v>2293381.23466667</v>
      </c>
      <c r="G282" s="39" t="s">
        <v>21</v>
      </c>
      <c r="H282" s="39" t="n">
        <v>477454.784</v>
      </c>
      <c r="I282" s="39" t="n">
        <v>923345.781333333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38219.9584658244</v>
      </c>
      <c r="D283" s="39" t="n">
        <v>0.546163411451338</v>
      </c>
      <c r="E283" s="39" t="s">
        <v>21</v>
      </c>
      <c r="F283" s="39" t="n">
        <v>4945708.00164506</v>
      </c>
      <c r="G283" s="39" t="s">
        <v>21</v>
      </c>
      <c r="H283" s="39" t="n">
        <v>15683217.3950483</v>
      </c>
      <c r="I283" s="39" t="n">
        <v>245417.504529728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560.487369427858</v>
      </c>
      <c r="D285" s="39" t="n">
        <v>6.56244453847641</v>
      </c>
      <c r="E285" s="39" t="n">
        <v>338653.186666667</v>
      </c>
      <c r="F285" s="39" t="s">
        <v>21</v>
      </c>
      <c r="G285" s="39" t="s">
        <v>21</v>
      </c>
      <c r="H285" s="39" t="n">
        <v>396980.268610704</v>
      </c>
      <c r="I285" s="39" t="n">
        <v>2942533.82110948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58.6846666666667</v>
      </c>
      <c r="D287" s="39" t="n">
        <v>44</v>
      </c>
      <c r="E287" s="39" t="s">
        <v>21</v>
      </c>
      <c r="F287" s="39" t="s">
        <v>21</v>
      </c>
      <c r="G287" s="39" t="s">
        <v>21</v>
      </c>
      <c r="H287" s="39" t="n">
        <v>1549275.2</v>
      </c>
      <c r="I287" s="39" t="n">
        <v>1032850.13333333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62.852</v>
      </c>
      <c r="D288" s="39" t="n">
        <v>22</v>
      </c>
      <c r="E288" s="39" t="s">
        <v>21</v>
      </c>
      <c r="F288" s="39" t="s">
        <v>21</v>
      </c>
      <c r="G288" s="39" t="s">
        <v>21</v>
      </c>
      <c r="H288" s="39" t="n">
        <v>829646.4</v>
      </c>
      <c r="I288" s="39" t="n">
        <v>553097.6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n">
        <v>20866178.7958099</v>
      </c>
      <c r="F291" s="26" t="n">
        <v>19727909.2102559</v>
      </c>
      <c r="G291" s="28" t="s">
        <v>21</v>
      </c>
      <c r="H291" s="26" t="n">
        <v>44795243.6114222</v>
      </c>
      <c r="I291" s="26" t="n">
        <v>81555584.3860822</v>
      </c>
      <c r="J291" s="50" t="s">
        <v>21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412.33333333333</v>
      </c>
      <c r="D297" s="27"/>
      <c r="E297" s="28" t="n">
        <v>429855.064078021</v>
      </c>
      <c r="F297" s="26" t="n">
        <v>12476311.3242791</v>
      </c>
      <c r="G297" s="28" t="s">
        <v>21</v>
      </c>
      <c r="H297" s="26" t="n">
        <v>19952765.6828607</v>
      </c>
      <c r="I297" s="26" t="n">
        <v>56831656.6019505</v>
      </c>
      <c r="J297" s="28" t="s">
        <v>21</v>
      </c>
      <c r="K297" s="29" t="s">
        <v>13</v>
      </c>
      <c r="L297" s="30" t="n">
        <v>0.00099999999999999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89</v>
      </c>
    </row>
    <row r="299" customFormat="false" ht="12" hidden="false" customHeight="true" outlineLevel="0" collapsed="false">
      <c r="B299" s="38" t="s">
        <v>23</v>
      </c>
      <c r="C299" s="39" t="n">
        <v>311.333333333333</v>
      </c>
      <c r="D299" s="39" t="n">
        <v>115.057565331376</v>
      </c>
      <c r="E299" s="39" t="n">
        <v>429855.064078021</v>
      </c>
      <c r="F299" s="39" t="n">
        <v>8883671.32427911</v>
      </c>
      <c r="G299" s="39" t="s">
        <v>21</v>
      </c>
      <c r="H299" s="39" t="n">
        <v>15761352.3495274</v>
      </c>
      <c r="I299" s="39" t="n">
        <v>10746376.6019505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101</v>
      </c>
      <c r="D300" s="39" t="n">
        <v>48.9276415379958</v>
      </c>
      <c r="E300" s="39" t="s">
        <v>21</v>
      </c>
      <c r="F300" s="39" t="n">
        <v>3592640</v>
      </c>
      <c r="G300" s="39" t="s">
        <v>21</v>
      </c>
      <c r="H300" s="39" t="n">
        <v>4191413.33333333</v>
      </c>
      <c r="I300" s="39" t="n">
        <v>46085280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2956.47278630466</v>
      </c>
      <c r="D305" s="39" t="n">
        <v>7.88615858163125</v>
      </c>
      <c r="E305" s="39" t="n">
        <v>2561364.4</v>
      </c>
      <c r="F305" s="39" t="s">
        <v>21</v>
      </c>
      <c r="G305" s="39" t="s">
        <v>21</v>
      </c>
      <c r="H305" s="39" t="n">
        <v>2101678.24701515</v>
      </c>
      <c r="I305" s="39" t="n">
        <v>18652170.5880606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2031</v>
      </c>
      <c r="D306" s="39" t="n">
        <v>9.78417856556704</v>
      </c>
      <c r="E306" s="39" t="n">
        <v>16493483.3333333</v>
      </c>
      <c r="F306" s="39" t="n">
        <v>2052988</v>
      </c>
      <c r="G306" s="39" t="s">
        <v>21</v>
      </c>
      <c r="H306" s="39" t="n">
        <v>430344</v>
      </c>
      <c r="I306" s="39" t="n">
        <v>894851.333333333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36436.1209171395</v>
      </c>
      <c r="D307" s="39" t="n">
        <v>0.54927575394454</v>
      </c>
      <c r="E307" s="39" t="s">
        <v>21</v>
      </c>
      <c r="F307" s="39" t="n">
        <v>5330407.18280955</v>
      </c>
      <c r="G307" s="39" t="s">
        <v>21</v>
      </c>
      <c r="H307" s="39" t="n">
        <v>14434662.2424225</v>
      </c>
      <c r="I307" s="39" t="n">
        <v>248408.362344136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07.4539452619</v>
      </c>
      <c r="D309" s="39" t="n">
        <v>6.55568784769462</v>
      </c>
      <c r="E309" s="39" t="n">
        <v>350280</v>
      </c>
      <c r="F309" s="39" t="s">
        <v>21</v>
      </c>
      <c r="G309" s="39" t="s">
        <v>21</v>
      </c>
      <c r="H309" s="39" t="n">
        <v>315061.932443626</v>
      </c>
      <c r="I309" s="39" t="n">
        <v>2661367.7297745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59</v>
      </c>
      <c r="D311" s="39" t="n">
        <v>44</v>
      </c>
      <c r="E311" s="39" t="s">
        <v>21</v>
      </c>
      <c r="F311" s="39" t="s">
        <v>21</v>
      </c>
      <c r="G311" s="39" t="s">
        <v>21</v>
      </c>
      <c r="H311" s="39" t="n">
        <v>1557600</v>
      </c>
      <c r="I311" s="39" t="n">
        <v>1038400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56.6666666666667</v>
      </c>
      <c r="D312" s="39" t="n">
        <v>22</v>
      </c>
      <c r="E312" s="39" t="s">
        <v>21</v>
      </c>
      <c r="F312" s="39" t="s">
        <v>21</v>
      </c>
      <c r="G312" s="39" t="s">
        <v>21</v>
      </c>
      <c r="H312" s="39" t="n">
        <v>748000</v>
      </c>
      <c r="I312" s="39" t="n">
        <v>498666.666666667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n">
        <v>19834982.7974113</v>
      </c>
      <c r="F315" s="26" t="n">
        <v>19859706.5070887</v>
      </c>
      <c r="G315" s="28" t="s">
        <v>21</v>
      </c>
      <c r="H315" s="26" t="n">
        <v>42463073.604742</v>
      </c>
      <c r="I315" s="26" t="n">
        <v>80825521.2821297</v>
      </c>
      <c r="J315" s="50" t="s">
        <v>21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423</v>
      </c>
      <c r="D321" s="27"/>
      <c r="E321" s="28" t="n">
        <v>433426.753614849</v>
      </c>
      <c r="F321" s="26" t="n">
        <v>11955081.0890325</v>
      </c>
      <c r="G321" s="28" t="s">
        <v>21</v>
      </c>
      <c r="H321" s="26" t="n">
        <v>18660869.1468702</v>
      </c>
      <c r="I321" s="26" t="n">
        <v>57492142.5193171</v>
      </c>
      <c r="J321" s="28" t="s">
        <v>21</v>
      </c>
      <c r="K321" s="29" t="s">
        <v>13</v>
      </c>
      <c r="L321" s="30" t="n">
        <v>0.00099999999999999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89</v>
      </c>
    </row>
    <row r="323" customFormat="false" ht="12" hidden="false" customHeight="true" outlineLevel="0" collapsed="false">
      <c r="B323" s="38" t="s">
        <v>23</v>
      </c>
      <c r="C323" s="39" t="n">
        <v>297</v>
      </c>
      <c r="D323" s="39" t="n">
        <v>112.257641443887</v>
      </c>
      <c r="E323" s="39" t="n">
        <v>433426.753614849</v>
      </c>
      <c r="F323" s="39" t="n">
        <v>7985054.42236587</v>
      </c>
      <c r="G323" s="39" t="s">
        <v>21</v>
      </c>
      <c r="H323" s="39" t="n">
        <v>14919882.4802035</v>
      </c>
      <c r="I323" s="39" t="n">
        <v>10002155.8526504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126</v>
      </c>
      <c r="D324" s="39" t="n">
        <v>49.0239786856128</v>
      </c>
      <c r="E324" s="39" t="s">
        <v>21</v>
      </c>
      <c r="F324" s="39" t="n">
        <v>3970026.66666667</v>
      </c>
      <c r="G324" s="39" t="s">
        <v>21</v>
      </c>
      <c r="H324" s="39" t="n">
        <v>3740986.66666667</v>
      </c>
      <c r="I324" s="39" t="n">
        <v>47489986.6666667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2809.80611963799</v>
      </c>
      <c r="D329" s="39" t="n">
        <v>7.94420641144707</v>
      </c>
      <c r="E329" s="39" t="n">
        <v>2719974.83333333</v>
      </c>
      <c r="F329" s="39" t="s">
        <v>21</v>
      </c>
      <c r="G329" s="39" t="s">
        <v>21</v>
      </c>
      <c r="H329" s="39" t="n">
        <v>1744361.12477694</v>
      </c>
      <c r="I329" s="39" t="n">
        <v>17857343.8324411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953</v>
      </c>
      <c r="D330" s="39" t="n">
        <v>9.57876770779997</v>
      </c>
      <c r="E330" s="39" t="n">
        <v>15573855</v>
      </c>
      <c r="F330" s="39" t="n">
        <v>1863847</v>
      </c>
      <c r="G330" s="39" t="s">
        <v>21</v>
      </c>
      <c r="H330" s="39" t="n">
        <v>394087.666666667</v>
      </c>
      <c r="I330" s="39" t="n">
        <v>875543.666666667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34519.9048207867</v>
      </c>
      <c r="D331" s="39" t="n">
        <v>0.553692712972835</v>
      </c>
      <c r="E331" s="39" t="s">
        <v>21</v>
      </c>
      <c r="F331" s="39" t="n">
        <v>5720114.63192506</v>
      </c>
      <c r="G331" s="39" t="s">
        <v>21</v>
      </c>
      <c r="H331" s="39" t="n">
        <v>13144876.5889855</v>
      </c>
      <c r="I331" s="39" t="n">
        <v>248428.530874836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467.875242500709</v>
      </c>
      <c r="D333" s="39" t="n">
        <v>6.53054316624187</v>
      </c>
      <c r="E333" s="39" t="n">
        <v>356720</v>
      </c>
      <c r="F333" s="39" t="s">
        <v>21</v>
      </c>
      <c r="G333" s="39" t="s">
        <v>21</v>
      </c>
      <c r="H333" s="39" t="n">
        <v>254375.893513352</v>
      </c>
      <c r="I333" s="39" t="n">
        <v>2444383.57405341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58.3333333333333</v>
      </c>
      <c r="D335" s="39" t="n">
        <v>44</v>
      </c>
      <c r="E335" s="39" t="s">
        <v>21</v>
      </c>
      <c r="F335" s="39" t="s">
        <v>21</v>
      </c>
      <c r="G335" s="39" t="s">
        <v>21</v>
      </c>
      <c r="H335" s="39" t="n">
        <v>1540000</v>
      </c>
      <c r="I335" s="39" t="n">
        <v>1026666.66666667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50.6666666666667</v>
      </c>
      <c r="D336" s="39" t="n">
        <v>22</v>
      </c>
      <c r="E336" s="39" t="s">
        <v>21</v>
      </c>
      <c r="F336" s="39" t="s">
        <v>21</v>
      </c>
      <c r="G336" s="39" t="s">
        <v>21</v>
      </c>
      <c r="H336" s="39" t="n">
        <v>668800</v>
      </c>
      <c r="I336" s="39" t="n">
        <v>445866.666666667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n">
        <v>19083976.5869482</v>
      </c>
      <c r="F339" s="26" t="n">
        <v>19539042.7209576</v>
      </c>
      <c r="G339" s="28" t="s">
        <v>21</v>
      </c>
      <c r="H339" s="26" t="n">
        <v>39269323.1708126</v>
      </c>
      <c r="I339" s="26" t="n">
        <v>80390375.4566865</v>
      </c>
      <c r="J339" s="50" t="s">
        <v>21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446.33333333333</v>
      </c>
      <c r="D345" s="27"/>
      <c r="E345" s="28" t="n">
        <v>462890.204094492</v>
      </c>
      <c r="F345" s="26" t="n">
        <v>11990755.0342258</v>
      </c>
      <c r="G345" s="28" t="s">
        <v>21</v>
      </c>
      <c r="H345" s="26" t="n">
        <v>18308731.633071</v>
      </c>
      <c r="I345" s="26" t="n">
        <v>58892875.8020248</v>
      </c>
      <c r="J345" s="28" t="s">
        <v>21</v>
      </c>
      <c r="K345" s="29" t="s">
        <v>13</v>
      </c>
      <c r="L345" s="30" t="n">
        <v>0.000999999999999988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294.333333333333</v>
      </c>
      <c r="D347" s="39" t="n">
        <v>112.333814292467</v>
      </c>
      <c r="E347" s="39" t="n">
        <v>462890.204094492</v>
      </c>
      <c r="F347" s="39" t="n">
        <v>7637688.36755912</v>
      </c>
      <c r="G347" s="39" t="s">
        <v>21</v>
      </c>
      <c r="H347" s="39" t="n">
        <v>15043931.633071</v>
      </c>
      <c r="I347" s="39" t="n">
        <v>9919075.80202483</v>
      </c>
      <c r="J347" s="40" t="s">
        <v>21</v>
      </c>
      <c r="K347" s="36" t="s">
        <v>16</v>
      </c>
      <c r="L347" s="37" t="n">
        <v>0.0199999999999999</v>
      </c>
    </row>
    <row r="348" customFormat="false" ht="12" hidden="false" customHeight="true" outlineLevel="0" collapsed="false">
      <c r="B348" s="38" t="s">
        <v>24</v>
      </c>
      <c r="C348" s="39" t="n">
        <v>1152</v>
      </c>
      <c r="D348" s="39" t="n">
        <v>49.1247106481481</v>
      </c>
      <c r="E348" s="39" t="s">
        <v>21</v>
      </c>
      <c r="F348" s="39" t="n">
        <v>4353066.66666667</v>
      </c>
      <c r="G348" s="39" t="s">
        <v>21</v>
      </c>
      <c r="H348" s="39" t="n">
        <v>3264800</v>
      </c>
      <c r="I348" s="39" t="n">
        <v>48973800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2818.17279417075</v>
      </c>
      <c r="D353" s="39" t="n">
        <v>7.93927855546104</v>
      </c>
      <c r="E353" s="39" t="n">
        <v>2918505.33333333</v>
      </c>
      <c r="F353" s="39" t="s">
        <v>21</v>
      </c>
      <c r="G353" s="39" t="s">
        <v>21</v>
      </c>
      <c r="H353" s="39" t="n">
        <v>1556346.43273538</v>
      </c>
      <c r="I353" s="39" t="n">
        <v>17899407.0642749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938</v>
      </c>
      <c r="D354" s="39" t="n">
        <v>9.46886824905401</v>
      </c>
      <c r="E354" s="39" t="n">
        <v>15322806.6666667</v>
      </c>
      <c r="F354" s="39" t="n">
        <v>1759794.66666667</v>
      </c>
      <c r="G354" s="39" t="s">
        <v>21</v>
      </c>
      <c r="H354" s="39" t="n">
        <v>375254</v>
      </c>
      <c r="I354" s="39" t="n">
        <v>892811.333333333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32685.7335449106</v>
      </c>
      <c r="D355" s="39" t="n">
        <v>0.555267039645307</v>
      </c>
      <c r="E355" s="39" t="s">
        <v>21</v>
      </c>
      <c r="F355" s="39" t="n">
        <v>5922752.52559251</v>
      </c>
      <c r="G355" s="39" t="s">
        <v>21</v>
      </c>
      <c r="H355" s="39" t="n">
        <v>11976343.7650012</v>
      </c>
      <c r="I355" s="39" t="n">
        <v>250214.21352409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461.763461141584</v>
      </c>
      <c r="D357" s="39" t="n">
        <v>6.50581921989854</v>
      </c>
      <c r="E357" s="39" t="n">
        <v>374033.333333333</v>
      </c>
      <c r="F357" s="39" t="s">
        <v>21</v>
      </c>
      <c r="G357" s="39" t="s">
        <v>21</v>
      </c>
      <c r="H357" s="39" t="n">
        <v>226796.586775024</v>
      </c>
      <c r="I357" s="39" t="n">
        <v>2403319.68043343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55.6666666666667</v>
      </c>
      <c r="D359" s="39" t="n">
        <v>44</v>
      </c>
      <c r="E359" s="39" t="s">
        <v>21</v>
      </c>
      <c r="F359" s="39" t="s">
        <v>21</v>
      </c>
      <c r="G359" s="39" t="s">
        <v>21</v>
      </c>
      <c r="H359" s="39" t="n">
        <v>1469600</v>
      </c>
      <c r="I359" s="39" t="n">
        <v>979733.333333333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44.6666666666667</v>
      </c>
      <c r="D360" s="39" t="n">
        <v>22</v>
      </c>
      <c r="E360" s="39" t="s">
        <v>21</v>
      </c>
      <c r="F360" s="39" t="s">
        <v>21</v>
      </c>
      <c r="G360" s="39" t="s">
        <v>21</v>
      </c>
      <c r="H360" s="39" t="n">
        <v>589600</v>
      </c>
      <c r="I360" s="39" t="n">
        <v>393066.666666667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19078235.5374279</v>
      </c>
      <c r="F363" s="26" t="n">
        <v>19673302.226485</v>
      </c>
      <c r="G363" s="28" t="s">
        <v>21</v>
      </c>
      <c r="H363" s="26" t="n">
        <v>37256712.1675826</v>
      </c>
      <c r="I363" s="26" t="n">
        <v>81711428.0935906</v>
      </c>
      <c r="J363" s="50" t="s">
        <v>21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470</v>
      </c>
      <c r="D369" s="27"/>
      <c r="E369" s="28" t="n">
        <v>501934.155907439</v>
      </c>
      <c r="F369" s="26" t="n">
        <v>12242856.6459603</v>
      </c>
      <c r="G369" s="28" t="s">
        <v>21</v>
      </c>
      <c r="H369" s="26" t="n">
        <v>18274844.8071461</v>
      </c>
      <c r="I369" s="26" t="n">
        <v>60760974.7848155</v>
      </c>
      <c r="J369" s="28" t="s">
        <v>21</v>
      </c>
      <c r="K369" s="29" t="s">
        <v>13</v>
      </c>
      <c r="L369" s="30" t="n">
        <v>0.000999999999999987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89</v>
      </c>
    </row>
    <row r="371" customFormat="false" ht="12" hidden="false" customHeight="true" outlineLevel="0" collapsed="false">
      <c r="B371" s="38" t="s">
        <v>23</v>
      </c>
      <c r="C371" s="39" t="n">
        <v>289.666666666667</v>
      </c>
      <c r="D371" s="39" t="n">
        <v>115.519943822195</v>
      </c>
      <c r="E371" s="39" t="n">
        <v>501934.155907439</v>
      </c>
      <c r="F371" s="39" t="n">
        <v>7445356.64596034</v>
      </c>
      <c r="G371" s="39" t="s">
        <v>21</v>
      </c>
      <c r="H371" s="39" t="n">
        <v>15476303.1404794</v>
      </c>
      <c r="I371" s="39" t="n">
        <v>10038683.1181488</v>
      </c>
      <c r="J371" s="40" t="s">
        <v>21</v>
      </c>
      <c r="K371" s="36" t="s">
        <v>16</v>
      </c>
      <c r="L371" s="37" t="n">
        <v>0.0199999999999997</v>
      </c>
    </row>
    <row r="372" customFormat="false" ht="12" hidden="false" customHeight="true" outlineLevel="0" collapsed="false">
      <c r="B372" s="38" t="s">
        <v>24</v>
      </c>
      <c r="C372" s="39" t="n">
        <v>1180.33333333333</v>
      </c>
      <c r="D372" s="39" t="n">
        <v>49.4083592205592</v>
      </c>
      <c r="E372" s="39" t="s">
        <v>21</v>
      </c>
      <c r="F372" s="39" t="n">
        <v>4797500</v>
      </c>
      <c r="G372" s="39" t="s">
        <v>21</v>
      </c>
      <c r="H372" s="39" t="n">
        <v>2798541.66666667</v>
      </c>
      <c r="I372" s="39" t="n">
        <v>50722291.6666667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2848.34544184111</v>
      </c>
      <c r="D377" s="39" t="n">
        <v>7.96974655113653</v>
      </c>
      <c r="E377" s="39" t="n">
        <v>3153563</v>
      </c>
      <c r="F377" s="39" t="s">
        <v>21</v>
      </c>
      <c r="G377" s="39" t="s">
        <v>21</v>
      </c>
      <c r="H377" s="39" t="n">
        <v>1386555.25231172</v>
      </c>
      <c r="I377" s="39" t="n">
        <v>18160473.0092469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935</v>
      </c>
      <c r="D378" s="39" t="n">
        <v>9.43479758828596</v>
      </c>
      <c r="E378" s="39" t="n">
        <v>15289679.1666667</v>
      </c>
      <c r="F378" s="39" t="n">
        <v>1679962.5</v>
      </c>
      <c r="G378" s="39" t="s">
        <v>21</v>
      </c>
      <c r="H378" s="39" t="n">
        <v>360752.5</v>
      </c>
      <c r="I378" s="39" t="n">
        <v>925939.166666667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30914.6728969964</v>
      </c>
      <c r="D379" s="39" t="n">
        <v>0.553525560150076</v>
      </c>
      <c r="E379" s="39" t="s">
        <v>21</v>
      </c>
      <c r="F379" s="39" t="n">
        <v>5900031.00795603</v>
      </c>
      <c r="G379" s="39" t="s">
        <v>21</v>
      </c>
      <c r="H379" s="39" t="n">
        <v>10957300.0795636</v>
      </c>
      <c r="I379" s="39" t="n">
        <v>254730.544646669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463.221551974208</v>
      </c>
      <c r="D381" s="39" t="n">
        <v>6.51110397596588</v>
      </c>
      <c r="E381" s="39" t="n">
        <v>399350</v>
      </c>
      <c r="F381" s="39" t="s">
        <v>21</v>
      </c>
      <c r="G381" s="39" t="s">
        <v>21</v>
      </c>
      <c r="H381" s="39" t="n">
        <v>203866.73776247</v>
      </c>
      <c r="I381" s="39" t="n">
        <v>2412866.95104988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51.6666666666667</v>
      </c>
      <c r="D383" s="39" t="n">
        <v>44</v>
      </c>
      <c r="E383" s="39" t="s">
        <v>21</v>
      </c>
      <c r="F383" s="39" t="s">
        <v>21</v>
      </c>
      <c r="G383" s="39" t="s">
        <v>21</v>
      </c>
      <c r="H383" s="39" t="n">
        <v>1364000</v>
      </c>
      <c r="I383" s="39" t="n">
        <v>909333.333333333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40</v>
      </c>
      <c r="D384" s="39" t="n">
        <v>22</v>
      </c>
      <c r="E384" s="39" t="s">
        <v>21</v>
      </c>
      <c r="F384" s="39" t="s">
        <v>21</v>
      </c>
      <c r="G384" s="39" t="s">
        <v>21</v>
      </c>
      <c r="H384" s="39" t="n">
        <v>528000</v>
      </c>
      <c r="I384" s="39" t="n">
        <v>352000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n">
        <v>19344526.3225741</v>
      </c>
      <c r="F387" s="26" t="n">
        <v>19822850.1539164</v>
      </c>
      <c r="G387" s="28" t="s">
        <v>21</v>
      </c>
      <c r="H387" s="26" t="n">
        <v>35674541.8767839</v>
      </c>
      <c r="I387" s="26" t="n">
        <v>83776317.789759</v>
      </c>
      <c r="J387" s="50" t="s">
        <v>21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478.33333333333</v>
      </c>
      <c r="D393" s="27"/>
      <c r="E393" s="28" t="n">
        <v>526625.982900451</v>
      </c>
      <c r="F393" s="26" t="n">
        <v>12225489.1879602</v>
      </c>
      <c r="G393" s="28" t="s">
        <v>21</v>
      </c>
      <c r="H393" s="26" t="n">
        <v>17736704.9143675</v>
      </c>
      <c r="I393" s="26" t="n">
        <v>61948637.1793835</v>
      </c>
      <c r="J393" s="28" t="s">
        <v>21</v>
      </c>
      <c r="K393" s="29" t="s">
        <v>13</v>
      </c>
      <c r="L393" s="30" t="n">
        <v>0.000999999999999992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89</v>
      </c>
    </row>
    <row r="395" customFormat="false" ht="12" hidden="false" customHeight="true" outlineLevel="0" collapsed="false">
      <c r="B395" s="38" t="s">
        <v>23</v>
      </c>
      <c r="C395" s="39" t="n">
        <v>284.333333333333</v>
      </c>
      <c r="D395" s="39" t="n">
        <v>115.758935279994</v>
      </c>
      <c r="E395" s="39" t="n">
        <v>526625.982900451</v>
      </c>
      <c r="F395" s="39" t="n">
        <v>7043622.52129353</v>
      </c>
      <c r="G395" s="39" t="s">
        <v>21</v>
      </c>
      <c r="H395" s="39" t="n">
        <v>15469638.2477008</v>
      </c>
      <c r="I395" s="39" t="n">
        <v>9874237.17938346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194</v>
      </c>
      <c r="D396" s="39" t="n">
        <v>49.8520379676158</v>
      </c>
      <c r="E396" s="39" t="s">
        <v>21</v>
      </c>
      <c r="F396" s="39" t="n">
        <v>5181866.66666667</v>
      </c>
      <c r="G396" s="39" t="s">
        <v>21</v>
      </c>
      <c r="H396" s="39" t="n">
        <v>2267066.66666667</v>
      </c>
      <c r="I396" s="39" t="n">
        <v>52074400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2869.67877517444</v>
      </c>
      <c r="D401" s="39" t="n">
        <v>7.94888969003989</v>
      </c>
      <c r="E401" s="39" t="n">
        <v>3337390.93333333</v>
      </c>
      <c r="F401" s="39" t="s">
        <v>21</v>
      </c>
      <c r="G401" s="39" t="s">
        <v>21</v>
      </c>
      <c r="H401" s="39" t="n">
        <v>1224761.07260875</v>
      </c>
      <c r="I401" s="39" t="n">
        <v>18248608.0237683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945</v>
      </c>
      <c r="D402" s="39" t="n">
        <v>9.41696658097686</v>
      </c>
      <c r="E402" s="39" t="n">
        <v>15385440</v>
      </c>
      <c r="F402" s="39" t="n">
        <v>1614408</v>
      </c>
      <c r="G402" s="39" t="s">
        <v>21</v>
      </c>
      <c r="H402" s="39" t="n">
        <v>349304</v>
      </c>
      <c r="I402" s="39" t="n">
        <v>966848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29411.2755345809</v>
      </c>
      <c r="D403" s="39" t="n">
        <v>0.550918504842589</v>
      </c>
      <c r="E403" s="39" t="s">
        <v>21</v>
      </c>
      <c r="F403" s="39" t="n">
        <v>5826482.1843407</v>
      </c>
      <c r="G403" s="39" t="s">
        <v>21</v>
      </c>
      <c r="H403" s="39" t="n">
        <v>10117163.2860347</v>
      </c>
      <c r="I403" s="39" t="n">
        <v>259570.472649279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471.221551974208</v>
      </c>
      <c r="D405" s="39" t="n">
        <v>6.51261317729441</v>
      </c>
      <c r="E405" s="39" t="n">
        <v>425973.333333333</v>
      </c>
      <c r="F405" s="39" t="s">
        <v>21</v>
      </c>
      <c r="G405" s="39" t="s">
        <v>21</v>
      </c>
      <c r="H405" s="39" t="n">
        <v>187803.404429137</v>
      </c>
      <c r="I405" s="39" t="n">
        <v>2455106.95104988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8.6666666666667</v>
      </c>
      <c r="D407" s="39" t="n">
        <v>44</v>
      </c>
      <c r="E407" s="39" t="s">
        <v>21</v>
      </c>
      <c r="F407" s="39" t="s">
        <v>21</v>
      </c>
      <c r="G407" s="39" t="s">
        <v>21</v>
      </c>
      <c r="H407" s="39" t="n">
        <v>1284800</v>
      </c>
      <c r="I407" s="39" t="n">
        <v>856533.333333333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35.6666666666667</v>
      </c>
      <c r="D408" s="39" t="n">
        <v>22</v>
      </c>
      <c r="E408" s="39" t="s">
        <v>21</v>
      </c>
      <c r="F408" s="39" t="s">
        <v>21</v>
      </c>
      <c r="G408" s="39" t="s">
        <v>21</v>
      </c>
      <c r="H408" s="39" t="n">
        <v>470800</v>
      </c>
      <c r="I408" s="39" t="n">
        <v>313866.666666667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n">
        <v>19675430.2495671</v>
      </c>
      <c r="F411" s="26" t="n">
        <v>19666379.3723009</v>
      </c>
      <c r="G411" s="28" t="s">
        <v>21</v>
      </c>
      <c r="H411" s="26" t="n">
        <v>33800337.6774401</v>
      </c>
      <c r="I411" s="26" t="n">
        <v>85049170.6268509</v>
      </c>
      <c r="J411" s="50" t="s">
        <v>21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479.33333333333</v>
      </c>
      <c r="D417" s="27"/>
      <c r="E417" s="28" t="n">
        <v>540895.687348567</v>
      </c>
      <c r="F417" s="26" t="n">
        <v>12042167.6715763</v>
      </c>
      <c r="G417" s="28" t="s">
        <v>21</v>
      </c>
      <c r="H417" s="26" t="n">
        <v>16892475.33582</v>
      </c>
      <c r="I417" s="26" t="n">
        <v>62877521.3453668</v>
      </c>
      <c r="J417" s="28" t="s">
        <v>21</v>
      </c>
      <c r="K417" s="29" t="s">
        <v>13</v>
      </c>
      <c r="L417" s="30" t="n">
        <v>0.00099999999999999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275</v>
      </c>
      <c r="D419" s="39" t="n">
        <v>115.699612267073</v>
      </c>
      <c r="E419" s="39" t="n">
        <v>540895.687348567</v>
      </c>
      <c r="F419" s="39" t="n">
        <v>6538474.33824297</v>
      </c>
      <c r="G419" s="39" t="s">
        <v>21</v>
      </c>
      <c r="H419" s="39" t="n">
        <v>15192805.33582</v>
      </c>
      <c r="I419" s="39" t="n">
        <v>9545218.01203353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204.33333333333</v>
      </c>
      <c r="D420" s="39" t="n">
        <v>50.2648768336562</v>
      </c>
      <c r="E420" s="39" t="s">
        <v>21</v>
      </c>
      <c r="F420" s="39" t="n">
        <v>5503693.33333333</v>
      </c>
      <c r="G420" s="39" t="s">
        <v>21</v>
      </c>
      <c r="H420" s="39" t="n">
        <v>1699670</v>
      </c>
      <c r="I420" s="39" t="n">
        <v>53332303.3333333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2814.67221492866</v>
      </c>
      <c r="D425" s="39" t="n">
        <v>7.94542410601428</v>
      </c>
      <c r="E425" s="39" t="n">
        <v>3469072.13333333</v>
      </c>
      <c r="F425" s="39" t="s">
        <v>21</v>
      </c>
      <c r="G425" s="39" t="s">
        <v>21</v>
      </c>
      <c r="H425" s="39" t="n">
        <v>1003680.76007123</v>
      </c>
      <c r="I425" s="39" t="n">
        <v>17891011.5736183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947.66666666667</v>
      </c>
      <c r="D426" s="39" t="n">
        <v>9.36864624336813</v>
      </c>
      <c r="E426" s="39" t="n">
        <v>15373097.5</v>
      </c>
      <c r="F426" s="39" t="n">
        <v>1537646.16666667</v>
      </c>
      <c r="G426" s="39" t="s">
        <v>21</v>
      </c>
      <c r="H426" s="39" t="n">
        <v>335456.833333333</v>
      </c>
      <c r="I426" s="39" t="n">
        <v>1000799.5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28005.5239969646</v>
      </c>
      <c r="D427" s="39" t="n">
        <v>0.551483978051503</v>
      </c>
      <c r="E427" s="39" t="s">
        <v>21</v>
      </c>
      <c r="F427" s="39" t="n">
        <v>5920696.16646187</v>
      </c>
      <c r="G427" s="39" t="s">
        <v>21</v>
      </c>
      <c r="H427" s="39" t="n">
        <v>9264519.57517049</v>
      </c>
      <c r="I427" s="39" t="n">
        <v>259382.039630512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460.666666666667</v>
      </c>
      <c r="D429" s="39" t="n">
        <v>6.51225615039836</v>
      </c>
      <c r="E429" s="39" t="n">
        <v>444266.666666667</v>
      </c>
      <c r="F429" s="39" t="s">
        <v>21</v>
      </c>
      <c r="G429" s="39" t="s">
        <v>21</v>
      </c>
      <c r="H429" s="39" t="n">
        <v>155729.199990036</v>
      </c>
      <c r="I429" s="39" t="n">
        <v>2399983.46662681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7.3333333333333</v>
      </c>
      <c r="D431" s="39" t="n">
        <v>44</v>
      </c>
      <c r="E431" s="39" t="s">
        <v>21</v>
      </c>
      <c r="F431" s="39" t="s">
        <v>21</v>
      </c>
      <c r="G431" s="39" t="s">
        <v>21</v>
      </c>
      <c r="H431" s="39" t="n">
        <v>1249600</v>
      </c>
      <c r="I431" s="39" t="n">
        <v>833066.666666667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33</v>
      </c>
      <c r="D432" s="39" t="n">
        <v>22</v>
      </c>
      <c r="E432" s="39" t="s">
        <v>21</v>
      </c>
      <c r="F432" s="39" t="s">
        <v>21</v>
      </c>
      <c r="G432" s="39" t="s">
        <v>21</v>
      </c>
      <c r="H432" s="39" t="n">
        <v>435600</v>
      </c>
      <c r="I432" s="39" t="n">
        <v>290400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n">
        <v>19827331.9873486</v>
      </c>
      <c r="F435" s="26" t="n">
        <v>19500510.0047048</v>
      </c>
      <c r="G435" s="28" t="s">
        <v>21</v>
      </c>
      <c r="H435" s="26" t="n">
        <v>31627341.2043851</v>
      </c>
      <c r="I435" s="26" t="n">
        <v>85552164.5919091</v>
      </c>
      <c r="J435" s="50" t="s">
        <v>21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479.66666666667</v>
      </c>
      <c r="D441" s="27"/>
      <c r="E441" s="28" t="n">
        <v>563113.208201315</v>
      </c>
      <c r="F441" s="26" t="n">
        <v>12063721.2230922</v>
      </c>
      <c r="G441" s="28" t="s">
        <v>21</v>
      </c>
      <c r="H441" s="26" t="n">
        <v>16320142.5543132</v>
      </c>
      <c r="I441" s="26" t="n">
        <v>63548090.1366886</v>
      </c>
      <c r="J441" s="28" t="s">
        <v>21</v>
      </c>
      <c r="K441" s="29" t="s">
        <v>13</v>
      </c>
      <c r="L441" s="30" t="n">
        <v>0.000999999999999989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89</v>
      </c>
    </row>
    <row r="443" customFormat="false" ht="12" hidden="false" customHeight="true" outlineLevel="0" collapsed="false">
      <c r="B443" s="38" t="s">
        <v>23</v>
      </c>
      <c r="C443" s="39" t="n">
        <v>268.666666666667</v>
      </c>
      <c r="D443" s="39" t="n">
        <v>116.441937179759</v>
      </c>
      <c r="E443" s="39" t="n">
        <v>563113.208201315</v>
      </c>
      <c r="F443" s="39" t="n">
        <v>6162961.22309217</v>
      </c>
      <c r="G443" s="39" t="s">
        <v>21</v>
      </c>
      <c r="H443" s="39" t="n">
        <v>15172772.5543132</v>
      </c>
      <c r="I443" s="39" t="n">
        <v>9385220.13668858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1211</v>
      </c>
      <c r="D444" s="39" t="n">
        <v>50.5458298926507</v>
      </c>
      <c r="E444" s="39" t="s">
        <v>21</v>
      </c>
      <c r="F444" s="39" t="n">
        <v>5900760</v>
      </c>
      <c r="G444" s="39" t="s">
        <v>21</v>
      </c>
      <c r="H444" s="39" t="n">
        <v>1147370</v>
      </c>
      <c r="I444" s="39" t="n">
        <v>54162870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2699.67696363873</v>
      </c>
      <c r="D449" s="39" t="n">
        <v>7.94726310163999</v>
      </c>
      <c r="E449" s="39" t="n">
        <v>3527882.4</v>
      </c>
      <c r="F449" s="39" t="s">
        <v>21</v>
      </c>
      <c r="G449" s="39" t="s">
        <v>21</v>
      </c>
      <c r="H449" s="39" t="n">
        <v>763126.223894706</v>
      </c>
      <c r="I449" s="39" t="n">
        <v>17164034.4955788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947.66666666667</v>
      </c>
      <c r="D450" s="39" t="n">
        <v>9.34571281875749</v>
      </c>
      <c r="E450" s="39" t="n">
        <v>15380971.6666667</v>
      </c>
      <c r="F450" s="39" t="n">
        <v>1464551</v>
      </c>
      <c r="G450" s="39" t="s">
        <v>21</v>
      </c>
      <c r="H450" s="39" t="n">
        <v>322723</v>
      </c>
      <c r="I450" s="39" t="n">
        <v>1034087.66666667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28374.5163764402</v>
      </c>
      <c r="D451" s="39" t="n">
        <v>0.554730334355324</v>
      </c>
      <c r="E451" s="39" t="s">
        <v>21</v>
      </c>
      <c r="F451" s="39" t="n">
        <v>6558483.50998379</v>
      </c>
      <c r="G451" s="39" t="s">
        <v>21</v>
      </c>
      <c r="H451" s="39" t="n">
        <v>8908633.69457688</v>
      </c>
      <c r="I451" s="39" t="n">
        <v>273087.752112622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446.666666666667</v>
      </c>
      <c r="D453" s="39" t="n">
        <v>6.51152592606366</v>
      </c>
      <c r="E453" s="39" t="n">
        <v>459900</v>
      </c>
      <c r="F453" s="39" t="s">
        <v>21</v>
      </c>
      <c r="G453" s="39" t="s">
        <v>21</v>
      </c>
      <c r="H453" s="39" t="n">
        <v>121796.316061687</v>
      </c>
      <c r="I453" s="39" t="n">
        <v>2326785.26424675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5.6666666666667</v>
      </c>
      <c r="D455" s="39" t="n">
        <v>44</v>
      </c>
      <c r="E455" s="39" t="s">
        <v>21</v>
      </c>
      <c r="F455" s="39" t="s">
        <v>21</v>
      </c>
      <c r="G455" s="39" t="s">
        <v>21</v>
      </c>
      <c r="H455" s="39" t="n">
        <v>1205600</v>
      </c>
      <c r="I455" s="39" t="n">
        <v>803733.333333333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29.3333333333333</v>
      </c>
      <c r="D456" s="39" t="n">
        <v>22</v>
      </c>
      <c r="E456" s="39" t="s">
        <v>21</v>
      </c>
      <c r="F456" s="39" t="s">
        <v>21</v>
      </c>
      <c r="G456" s="39" t="s">
        <v>21</v>
      </c>
      <c r="H456" s="39" t="n">
        <v>387200</v>
      </c>
      <c r="I456" s="39" t="n">
        <v>258133.333333333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n">
        <v>19931867.274868</v>
      </c>
      <c r="F459" s="26" t="n">
        <v>20086755.733076</v>
      </c>
      <c r="G459" s="28" t="s">
        <v>21</v>
      </c>
      <c r="H459" s="26" t="n">
        <v>30285157.2888465</v>
      </c>
      <c r="I459" s="26" t="n">
        <v>85407951.9819601</v>
      </c>
      <c r="J459" s="50" t="s">
        <v>21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478.66666666666</v>
      </c>
      <c r="D465" s="27"/>
      <c r="E465" s="28" t="n">
        <v>584796.826783196</v>
      </c>
      <c r="F465" s="26" t="n">
        <v>12179720.0972965</v>
      </c>
      <c r="G465" s="28" t="s">
        <v>21</v>
      </c>
      <c r="H465" s="26" t="n">
        <v>15745989.3258276</v>
      </c>
      <c r="I465" s="26" t="n">
        <v>64008940.7737698</v>
      </c>
      <c r="J465" s="28" t="s">
        <v>21</v>
      </c>
      <c r="K465" s="29" t="s">
        <v>13</v>
      </c>
      <c r="L465" s="30" t="n">
        <v>0.000999999999999988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263.333333333333</v>
      </c>
      <c r="D467" s="39" t="n">
        <v>116.88144439371</v>
      </c>
      <c r="E467" s="39" t="n">
        <v>584796.826783196</v>
      </c>
      <c r="F467" s="39" t="n">
        <v>5801800.09729645</v>
      </c>
      <c r="G467" s="39" t="s">
        <v>21</v>
      </c>
      <c r="H467" s="39" t="n">
        <v>15158549.3258276</v>
      </c>
      <c r="I467" s="39" t="n">
        <v>9233634.1071031</v>
      </c>
      <c r="J467" s="40" t="s">
        <v>2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1215.33333333333</v>
      </c>
      <c r="D468" s="39" t="n">
        <v>50.8014262205156</v>
      </c>
      <c r="E468" s="39" t="s">
        <v>21</v>
      </c>
      <c r="F468" s="39" t="n">
        <v>6377920</v>
      </c>
      <c r="G468" s="39" t="s">
        <v>21</v>
      </c>
      <c r="H468" s="39" t="n">
        <v>587440</v>
      </c>
      <c r="I468" s="39" t="n">
        <v>54775306.6666667</v>
      </c>
      <c r="J468" s="40" t="s">
        <v>21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2542.52261325015</v>
      </c>
      <c r="D473" s="39" t="n">
        <v>7.95892183828196</v>
      </c>
      <c r="E473" s="39" t="n">
        <v>3537449.76666667</v>
      </c>
      <c r="F473" s="39" t="s">
        <v>21</v>
      </c>
      <c r="G473" s="39" t="s">
        <v>21</v>
      </c>
      <c r="H473" s="39" t="n">
        <v>509697.983517804</v>
      </c>
      <c r="I473" s="39" t="n">
        <v>16188591.0007379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1959</v>
      </c>
      <c r="D474" s="39" t="n">
        <v>9.28688106176621</v>
      </c>
      <c r="E474" s="39" t="n">
        <v>15418567.5</v>
      </c>
      <c r="F474" s="39" t="n">
        <v>1395273.5</v>
      </c>
      <c r="G474" s="39" t="s">
        <v>21</v>
      </c>
      <c r="H474" s="39" t="n">
        <v>311035.5</v>
      </c>
      <c r="I474" s="39" t="n">
        <v>1068123.5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30417.3807994835</v>
      </c>
      <c r="D475" s="39" t="n">
        <v>0.556861274484747</v>
      </c>
      <c r="E475" s="39" t="s">
        <v>21</v>
      </c>
      <c r="F475" s="39" t="n">
        <v>7583006.66004937</v>
      </c>
      <c r="G475" s="39" t="s">
        <v>21</v>
      </c>
      <c r="H475" s="39" t="n">
        <v>9047982.94760208</v>
      </c>
      <c r="I475" s="39" t="n">
        <v>307271.830836814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432.333333333333</v>
      </c>
      <c r="D477" s="39" t="n">
        <v>6.51042920051742</v>
      </c>
      <c r="E477" s="39" t="n">
        <v>475696.666666667</v>
      </c>
      <c r="F477" s="39" t="s">
        <v>21</v>
      </c>
      <c r="G477" s="39" t="s">
        <v>21</v>
      </c>
      <c r="H477" s="39" t="n">
        <v>87238.4448714065</v>
      </c>
      <c r="I477" s="39" t="n">
        <v>2251740.44615229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1.6666666666667</v>
      </c>
      <c r="D479" s="39" t="n">
        <v>44</v>
      </c>
      <c r="E479" s="39" t="s">
        <v>21</v>
      </c>
      <c r="F479" s="39" t="s">
        <v>21</v>
      </c>
      <c r="G479" s="39" t="s">
        <v>21</v>
      </c>
      <c r="H479" s="39" t="n">
        <v>1100000</v>
      </c>
      <c r="I479" s="39" t="n">
        <v>733333.333333333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25.6666666666667</v>
      </c>
      <c r="D480" s="39" t="n">
        <v>22</v>
      </c>
      <c r="E480" s="39" t="s">
        <v>21</v>
      </c>
      <c r="F480" s="39" t="s">
        <v>21</v>
      </c>
      <c r="G480" s="39" t="s">
        <v>21</v>
      </c>
      <c r="H480" s="39" t="n">
        <v>338800</v>
      </c>
      <c r="I480" s="39" t="n">
        <v>225866.666666667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n">
        <v>20016510.7601165</v>
      </c>
      <c r="F483" s="26" t="n">
        <v>21158000.2573458</v>
      </c>
      <c r="G483" s="28" t="s">
        <v>21</v>
      </c>
      <c r="H483" s="26" t="n">
        <v>29435213.2018189</v>
      </c>
      <c r="I483" s="26" t="n">
        <v>84783867.5514968</v>
      </c>
      <c r="J483" s="50" t="s">
        <v>21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482.66666666667</v>
      </c>
      <c r="D489" s="27"/>
      <c r="E489" s="28" t="n">
        <v>596807.870731668</v>
      </c>
      <c r="F489" s="26" t="n">
        <v>12226337.5032517</v>
      </c>
      <c r="G489" s="28" t="s">
        <v>21</v>
      </c>
      <c r="H489" s="26" t="n">
        <v>14920196.7682917</v>
      </c>
      <c r="I489" s="26" t="n">
        <v>64484718.060975</v>
      </c>
      <c r="J489" s="28" t="s">
        <v>21</v>
      </c>
      <c r="K489" s="29" t="s">
        <v>13</v>
      </c>
      <c r="L489" s="30" t="n">
        <v>0.00099999999999999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1</v>
      </c>
    </row>
    <row r="491" customFormat="false" ht="12" hidden="false" customHeight="true" outlineLevel="0" collapsed="false">
      <c r="B491" s="38" t="s">
        <v>23</v>
      </c>
      <c r="C491" s="39" t="n">
        <v>255</v>
      </c>
      <c r="D491" s="39" t="n">
        <v>117.021151123856</v>
      </c>
      <c r="E491" s="39" t="n">
        <v>596807.870731668</v>
      </c>
      <c r="F491" s="39" t="n">
        <v>5371270.83658501</v>
      </c>
      <c r="G491" s="39" t="s">
        <v>21</v>
      </c>
      <c r="H491" s="39" t="n">
        <v>14920196.7682917</v>
      </c>
      <c r="I491" s="39" t="n">
        <v>8952118.06097502</v>
      </c>
      <c r="J491" s="40" t="s">
        <v>21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1227.66666666667</v>
      </c>
      <c r="D492" s="39" t="n">
        <v>50.818083084442</v>
      </c>
      <c r="E492" s="39" t="s">
        <v>21</v>
      </c>
      <c r="F492" s="39" t="n">
        <v>6855066.66666667</v>
      </c>
      <c r="G492" s="39" t="s">
        <v>21</v>
      </c>
      <c r="H492" s="39" t="s">
        <v>21</v>
      </c>
      <c r="I492" s="39" t="n">
        <v>55532600</v>
      </c>
      <c r="J492" s="40" t="s">
        <v>21</v>
      </c>
      <c r="K492" s="41" t="s">
        <v>25</v>
      </c>
      <c r="L492" s="37" t="s">
        <v>21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2383.68971265851</v>
      </c>
      <c r="D497" s="39" t="n">
        <v>7.96713377765707</v>
      </c>
      <c r="E497" s="39" t="n">
        <v>3512110</v>
      </c>
      <c r="F497" s="39" t="s">
        <v>21</v>
      </c>
      <c r="G497" s="39" t="s">
        <v>21</v>
      </c>
      <c r="H497" s="39" t="n">
        <v>286124.965035048</v>
      </c>
      <c r="I497" s="39" t="n">
        <v>15192939.8601402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1937.66666666667</v>
      </c>
      <c r="D498" s="39" t="n">
        <v>9.25873043179081</v>
      </c>
      <c r="E498" s="39" t="n">
        <v>15249283.3333333</v>
      </c>
      <c r="F498" s="39" t="n">
        <v>1308186.66666667</v>
      </c>
      <c r="G498" s="39" t="s">
        <v>21</v>
      </c>
      <c r="H498" s="39" t="n">
        <v>295286.666666667</v>
      </c>
      <c r="I498" s="39" t="n">
        <v>1087576.66666667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32897.3993596901</v>
      </c>
      <c r="D499" s="39" t="n">
        <v>0.557480294101613</v>
      </c>
      <c r="E499" s="39" t="s">
        <v>21</v>
      </c>
      <c r="F499" s="39" t="n">
        <v>8694204.106567</v>
      </c>
      <c r="G499" s="39" t="s">
        <v>21</v>
      </c>
      <c r="H499" s="39" t="n">
        <v>9294372.7722386</v>
      </c>
      <c r="I499" s="39" t="n">
        <v>351074.991412651</v>
      </c>
      <c r="J499" s="40" t="s">
        <v>21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425.666666666667</v>
      </c>
      <c r="D501" s="39" t="n">
        <v>6.50936550637671</v>
      </c>
      <c r="E501" s="39" t="n">
        <v>498866.666666667</v>
      </c>
      <c r="F501" s="39" t="s">
        <v>21</v>
      </c>
      <c r="G501" s="39" t="s">
        <v>21</v>
      </c>
      <c r="H501" s="39" t="n">
        <v>55297.316776204</v>
      </c>
      <c r="I501" s="39" t="n">
        <v>2216655.93377148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38</v>
      </c>
      <c r="D503" s="39" t="n">
        <v>44</v>
      </c>
      <c r="E503" s="39" t="s">
        <v>21</v>
      </c>
      <c r="F503" s="39" t="s">
        <v>21</v>
      </c>
      <c r="G503" s="39" t="s">
        <v>21</v>
      </c>
      <c r="H503" s="39" t="n">
        <v>1003200</v>
      </c>
      <c r="I503" s="39" t="n">
        <v>668800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n">
        <v>22.3333333333333</v>
      </c>
      <c r="D504" s="39" t="n">
        <v>22</v>
      </c>
      <c r="E504" s="39" t="s">
        <v>21</v>
      </c>
      <c r="F504" s="39" t="s">
        <v>21</v>
      </c>
      <c r="G504" s="39" t="s">
        <v>21</v>
      </c>
      <c r="H504" s="39" t="n">
        <v>294800</v>
      </c>
      <c r="I504" s="39" t="n">
        <v>196533.333333333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n">
        <v>19857067.8707316</v>
      </c>
      <c r="F507" s="26" t="n">
        <v>22228728.2764853</v>
      </c>
      <c r="G507" s="28" t="s">
        <v>21</v>
      </c>
      <c r="H507" s="26" t="n">
        <v>28518021.4890082</v>
      </c>
      <c r="I507" s="26" t="n">
        <v>84198298.8462994</v>
      </c>
      <c r="J507" s="50" t="s">
        <v>21</v>
      </c>
    </row>
    <row r="509" customFormat="false" ht="11.25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1490.33333333334</v>
      </c>
      <c r="D513" s="27"/>
      <c r="E513" s="28" t="n">
        <v>577790.065676753</v>
      </c>
      <c r="F513" s="26" t="n">
        <v>11997977.2577575</v>
      </c>
      <c r="G513" s="28" t="s">
        <v>21</v>
      </c>
      <c r="H513" s="26" t="n">
        <v>14444751.6419188</v>
      </c>
      <c r="I513" s="26" t="n">
        <v>64703650.9851513</v>
      </c>
      <c r="J513" s="28" t="s">
        <v>21</v>
      </c>
      <c r="K513" s="29" t="s">
        <v>13</v>
      </c>
      <c r="L513" s="30" t="n">
        <v>0.00099999999999999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1</v>
      </c>
    </row>
    <row r="515" customFormat="false" ht="12" hidden="false" customHeight="true" outlineLevel="0" collapsed="false">
      <c r="B515" s="38" t="s">
        <v>23</v>
      </c>
      <c r="C515" s="39" t="n">
        <v>246.666666666667</v>
      </c>
      <c r="D515" s="39" t="n">
        <v>117.11960790745</v>
      </c>
      <c r="E515" s="39" t="n">
        <v>577790.065676753</v>
      </c>
      <c r="F515" s="39" t="n">
        <v>5200110.59109078</v>
      </c>
      <c r="G515" s="39" t="s">
        <v>21</v>
      </c>
      <c r="H515" s="39" t="n">
        <v>14444751.6419188</v>
      </c>
      <c r="I515" s="39" t="n">
        <v>8666850.98515129</v>
      </c>
      <c r="J515" s="40" t="s">
        <v>21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1243.66666666667</v>
      </c>
      <c r="D516" s="39" t="n">
        <v>50.5237201822568</v>
      </c>
      <c r="E516" s="39" t="s">
        <v>21</v>
      </c>
      <c r="F516" s="39" t="n">
        <v>6797866.66666667</v>
      </c>
      <c r="G516" s="39" t="s">
        <v>21</v>
      </c>
      <c r="H516" s="39" t="s">
        <v>21</v>
      </c>
      <c r="I516" s="39" t="n">
        <v>56036800</v>
      </c>
      <c r="J516" s="40" t="s">
        <v>21</v>
      </c>
      <c r="K516" s="41" t="s">
        <v>25</v>
      </c>
      <c r="L516" s="37" t="s">
        <v>21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2254.51231627809</v>
      </c>
      <c r="D521" s="39" t="n">
        <v>7.9672178651361</v>
      </c>
      <c r="E521" s="39" t="n">
        <v>3321985.33333333</v>
      </c>
      <c r="F521" s="39" t="s">
        <v>21</v>
      </c>
      <c r="G521" s="39" t="s">
        <v>21</v>
      </c>
      <c r="H521" s="39" t="n">
        <v>270452.827350706</v>
      </c>
      <c r="I521" s="39" t="n">
        <v>14369752.6427362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1947</v>
      </c>
      <c r="D522" s="39" t="n">
        <v>9.14398219482965</v>
      </c>
      <c r="E522" s="39" t="n">
        <v>15132833.3333333</v>
      </c>
      <c r="F522" s="39" t="n">
        <v>1300026.66666667</v>
      </c>
      <c r="G522" s="39" t="s">
        <v>21</v>
      </c>
      <c r="H522" s="39" t="n">
        <v>293946.666666667</v>
      </c>
      <c r="I522" s="39" t="n">
        <v>1076526.66666667</v>
      </c>
      <c r="J522" s="40" t="s">
        <v>21</v>
      </c>
    </row>
    <row r="523" customFormat="false" ht="11.25" hidden="false" customHeight="true" outlineLevel="0" collapsed="false">
      <c r="B523" s="25" t="s">
        <v>33</v>
      </c>
      <c r="C523" s="39" t="n">
        <v>34134.278066031</v>
      </c>
      <c r="D523" s="39" t="n">
        <v>0.557763207232555</v>
      </c>
      <c r="E523" s="39" t="s">
        <v>21</v>
      </c>
      <c r="F523" s="39" t="n">
        <v>9050250.02298241</v>
      </c>
      <c r="G523" s="39" t="s">
        <v>21</v>
      </c>
      <c r="H523" s="39" t="n">
        <v>9623493.26638318</v>
      </c>
      <c r="I523" s="39" t="n">
        <v>365101.121311695</v>
      </c>
      <c r="J523" s="40" t="s">
        <v>21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419</v>
      </c>
      <c r="D525" s="39" t="n">
        <v>6.50887089714873</v>
      </c>
      <c r="E525" s="39" t="n">
        <v>493733.333333333</v>
      </c>
      <c r="F525" s="39" t="s">
        <v>21</v>
      </c>
      <c r="G525" s="39" t="s">
        <v>21</v>
      </c>
      <c r="H525" s="39" t="n">
        <v>51710.0478477304</v>
      </c>
      <c r="I525" s="39" t="n">
        <v>2181773.52472425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36</v>
      </c>
      <c r="D527" s="39" t="n">
        <v>44</v>
      </c>
      <c r="E527" s="39" t="s">
        <v>21</v>
      </c>
      <c r="F527" s="39" t="s">
        <v>21</v>
      </c>
      <c r="G527" s="39" t="s">
        <v>21</v>
      </c>
      <c r="H527" s="39" t="n">
        <v>950400</v>
      </c>
      <c r="I527" s="39" t="n">
        <v>633600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n">
        <v>21</v>
      </c>
      <c r="D528" s="39" t="n">
        <v>22</v>
      </c>
      <c r="E528" s="39" t="s">
        <v>21</v>
      </c>
      <c r="F528" s="39" t="s">
        <v>21</v>
      </c>
      <c r="G528" s="39" t="s">
        <v>21</v>
      </c>
      <c r="H528" s="39" t="n">
        <v>277200</v>
      </c>
      <c r="I528" s="39" t="n">
        <v>184800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n">
        <v>19526342.0656767</v>
      </c>
      <c r="F531" s="26" t="n">
        <v>22348253.9474065</v>
      </c>
      <c r="G531" s="28" t="s">
        <v>21</v>
      </c>
      <c r="H531" s="26" t="n">
        <v>28317834.4501671</v>
      </c>
      <c r="I531" s="26" t="n">
        <v>83515204.9405901</v>
      </c>
      <c r="J531" s="50" t="s">
        <v>2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5081.1965</v>
      </c>
      <c r="D9" s="27"/>
      <c r="E9" s="28" t="s">
        <v>21</v>
      </c>
      <c r="F9" s="26" t="s">
        <v>21</v>
      </c>
      <c r="G9" s="28" t="s">
        <v>21</v>
      </c>
      <c r="H9" s="26" t="s">
        <v>21</v>
      </c>
      <c r="I9" s="26" t="n">
        <v>152029175.9</v>
      </c>
      <c r="J9" s="28" t="n">
        <v>107735539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5859485</v>
      </c>
    </row>
    <row r="11" customFormat="false" ht="12" hidden="false" customHeight="true" outlineLevel="0" collapsed="false">
      <c r="B11" s="38" t="s">
        <v>23</v>
      </c>
      <c r="C11" s="39" t="n">
        <v>1610.5405</v>
      </c>
      <c r="D11" s="39" t="n">
        <v>69.214844</v>
      </c>
      <c r="E11" s="39" t="s">
        <v>21</v>
      </c>
      <c r="F11" s="39" t="s">
        <v>21</v>
      </c>
      <c r="G11" s="39" t="s">
        <v>21</v>
      </c>
      <c r="H11" s="39" t="s">
        <v>21</v>
      </c>
      <c r="I11" s="39" t="n">
        <v>30344499.9</v>
      </c>
      <c r="J11" s="40" t="n">
        <v>81128809.6</v>
      </c>
      <c r="K11" s="36" t="s">
        <v>16</v>
      </c>
      <c r="L11" s="37" t="n">
        <v>0.0200000000433154</v>
      </c>
    </row>
    <row r="12" customFormat="false" ht="12" hidden="false" customHeight="true" outlineLevel="0" collapsed="false">
      <c r="B12" s="38" t="s">
        <v>24</v>
      </c>
      <c r="C12" s="39" t="n">
        <v>3470.656</v>
      </c>
      <c r="D12" s="39" t="n">
        <v>42.7271978</v>
      </c>
      <c r="E12" s="39" t="s">
        <v>21</v>
      </c>
      <c r="F12" s="39" t="s">
        <v>21</v>
      </c>
      <c r="G12" s="39" t="s">
        <v>21</v>
      </c>
      <c r="H12" s="39" t="s">
        <v>21</v>
      </c>
      <c r="I12" s="39" t="n">
        <v>121684676</v>
      </c>
      <c r="J12" s="40" t="n">
        <v>26606729.4</v>
      </c>
      <c r="K12" s="41" t="s">
        <v>25</v>
      </c>
      <c r="L12" s="37" t="n">
        <v>0.00647153004794456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24037.017</v>
      </c>
      <c r="D17" s="39" t="n">
        <v>5.01163325</v>
      </c>
      <c r="E17" s="39" t="s">
        <v>21</v>
      </c>
      <c r="F17" s="39" t="s">
        <v>21</v>
      </c>
      <c r="G17" s="39" t="s">
        <v>21</v>
      </c>
      <c r="H17" s="39" t="n">
        <v>22054510.9</v>
      </c>
      <c r="I17" s="39" t="n">
        <v>98410202.8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6370.9667</v>
      </c>
      <c r="D18" s="39" t="n">
        <v>9.26100917</v>
      </c>
      <c r="E18" s="39" t="s">
        <v>21</v>
      </c>
      <c r="F18" s="39" t="s">
        <v>21</v>
      </c>
      <c r="G18" s="39" t="s">
        <v>21</v>
      </c>
      <c r="H18" s="39" t="s">
        <v>21</v>
      </c>
      <c r="I18" s="39" t="s">
        <v>21</v>
      </c>
      <c r="J18" s="40" t="n">
        <v>151611672</v>
      </c>
    </row>
    <row r="19" customFormat="false" ht="11.25" hidden="false" customHeight="true" outlineLevel="0" collapsed="false">
      <c r="B19" s="25" t="s">
        <v>33</v>
      </c>
      <c r="C19" s="39" t="n">
        <v>125292.396</v>
      </c>
      <c r="D19" s="39" t="n">
        <v>0.452927087</v>
      </c>
      <c r="E19" s="39" t="s">
        <v>21</v>
      </c>
      <c r="F19" s="39" t="s">
        <v>21</v>
      </c>
      <c r="G19" s="39" t="s">
        <v>21</v>
      </c>
      <c r="H19" s="39" t="s">
        <v>21</v>
      </c>
      <c r="I19" s="39" t="s">
        <v>21</v>
      </c>
      <c r="J19" s="40" t="n">
        <v>56748320.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3663.314</v>
      </c>
      <c r="D21" s="39" t="n">
        <v>11.0506678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40482066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44.798923</v>
      </c>
      <c r="D23" s="39" t="n">
        <v>40</v>
      </c>
      <c r="E23" s="39" t="s">
        <v>21</v>
      </c>
      <c r="F23" s="39" t="n">
        <v>734396.769</v>
      </c>
      <c r="G23" s="39" t="n">
        <v>1223994.62</v>
      </c>
      <c r="H23" s="39" t="n">
        <v>2937587.08</v>
      </c>
      <c r="I23" s="39" t="n">
        <v>4895978.46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203.103308</v>
      </c>
      <c r="D24" s="39" t="n">
        <v>40</v>
      </c>
      <c r="E24" s="39" t="s">
        <v>21</v>
      </c>
      <c r="F24" s="39" t="n">
        <v>609309.923</v>
      </c>
      <c r="G24" s="39" t="n">
        <v>1015516.54</v>
      </c>
      <c r="H24" s="39" t="n">
        <v>2437239.69</v>
      </c>
      <c r="I24" s="39" t="n">
        <v>4062066.15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343706.692</v>
      </c>
      <c r="G27" s="28" t="n">
        <v>2239511.16</v>
      </c>
      <c r="H27" s="26" t="n">
        <v>35678956.65</v>
      </c>
      <c r="I27" s="26" t="n">
        <v>299879489.31</v>
      </c>
      <c r="J27" s="50" t="n">
        <v>316095531.2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5200.9675</v>
      </c>
      <c r="D33" s="27"/>
      <c r="E33" s="28" t="s">
        <v>21</v>
      </c>
      <c r="F33" s="26" t="s">
        <v>21</v>
      </c>
      <c r="G33" s="28" t="s">
        <v>21</v>
      </c>
      <c r="H33" s="26" t="s">
        <v>21</v>
      </c>
      <c r="I33" s="26" t="n">
        <v>153094508</v>
      </c>
      <c r="J33" s="28" t="n">
        <v>115110434.2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100000008551266</v>
      </c>
    </row>
    <row r="35" customFormat="false" ht="12" hidden="false" customHeight="true" outlineLevel="0" collapsed="false">
      <c r="B35" s="38" t="s">
        <v>23</v>
      </c>
      <c r="C35" s="39" t="n">
        <v>1567.6395</v>
      </c>
      <c r="D35" s="39" t="n">
        <v>74.5905515</v>
      </c>
      <c r="E35" s="39" t="s">
        <v>21</v>
      </c>
      <c r="F35" s="39" t="s">
        <v>21</v>
      </c>
      <c r="G35" s="39" t="s">
        <v>21</v>
      </c>
      <c r="H35" s="39" t="s">
        <v>21</v>
      </c>
      <c r="I35" s="39" t="n">
        <v>29737399</v>
      </c>
      <c r="J35" s="40" t="n">
        <v>87193695.8</v>
      </c>
      <c r="K35" s="36" t="s">
        <v>16</v>
      </c>
      <c r="L35" s="37" t="n">
        <v>0.0199999999694084</v>
      </c>
    </row>
    <row r="36" customFormat="false" ht="12" hidden="false" customHeight="true" outlineLevel="0" collapsed="false">
      <c r="B36" s="38" t="s">
        <v>24</v>
      </c>
      <c r="C36" s="39" t="n">
        <v>3633.328</v>
      </c>
      <c r="D36" s="39" t="n">
        <v>41.6350649</v>
      </c>
      <c r="E36" s="39" t="s">
        <v>21</v>
      </c>
      <c r="F36" s="39" t="s">
        <v>21</v>
      </c>
      <c r="G36" s="39" t="s">
        <v>21</v>
      </c>
      <c r="H36" s="39" t="s">
        <v>21</v>
      </c>
      <c r="I36" s="39" t="n">
        <v>123357109</v>
      </c>
      <c r="J36" s="40" t="n">
        <v>27916738.4</v>
      </c>
      <c r="K36" s="41" t="s">
        <v>25</v>
      </c>
      <c r="L36" s="37" t="n">
        <v>0.00648042039626793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23371.445</v>
      </c>
      <c r="D41" s="39" t="n">
        <v>5.09296543</v>
      </c>
      <c r="E41" s="39" t="s">
        <v>21</v>
      </c>
      <c r="F41" s="39" t="s">
        <v>21</v>
      </c>
      <c r="G41" s="39" t="s">
        <v>21</v>
      </c>
      <c r="H41" s="39" t="n">
        <v>19952763.1</v>
      </c>
      <c r="I41" s="39" t="n">
        <v>99077198.3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6494.4293</v>
      </c>
      <c r="D42" s="39" t="n">
        <v>9.32058947</v>
      </c>
      <c r="E42" s="39" t="s">
        <v>21</v>
      </c>
      <c r="F42" s="39" t="s">
        <v>21</v>
      </c>
      <c r="G42" s="39" t="s">
        <v>21</v>
      </c>
      <c r="H42" s="39" t="s">
        <v>21</v>
      </c>
      <c r="I42" s="39" t="s">
        <v>21</v>
      </c>
      <c r="J42" s="40" t="n">
        <v>153737804</v>
      </c>
    </row>
    <row r="43" customFormat="false" ht="11.25" hidden="false" customHeight="true" outlineLevel="0" collapsed="false">
      <c r="B43" s="25" t="s">
        <v>33</v>
      </c>
      <c r="C43" s="39" t="n">
        <v>125335.491</v>
      </c>
      <c r="D43" s="39" t="n">
        <v>0.453253943</v>
      </c>
      <c r="E43" s="39" t="s">
        <v>21</v>
      </c>
      <c r="F43" s="39" t="s">
        <v>21</v>
      </c>
      <c r="G43" s="39" t="s">
        <v>21</v>
      </c>
      <c r="H43" s="39" t="s">
        <v>21</v>
      </c>
      <c r="I43" s="39" t="s">
        <v>21</v>
      </c>
      <c r="J43" s="40" t="n">
        <v>56808805.5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2971.617</v>
      </c>
      <c r="D45" s="39" t="n">
        <v>11.026744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3276726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44.054154</v>
      </c>
      <c r="D47" s="39" t="n">
        <v>40</v>
      </c>
      <c r="E47" s="39" t="s">
        <v>21</v>
      </c>
      <c r="F47" s="39" t="n">
        <v>732162.462</v>
      </c>
      <c r="G47" s="39" t="n">
        <v>1220270.77</v>
      </c>
      <c r="H47" s="39" t="n">
        <v>2928649.85</v>
      </c>
      <c r="I47" s="39" t="n">
        <v>4881083.08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189.693385</v>
      </c>
      <c r="D48" s="39" t="n">
        <v>40</v>
      </c>
      <c r="E48" s="39" t="s">
        <v>21</v>
      </c>
      <c r="F48" s="39" t="n">
        <v>569080.154</v>
      </c>
      <c r="G48" s="39" t="n">
        <v>948466.923</v>
      </c>
      <c r="H48" s="39" t="n">
        <v>2276320.62</v>
      </c>
      <c r="I48" s="39" t="n">
        <v>3793867.69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301242.616</v>
      </c>
      <c r="G51" s="28" t="n">
        <v>2168737.693</v>
      </c>
      <c r="H51" s="26" t="n">
        <v>35066266.19</v>
      </c>
      <c r="I51" s="26" t="n">
        <v>293613917.07</v>
      </c>
      <c r="J51" s="50" t="n">
        <v>325657043.7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5053.9855</v>
      </c>
      <c r="D57" s="27"/>
      <c r="E57" s="28" t="s">
        <v>21</v>
      </c>
      <c r="F57" s="26" t="s">
        <v>21</v>
      </c>
      <c r="G57" s="28" t="s">
        <v>21</v>
      </c>
      <c r="H57" s="26" t="s">
        <v>21</v>
      </c>
      <c r="I57" s="26" t="n">
        <v>147340595.5</v>
      </c>
      <c r="J57" s="28" t="n">
        <v>109932798.5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100000022178787</v>
      </c>
    </row>
    <row r="59" customFormat="false" ht="12" hidden="false" customHeight="true" outlineLevel="0" collapsed="false">
      <c r="B59" s="38" t="s">
        <v>23</v>
      </c>
      <c r="C59" s="39" t="n">
        <v>1483.672</v>
      </c>
      <c r="D59" s="39" t="n">
        <v>73.9290003</v>
      </c>
      <c r="E59" s="39" t="s">
        <v>21</v>
      </c>
      <c r="F59" s="39" t="s">
        <v>21</v>
      </c>
      <c r="G59" s="39" t="s">
        <v>21</v>
      </c>
      <c r="H59" s="39" t="s">
        <v>21</v>
      </c>
      <c r="I59" s="39" t="n">
        <v>26050348.5</v>
      </c>
      <c r="J59" s="40" t="n">
        <v>83636039.2</v>
      </c>
      <c r="K59" s="36" t="s">
        <v>16</v>
      </c>
      <c r="L59" s="37" t="n">
        <v>0.0199999999132284</v>
      </c>
    </row>
    <row r="60" customFormat="false" ht="12" hidden="false" customHeight="true" outlineLevel="0" collapsed="false">
      <c r="B60" s="38" t="s">
        <v>24</v>
      </c>
      <c r="C60" s="39" t="n">
        <v>3570.3135</v>
      </c>
      <c r="D60" s="39" t="n">
        <v>41.3372681</v>
      </c>
      <c r="E60" s="39" t="s">
        <v>21</v>
      </c>
      <c r="F60" s="39" t="s">
        <v>21</v>
      </c>
      <c r="G60" s="39" t="s">
        <v>21</v>
      </c>
      <c r="H60" s="39" t="s">
        <v>21</v>
      </c>
      <c r="I60" s="39" t="n">
        <v>121290247</v>
      </c>
      <c r="J60" s="40" t="n">
        <v>26296759.3</v>
      </c>
      <c r="K60" s="41" t="s">
        <v>25</v>
      </c>
      <c r="L60" s="37" t="n">
        <v>0.00631318370508633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24615.285</v>
      </c>
      <c r="D65" s="39" t="n">
        <v>5.02503259</v>
      </c>
      <c r="E65" s="39" t="s">
        <v>21</v>
      </c>
      <c r="F65" s="39" t="s">
        <v>21</v>
      </c>
      <c r="G65" s="39" t="s">
        <v>21</v>
      </c>
      <c r="H65" s="39" t="n">
        <v>21960179.8</v>
      </c>
      <c r="I65" s="39" t="n">
        <v>10173243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7649.156</v>
      </c>
      <c r="D66" s="39" t="n">
        <v>9.40048676</v>
      </c>
      <c r="E66" s="39" t="s">
        <v>21</v>
      </c>
      <c r="F66" s="39" t="s">
        <v>21</v>
      </c>
      <c r="G66" s="39" t="s">
        <v>21</v>
      </c>
      <c r="H66" s="39" t="s">
        <v>21</v>
      </c>
      <c r="I66" s="39" t="s">
        <v>21</v>
      </c>
      <c r="J66" s="40" t="n">
        <v>165910657</v>
      </c>
    </row>
    <row r="67" customFormat="false" ht="11.25" hidden="false" customHeight="true" outlineLevel="0" collapsed="false">
      <c r="B67" s="25" t="s">
        <v>33</v>
      </c>
      <c r="C67" s="39" t="n">
        <v>123141.318</v>
      </c>
      <c r="D67" s="39" t="n">
        <v>0.454727912</v>
      </c>
      <c r="E67" s="39" t="s">
        <v>21</v>
      </c>
      <c r="F67" s="39" t="s">
        <v>21</v>
      </c>
      <c r="G67" s="39" t="s">
        <v>21</v>
      </c>
      <c r="H67" s="39" t="s">
        <v>21</v>
      </c>
      <c r="I67" s="39" t="s">
        <v>21</v>
      </c>
      <c r="J67" s="40" t="n">
        <v>55995794.3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2836.703</v>
      </c>
      <c r="D69" s="39" t="n">
        <v>11.0516512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31350252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43.309385</v>
      </c>
      <c r="D71" s="39" t="n">
        <v>40</v>
      </c>
      <c r="E71" s="39" t="s">
        <v>21</v>
      </c>
      <c r="F71" s="39" t="n">
        <v>729928.154</v>
      </c>
      <c r="G71" s="39" t="n">
        <v>1216546.92</v>
      </c>
      <c r="H71" s="39" t="n">
        <v>2919712.62</v>
      </c>
      <c r="I71" s="39" t="n">
        <v>4866187.69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176.283462</v>
      </c>
      <c r="D72" s="39" t="n">
        <v>40</v>
      </c>
      <c r="E72" s="39" t="s">
        <v>21</v>
      </c>
      <c r="F72" s="39" t="n">
        <v>528850.385</v>
      </c>
      <c r="G72" s="39" t="n">
        <v>881417.308</v>
      </c>
      <c r="H72" s="39" t="n">
        <v>2115401.54</v>
      </c>
      <c r="I72" s="39" t="n">
        <v>3525669.23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258778.539</v>
      </c>
      <c r="G75" s="28" t="n">
        <v>2097964.228</v>
      </c>
      <c r="H75" s="26" t="n">
        <v>36040346.52</v>
      </c>
      <c r="I75" s="26" t="n">
        <v>288815134.42</v>
      </c>
      <c r="J75" s="50" t="n">
        <v>331839249.8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5040.8165</v>
      </c>
      <c r="D81" s="27"/>
      <c r="E81" s="28" t="s">
        <v>21</v>
      </c>
      <c r="F81" s="26" t="s">
        <v>21</v>
      </c>
      <c r="G81" s="28" t="s">
        <v>21</v>
      </c>
      <c r="H81" s="26" t="s">
        <v>21</v>
      </c>
      <c r="I81" s="26" t="n">
        <v>150048494</v>
      </c>
      <c r="J81" s="28" t="n">
        <v>108640609.3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845210473</v>
      </c>
    </row>
    <row r="83" customFormat="false" ht="12" hidden="false" customHeight="true" outlineLevel="0" collapsed="false">
      <c r="B83" s="38" t="s">
        <v>23</v>
      </c>
      <c r="C83" s="39" t="n">
        <v>1407.5155</v>
      </c>
      <c r="D83" s="39" t="n">
        <v>75.7737612</v>
      </c>
      <c r="E83" s="39" t="s">
        <v>21</v>
      </c>
      <c r="F83" s="39" t="s">
        <v>21</v>
      </c>
      <c r="G83" s="39" t="s">
        <v>21</v>
      </c>
      <c r="H83" s="39" t="s">
        <v>21</v>
      </c>
      <c r="I83" s="39" t="n">
        <v>23486139</v>
      </c>
      <c r="J83" s="40" t="n">
        <v>83166604.4</v>
      </c>
      <c r="K83" s="36" t="s">
        <v>16</v>
      </c>
      <c r="L83" s="37" t="n">
        <v>0.0199999999036106</v>
      </c>
    </row>
    <row r="84" customFormat="false" ht="12" hidden="false" customHeight="true" outlineLevel="0" collapsed="false">
      <c r="B84" s="38" t="s">
        <v>24</v>
      </c>
      <c r="C84" s="39" t="n">
        <v>3633.301</v>
      </c>
      <c r="D84" s="39" t="n">
        <v>41.8452421</v>
      </c>
      <c r="E84" s="39" t="s">
        <v>21</v>
      </c>
      <c r="F84" s="39" t="s">
        <v>21</v>
      </c>
      <c r="G84" s="39" t="s">
        <v>21</v>
      </c>
      <c r="H84" s="39" t="s">
        <v>21</v>
      </c>
      <c r="I84" s="39" t="n">
        <v>126562355</v>
      </c>
      <c r="J84" s="40" t="n">
        <v>25474004.9</v>
      </c>
      <c r="K84" s="41" t="s">
        <v>25</v>
      </c>
      <c r="L84" s="37" t="n">
        <v>0.0061384777637920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23872.247</v>
      </c>
      <c r="D89" s="39" t="n">
        <v>5.0947721</v>
      </c>
      <c r="E89" s="39" t="s">
        <v>21</v>
      </c>
      <c r="F89" s="39" t="s">
        <v>21</v>
      </c>
      <c r="G89" s="39" t="s">
        <v>21</v>
      </c>
      <c r="H89" s="39" t="n">
        <v>20427269</v>
      </c>
      <c r="I89" s="39" t="n">
        <v>101196389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8262.4747</v>
      </c>
      <c r="D90" s="39" t="n">
        <v>9.50678602</v>
      </c>
      <c r="E90" s="39" t="s">
        <v>21</v>
      </c>
      <c r="F90" s="39" t="s">
        <v>21</v>
      </c>
      <c r="G90" s="39" t="s">
        <v>21</v>
      </c>
      <c r="H90" s="39" t="s">
        <v>21</v>
      </c>
      <c r="I90" s="39" t="s">
        <v>21</v>
      </c>
      <c r="J90" s="40" t="n">
        <v>173617439</v>
      </c>
    </row>
    <row r="91" customFormat="false" ht="11.25" hidden="false" customHeight="true" outlineLevel="0" collapsed="false">
      <c r="B91" s="25" t="s">
        <v>33</v>
      </c>
      <c r="C91" s="39" t="n">
        <v>118355.82</v>
      </c>
      <c r="D91" s="39" t="n">
        <v>0.453095553</v>
      </c>
      <c r="E91" s="39" t="s">
        <v>21</v>
      </c>
      <c r="F91" s="39" t="s">
        <v>21</v>
      </c>
      <c r="G91" s="39" t="s">
        <v>21</v>
      </c>
      <c r="H91" s="39" t="s">
        <v>21</v>
      </c>
      <c r="I91" s="39" t="s">
        <v>21</v>
      </c>
      <c r="J91" s="40" t="n">
        <v>53626495.7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2946.511</v>
      </c>
      <c r="D93" s="39" t="n">
        <v>11.1176154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32758176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242.564615</v>
      </c>
      <c r="D95" s="39" t="n">
        <v>40</v>
      </c>
      <c r="E95" s="39" t="s">
        <v>21</v>
      </c>
      <c r="F95" s="39" t="n">
        <v>727693.846</v>
      </c>
      <c r="G95" s="39" t="n">
        <v>1212823.08</v>
      </c>
      <c r="H95" s="39" t="n">
        <v>2910775.38</v>
      </c>
      <c r="I95" s="39" t="n">
        <v>4851292.31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162.873538</v>
      </c>
      <c r="D96" s="39" t="n">
        <v>40</v>
      </c>
      <c r="E96" s="39" t="s">
        <v>21</v>
      </c>
      <c r="F96" s="39" t="n">
        <v>488620.615</v>
      </c>
      <c r="G96" s="39" t="n">
        <v>814367.692</v>
      </c>
      <c r="H96" s="39" t="n">
        <v>1954482.46</v>
      </c>
      <c r="I96" s="39" t="n">
        <v>3257470.77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216314.461</v>
      </c>
      <c r="G99" s="28" t="n">
        <v>2027190.772</v>
      </c>
      <c r="H99" s="26" t="n">
        <v>33953269.8</v>
      </c>
      <c r="I99" s="26" t="n">
        <v>292111822.08</v>
      </c>
      <c r="J99" s="50" t="n">
        <v>33588454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5242.3665</v>
      </c>
      <c r="D105" s="27"/>
      <c r="E105" s="28" t="s">
        <v>21</v>
      </c>
      <c r="F105" s="26" t="s">
        <v>21</v>
      </c>
      <c r="G105" s="28" t="s">
        <v>21</v>
      </c>
      <c r="H105" s="26" t="s">
        <v>21</v>
      </c>
      <c r="I105" s="26" t="n">
        <v>156259762.3</v>
      </c>
      <c r="J105" s="28" t="n">
        <v>109600039.4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82652263</v>
      </c>
    </row>
    <row r="107" customFormat="false" ht="12" hidden="false" customHeight="true" outlineLevel="0" collapsed="false">
      <c r="B107" s="38" t="s">
        <v>23</v>
      </c>
      <c r="C107" s="39" t="n">
        <v>1358.1755</v>
      </c>
      <c r="D107" s="39" t="n">
        <v>76.3493951</v>
      </c>
      <c r="E107" s="39" t="s">
        <v>21</v>
      </c>
      <c r="F107" s="39" t="s">
        <v>21</v>
      </c>
      <c r="G107" s="39" t="s">
        <v>21</v>
      </c>
      <c r="H107" s="39" t="s">
        <v>21</v>
      </c>
      <c r="I107" s="39" t="n">
        <v>21059556.3</v>
      </c>
      <c r="J107" s="40" t="n">
        <v>82636321.6</v>
      </c>
      <c r="K107" s="36" t="s">
        <v>16</v>
      </c>
      <c r="L107" s="37" t="n">
        <v>0.0199999999454823</v>
      </c>
    </row>
    <row r="108" customFormat="false" ht="12" hidden="false" customHeight="true" outlineLevel="0" collapsed="false">
      <c r="B108" s="38" t="s">
        <v>24</v>
      </c>
      <c r="C108" s="39" t="n">
        <v>3884.191</v>
      </c>
      <c r="D108" s="39" t="n">
        <v>41.7497294</v>
      </c>
      <c r="E108" s="39" t="s">
        <v>21</v>
      </c>
      <c r="F108" s="39" t="s">
        <v>21</v>
      </c>
      <c r="G108" s="39" t="s">
        <v>21</v>
      </c>
      <c r="H108" s="39" t="s">
        <v>21</v>
      </c>
      <c r="I108" s="39" t="n">
        <v>135200206</v>
      </c>
      <c r="J108" s="40" t="n">
        <v>26963717.8</v>
      </c>
      <c r="K108" s="41" t="s">
        <v>25</v>
      </c>
      <c r="L108" s="37" t="n">
        <v>0.00658623295131196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22789.818</v>
      </c>
      <c r="D113" s="39" t="n">
        <v>5.10635486</v>
      </c>
      <c r="E113" s="39" t="s">
        <v>21</v>
      </c>
      <c r="F113" s="39" t="s">
        <v>21</v>
      </c>
      <c r="G113" s="39" t="s">
        <v>21</v>
      </c>
      <c r="H113" s="39" t="n">
        <v>19258762.9</v>
      </c>
      <c r="I113" s="39" t="n">
        <v>97114135.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8758.925</v>
      </c>
      <c r="D114" s="39" t="n">
        <v>9.33921777</v>
      </c>
      <c r="E114" s="39" t="s">
        <v>21</v>
      </c>
      <c r="F114" s="39" t="s">
        <v>21</v>
      </c>
      <c r="G114" s="39" t="s">
        <v>21</v>
      </c>
      <c r="H114" s="39" t="s">
        <v>21</v>
      </c>
      <c r="I114" s="39" t="s">
        <v>21</v>
      </c>
      <c r="J114" s="40" t="n">
        <v>175193686</v>
      </c>
    </row>
    <row r="115" customFormat="false" ht="11.25" hidden="false" customHeight="true" outlineLevel="0" collapsed="false">
      <c r="B115" s="25" t="s">
        <v>33</v>
      </c>
      <c r="C115" s="39" t="n">
        <v>142003.929</v>
      </c>
      <c r="D115" s="39" t="n">
        <v>0.451899475</v>
      </c>
      <c r="E115" s="39" t="s">
        <v>21</v>
      </c>
      <c r="F115" s="39" t="s">
        <v>21</v>
      </c>
      <c r="G115" s="39" t="s">
        <v>21</v>
      </c>
      <c r="H115" s="39" t="s">
        <v>21</v>
      </c>
      <c r="I115" s="39" t="s">
        <v>21</v>
      </c>
      <c r="J115" s="40" t="n">
        <v>64171501.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3068.556</v>
      </c>
      <c r="D117" s="39" t="n">
        <v>10.9905695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33725178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41.819846</v>
      </c>
      <c r="D119" s="39" t="n">
        <v>40</v>
      </c>
      <c r="E119" s="39" t="s">
        <v>21</v>
      </c>
      <c r="F119" s="39" t="n">
        <v>725459.538</v>
      </c>
      <c r="G119" s="39" t="n">
        <v>1209099.23</v>
      </c>
      <c r="H119" s="39" t="n">
        <v>2901838.15</v>
      </c>
      <c r="I119" s="39" t="n">
        <v>4836396.92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149.463615</v>
      </c>
      <c r="D120" s="39" t="n">
        <v>40</v>
      </c>
      <c r="E120" s="39" t="s">
        <v>21</v>
      </c>
      <c r="F120" s="39" t="n">
        <v>448390.846</v>
      </c>
      <c r="G120" s="39" t="n">
        <v>747318.077</v>
      </c>
      <c r="H120" s="39" t="n">
        <v>1793563.38</v>
      </c>
      <c r="I120" s="39" t="n">
        <v>2989272.3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173850.384</v>
      </c>
      <c r="G123" s="28" t="n">
        <v>1956417.307</v>
      </c>
      <c r="H123" s="26" t="n">
        <v>34350918.73</v>
      </c>
      <c r="I123" s="26" t="n">
        <v>294924744.63</v>
      </c>
      <c r="J123" s="50" t="n">
        <v>348965226.5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5634.98</v>
      </c>
      <c r="D129" s="27"/>
      <c r="E129" s="28" t="s">
        <v>21</v>
      </c>
      <c r="F129" s="26" t="s">
        <v>21</v>
      </c>
      <c r="G129" s="28" t="s">
        <v>21</v>
      </c>
      <c r="H129" s="26" t="s">
        <v>21</v>
      </c>
      <c r="I129" s="26" t="n">
        <v>177192052.4</v>
      </c>
      <c r="J129" s="28" t="n">
        <v>111641831.9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100000012952733</v>
      </c>
    </row>
    <row r="131" customFormat="false" ht="12" hidden="false" customHeight="true" outlineLevel="0" collapsed="false">
      <c r="B131" s="38" t="s">
        <v>23</v>
      </c>
      <c r="C131" s="39" t="n">
        <v>1278.12</v>
      </c>
      <c r="D131" s="39" t="n">
        <v>80.1647308</v>
      </c>
      <c r="E131" s="39" t="s">
        <v>21</v>
      </c>
      <c r="F131" s="39" t="s">
        <v>21</v>
      </c>
      <c r="G131" s="39" t="s">
        <v>21</v>
      </c>
      <c r="H131" s="39" t="s">
        <v>21</v>
      </c>
      <c r="I131" s="39" t="n">
        <v>19003820.4</v>
      </c>
      <c r="J131" s="40" t="n">
        <v>83456325.3</v>
      </c>
      <c r="K131" s="36" t="s">
        <v>16</v>
      </c>
      <c r="L131" s="37" t="n">
        <v>0.0199999999928691</v>
      </c>
    </row>
    <row r="132" customFormat="false" ht="12" hidden="false" customHeight="true" outlineLevel="0" collapsed="false">
      <c r="B132" s="38" t="s">
        <v>24</v>
      </c>
      <c r="C132" s="39" t="n">
        <v>4356.86</v>
      </c>
      <c r="D132" s="39" t="n">
        <v>42.7770776</v>
      </c>
      <c r="E132" s="39" t="s">
        <v>21</v>
      </c>
      <c r="F132" s="39" t="s">
        <v>21</v>
      </c>
      <c r="G132" s="39" t="s">
        <v>21</v>
      </c>
      <c r="H132" s="39" t="s">
        <v>21</v>
      </c>
      <c r="I132" s="39" t="n">
        <v>158188232</v>
      </c>
      <c r="J132" s="40" t="n">
        <v>28185506.6</v>
      </c>
      <c r="K132" s="41" t="s">
        <v>25</v>
      </c>
      <c r="L132" s="37" t="n">
        <v>0.00661308974203883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21070.804</v>
      </c>
      <c r="D137" s="39" t="n">
        <v>5.03984508</v>
      </c>
      <c r="E137" s="39" t="s">
        <v>21</v>
      </c>
      <c r="F137" s="39" t="s">
        <v>21</v>
      </c>
      <c r="G137" s="39" t="s">
        <v>21</v>
      </c>
      <c r="H137" s="39" t="n">
        <v>18509598.2</v>
      </c>
      <c r="I137" s="39" t="n">
        <v>87683989.6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8613.9157</v>
      </c>
      <c r="D138" s="39" t="n">
        <v>9.33020005</v>
      </c>
      <c r="E138" s="39" t="s">
        <v>21</v>
      </c>
      <c r="F138" s="39" t="s">
        <v>21</v>
      </c>
      <c r="G138" s="39" t="s">
        <v>21</v>
      </c>
      <c r="H138" s="39" t="s">
        <v>21</v>
      </c>
      <c r="I138" s="39" t="s">
        <v>21</v>
      </c>
      <c r="J138" s="40" t="n">
        <v>173671557</v>
      </c>
    </row>
    <row r="139" customFormat="false" ht="11.25" hidden="false" customHeight="true" outlineLevel="0" collapsed="false">
      <c r="B139" s="25" t="s">
        <v>33</v>
      </c>
      <c r="C139" s="39" t="n">
        <v>144755.072</v>
      </c>
      <c r="D139" s="39" t="n">
        <v>0.452895606</v>
      </c>
      <c r="E139" s="39" t="s">
        <v>21</v>
      </c>
      <c r="F139" s="39" t="s">
        <v>21</v>
      </c>
      <c r="G139" s="39" t="s">
        <v>21</v>
      </c>
      <c r="H139" s="39" t="s">
        <v>21</v>
      </c>
      <c r="I139" s="39" t="s">
        <v>21</v>
      </c>
      <c r="J139" s="40" t="n">
        <v>65558936.3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2522.528</v>
      </c>
      <c r="D141" s="39" t="n">
        <v>11.0703826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2792535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41.075077</v>
      </c>
      <c r="D143" s="39" t="n">
        <v>40</v>
      </c>
      <c r="E143" s="39" t="s">
        <v>21</v>
      </c>
      <c r="F143" s="39" t="n">
        <v>723225.231</v>
      </c>
      <c r="G143" s="39" t="n">
        <v>1205375.38</v>
      </c>
      <c r="H143" s="39" t="n">
        <v>2892900.92</v>
      </c>
      <c r="I143" s="39" t="n">
        <v>4821501.54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136.053692</v>
      </c>
      <c r="D144" s="39" t="n">
        <v>40</v>
      </c>
      <c r="E144" s="39" t="s">
        <v>21</v>
      </c>
      <c r="F144" s="39" t="n">
        <v>408161.077</v>
      </c>
      <c r="G144" s="39" t="n">
        <v>680268.462</v>
      </c>
      <c r="H144" s="39" t="n">
        <v>1632644.31</v>
      </c>
      <c r="I144" s="39" t="n">
        <v>2721073.85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131386.308</v>
      </c>
      <c r="G147" s="28" t="n">
        <v>1885643.842</v>
      </c>
      <c r="H147" s="26" t="n">
        <v>33147275.33</v>
      </c>
      <c r="I147" s="26" t="n">
        <v>300343967.39</v>
      </c>
      <c r="J147" s="50" t="n">
        <v>350872325.2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5964.4415</v>
      </c>
      <c r="D153" s="27"/>
      <c r="E153" s="28" t="s">
        <v>21</v>
      </c>
      <c r="F153" s="26" t="s">
        <v>21</v>
      </c>
      <c r="G153" s="28" t="s">
        <v>21</v>
      </c>
      <c r="H153" s="26" t="s">
        <v>21</v>
      </c>
      <c r="I153" s="26" t="n">
        <v>182701552.9</v>
      </c>
      <c r="J153" s="28" t="n">
        <v>117336318.5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100000028877593</v>
      </c>
    </row>
    <row r="155" customFormat="false" ht="12" hidden="false" customHeight="true" outlineLevel="0" collapsed="false">
      <c r="B155" s="38" t="s">
        <v>23</v>
      </c>
      <c r="C155" s="39" t="n">
        <v>1325.651</v>
      </c>
      <c r="D155" s="39" t="n">
        <v>78.0151415</v>
      </c>
      <c r="E155" s="39" t="s">
        <v>21</v>
      </c>
      <c r="F155" s="39" t="s">
        <v>21</v>
      </c>
      <c r="G155" s="39" t="s">
        <v>21</v>
      </c>
      <c r="H155" s="39" t="s">
        <v>21</v>
      </c>
      <c r="I155" s="39" t="n">
        <v>17213525.9</v>
      </c>
      <c r="J155" s="40" t="n">
        <v>86207324.5</v>
      </c>
      <c r="K155" s="36" t="s">
        <v>16</v>
      </c>
      <c r="L155" s="37" t="n">
        <v>0.0199999999937696</v>
      </c>
    </row>
    <row r="156" customFormat="false" ht="12" hidden="false" customHeight="true" outlineLevel="0" collapsed="false">
      <c r="B156" s="38" t="s">
        <v>24</v>
      </c>
      <c r="C156" s="39" t="n">
        <v>4638.7905</v>
      </c>
      <c r="D156" s="39" t="n">
        <v>42.3854064</v>
      </c>
      <c r="E156" s="39" t="s">
        <v>21</v>
      </c>
      <c r="F156" s="39" t="s">
        <v>21</v>
      </c>
      <c r="G156" s="39" t="s">
        <v>21</v>
      </c>
      <c r="H156" s="39" t="s">
        <v>21</v>
      </c>
      <c r="I156" s="39" t="n">
        <v>165488027</v>
      </c>
      <c r="J156" s="40" t="n">
        <v>31128994</v>
      </c>
      <c r="K156" s="41" t="s">
        <v>25</v>
      </c>
      <c r="L156" s="37" t="n">
        <v>0.00652691725329867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23981.987</v>
      </c>
      <c r="D161" s="39" t="n">
        <v>5.09392016</v>
      </c>
      <c r="E161" s="39" t="s">
        <v>21</v>
      </c>
      <c r="F161" s="39" t="s">
        <v>21</v>
      </c>
      <c r="G161" s="39" t="s">
        <v>21</v>
      </c>
      <c r="H161" s="39" t="n">
        <v>20281214.7</v>
      </c>
      <c r="I161" s="39" t="n">
        <v>101881112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8371.0803</v>
      </c>
      <c r="D162" s="39" t="n">
        <v>9.2654949</v>
      </c>
      <c r="E162" s="39" t="s">
        <v>21</v>
      </c>
      <c r="F162" s="39" t="s">
        <v>21</v>
      </c>
      <c r="G162" s="39" t="s">
        <v>21</v>
      </c>
      <c r="H162" s="39" t="s">
        <v>21</v>
      </c>
      <c r="I162" s="39" t="s">
        <v>21</v>
      </c>
      <c r="J162" s="40" t="n">
        <v>170217151</v>
      </c>
    </row>
    <row r="163" customFormat="false" ht="11.25" hidden="false" customHeight="true" outlineLevel="0" collapsed="false">
      <c r="B163" s="25" t="s">
        <v>33</v>
      </c>
      <c r="C163" s="39" t="n">
        <v>142553.425</v>
      </c>
      <c r="D163" s="39" t="n">
        <v>0.450530915</v>
      </c>
      <c r="E163" s="39" t="s">
        <v>21</v>
      </c>
      <c r="F163" s="39" t="s">
        <v>21</v>
      </c>
      <c r="G163" s="39" t="s">
        <v>21</v>
      </c>
      <c r="H163" s="39" t="s">
        <v>21</v>
      </c>
      <c r="I163" s="39" t="s">
        <v>21</v>
      </c>
      <c r="J163" s="40" t="n">
        <v>64224724.9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2935.236</v>
      </c>
      <c r="D165" s="39" t="n">
        <v>11.0236444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32356998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40.330308</v>
      </c>
      <c r="D167" s="39" t="n">
        <v>40</v>
      </c>
      <c r="E167" s="39" t="s">
        <v>21</v>
      </c>
      <c r="F167" s="39" t="n">
        <v>720990.923</v>
      </c>
      <c r="G167" s="39" t="n">
        <v>1201651.54</v>
      </c>
      <c r="H167" s="39" t="n">
        <v>2883963.69</v>
      </c>
      <c r="I167" s="39" t="n">
        <v>4806606.15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122.643769</v>
      </c>
      <c r="D168" s="39" t="n">
        <v>40</v>
      </c>
      <c r="E168" s="39" t="s">
        <v>21</v>
      </c>
      <c r="F168" s="39" t="n">
        <v>367931.308</v>
      </c>
      <c r="G168" s="39" t="n">
        <v>613218.846</v>
      </c>
      <c r="H168" s="39" t="n">
        <v>1471725.23</v>
      </c>
      <c r="I168" s="39" t="n">
        <v>2452875.38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088922.231</v>
      </c>
      <c r="G171" s="28" t="n">
        <v>1814870.386</v>
      </c>
      <c r="H171" s="26" t="n">
        <v>35019892.42</v>
      </c>
      <c r="I171" s="26" t="n">
        <v>324199144.43</v>
      </c>
      <c r="J171" s="50" t="n">
        <v>351778194.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5923.5855</v>
      </c>
      <c r="D177" s="27"/>
      <c r="E177" s="28" t="s">
        <v>21</v>
      </c>
      <c r="F177" s="26" t="s">
        <v>21</v>
      </c>
      <c r="G177" s="28" t="s">
        <v>21</v>
      </c>
      <c r="H177" s="26" t="s">
        <v>21</v>
      </c>
      <c r="I177" s="26" t="n">
        <v>173461919.2</v>
      </c>
      <c r="J177" s="28" t="n">
        <v>120248580.4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853792519</v>
      </c>
    </row>
    <row r="179" customFormat="false" ht="12" hidden="false" customHeight="true" outlineLevel="0" collapsed="false">
      <c r="B179" s="38" t="s">
        <v>23</v>
      </c>
      <c r="C179" s="39" t="n">
        <v>1293.829</v>
      </c>
      <c r="D179" s="39" t="n">
        <v>78.5398375</v>
      </c>
      <c r="E179" s="39" t="s">
        <v>21</v>
      </c>
      <c r="F179" s="39" t="s">
        <v>21</v>
      </c>
      <c r="G179" s="39" t="s">
        <v>21</v>
      </c>
      <c r="H179" s="39" t="s">
        <v>21</v>
      </c>
      <c r="I179" s="39" t="n">
        <v>14936252.2</v>
      </c>
      <c r="J179" s="40" t="n">
        <v>86680867.3</v>
      </c>
      <c r="K179" s="36" t="s">
        <v>16</v>
      </c>
      <c r="L179" s="37" t="n">
        <v>0.0199999999799187</v>
      </c>
    </row>
    <row r="180" customFormat="false" ht="12" hidden="false" customHeight="true" outlineLevel="0" collapsed="false">
      <c r="B180" s="38" t="s">
        <v>24</v>
      </c>
      <c r="C180" s="39" t="n">
        <v>4629.7565</v>
      </c>
      <c r="D180" s="39" t="n">
        <v>41.491033</v>
      </c>
      <c r="E180" s="39" t="s">
        <v>21</v>
      </c>
      <c r="F180" s="39" t="s">
        <v>21</v>
      </c>
      <c r="G180" s="39" t="s">
        <v>21</v>
      </c>
      <c r="H180" s="39" t="s">
        <v>21</v>
      </c>
      <c r="I180" s="39" t="n">
        <v>158525667</v>
      </c>
      <c r="J180" s="40" t="n">
        <v>33567713.1</v>
      </c>
      <c r="K180" s="41" t="s">
        <v>25</v>
      </c>
      <c r="L180" s="37" t="n">
        <v>0.00648634592786955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24857.069</v>
      </c>
      <c r="D185" s="39" t="n">
        <v>4.9055765</v>
      </c>
      <c r="E185" s="39" t="s">
        <v>21</v>
      </c>
      <c r="F185" s="39" t="s">
        <v>21</v>
      </c>
      <c r="G185" s="39" t="s">
        <v>21</v>
      </c>
      <c r="H185" s="39" t="n">
        <v>22139632.2</v>
      </c>
      <c r="I185" s="39" t="n">
        <v>99798621.4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9260.207</v>
      </c>
      <c r="D186" s="39" t="n">
        <v>9.11131204</v>
      </c>
      <c r="E186" s="39" t="s">
        <v>21</v>
      </c>
      <c r="F186" s="39" t="s">
        <v>21</v>
      </c>
      <c r="G186" s="39" t="s">
        <v>21</v>
      </c>
      <c r="H186" s="39" t="s">
        <v>21</v>
      </c>
      <c r="I186" s="39" t="s">
        <v>21</v>
      </c>
      <c r="J186" s="40" t="n">
        <v>175485756</v>
      </c>
    </row>
    <row r="187" customFormat="false" ht="11.25" hidden="false" customHeight="true" outlineLevel="0" collapsed="false">
      <c r="B187" s="25" t="s">
        <v>33</v>
      </c>
      <c r="C187" s="39" t="n">
        <v>145283.93</v>
      </c>
      <c r="D187" s="39" t="n">
        <v>0.451054332</v>
      </c>
      <c r="E187" s="39" t="s">
        <v>21</v>
      </c>
      <c r="F187" s="39" t="s">
        <v>21</v>
      </c>
      <c r="G187" s="39" t="s">
        <v>21</v>
      </c>
      <c r="H187" s="39" t="s">
        <v>21</v>
      </c>
      <c r="I187" s="39" t="s">
        <v>21</v>
      </c>
      <c r="J187" s="40" t="n">
        <v>65530945.9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3006.714</v>
      </c>
      <c r="D189" s="39" t="n">
        <v>10.9471223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32914866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239.585538</v>
      </c>
      <c r="D191" s="39" t="n">
        <v>40</v>
      </c>
      <c r="E191" s="39" t="s">
        <v>21</v>
      </c>
      <c r="F191" s="39" t="n">
        <v>718756.615</v>
      </c>
      <c r="G191" s="39" t="n">
        <v>1197927.69</v>
      </c>
      <c r="H191" s="39" t="n">
        <v>2875026.46</v>
      </c>
      <c r="I191" s="39" t="n">
        <v>4791710.77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109.233846</v>
      </c>
      <c r="D192" s="39" t="n">
        <v>40</v>
      </c>
      <c r="E192" s="39" t="s">
        <v>21</v>
      </c>
      <c r="F192" s="39" t="n">
        <v>327701.538</v>
      </c>
      <c r="G192" s="39" t="n">
        <v>546169.231</v>
      </c>
      <c r="H192" s="39" t="n">
        <v>1310806.15</v>
      </c>
      <c r="I192" s="39" t="n">
        <v>2184676.92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046458.153</v>
      </c>
      <c r="G195" s="28" t="n">
        <v>1744096.921</v>
      </c>
      <c r="H195" s="26" t="n">
        <v>37122243.81</v>
      </c>
      <c r="I195" s="26" t="n">
        <v>313151794.29</v>
      </c>
      <c r="J195" s="50" t="n">
        <v>361265282.3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6120.6015</v>
      </c>
      <c r="D201" s="27"/>
      <c r="E201" s="28" t="s">
        <v>21</v>
      </c>
      <c r="F201" s="26" t="s">
        <v>21</v>
      </c>
      <c r="G201" s="28" t="s">
        <v>21</v>
      </c>
      <c r="H201" s="26" t="s">
        <v>21</v>
      </c>
      <c r="I201" s="26" t="n">
        <v>177549969.6</v>
      </c>
      <c r="J201" s="28" t="n">
        <v>124241082.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100000001385375</v>
      </c>
    </row>
    <row r="203" customFormat="false" ht="12" hidden="false" customHeight="true" outlineLevel="0" collapsed="false">
      <c r="B203" s="38" t="s">
        <v>23</v>
      </c>
      <c r="C203" s="39" t="n">
        <v>1296.508</v>
      </c>
      <c r="D203" s="39" t="n">
        <v>79.0804464</v>
      </c>
      <c r="E203" s="39" t="s">
        <v>21</v>
      </c>
      <c r="F203" s="39" t="s">
        <v>21</v>
      </c>
      <c r="G203" s="39" t="s">
        <v>21</v>
      </c>
      <c r="H203" s="39" t="s">
        <v>21</v>
      </c>
      <c r="I203" s="39" t="n">
        <v>13068452.6</v>
      </c>
      <c r="J203" s="40" t="n">
        <v>89459978.8</v>
      </c>
      <c r="K203" s="36" t="s">
        <v>16</v>
      </c>
      <c r="L203" s="37" t="n">
        <v>0.0200000000147444</v>
      </c>
    </row>
    <row r="204" customFormat="false" ht="12" hidden="false" customHeight="true" outlineLevel="0" collapsed="false">
      <c r="B204" s="38" t="s">
        <v>24</v>
      </c>
      <c r="C204" s="39" t="n">
        <v>4824.0935</v>
      </c>
      <c r="D204" s="39" t="n">
        <v>41.3057128</v>
      </c>
      <c r="E204" s="39" t="s">
        <v>21</v>
      </c>
      <c r="F204" s="39" t="s">
        <v>21</v>
      </c>
      <c r="G204" s="39" t="s">
        <v>21</v>
      </c>
      <c r="H204" s="39" t="s">
        <v>21</v>
      </c>
      <c r="I204" s="39" t="n">
        <v>164481517</v>
      </c>
      <c r="J204" s="40" t="n">
        <v>34781103.3</v>
      </c>
      <c r="K204" s="41" t="s">
        <v>25</v>
      </c>
      <c r="L204" s="37" t="n">
        <v>0.00634685403334989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24189.964</v>
      </c>
      <c r="D209" s="39" t="n">
        <v>5.04460015</v>
      </c>
      <c r="E209" s="39" t="s">
        <v>21</v>
      </c>
      <c r="F209" s="39" t="s">
        <v>21</v>
      </c>
      <c r="G209" s="39" t="s">
        <v>21</v>
      </c>
      <c r="H209" s="39" t="n">
        <v>20551673.8</v>
      </c>
      <c r="I209" s="39" t="n">
        <v>101477022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1099.3943</v>
      </c>
      <c r="D210" s="39" t="n">
        <v>9.13527683</v>
      </c>
      <c r="E210" s="39" t="s">
        <v>21</v>
      </c>
      <c r="F210" s="39" t="s">
        <v>21</v>
      </c>
      <c r="G210" s="39" t="s">
        <v>21</v>
      </c>
      <c r="H210" s="39" t="s">
        <v>21</v>
      </c>
      <c r="I210" s="39" t="s">
        <v>21</v>
      </c>
      <c r="J210" s="40" t="n">
        <v>192748808</v>
      </c>
    </row>
    <row r="211" customFormat="false" ht="11.25" hidden="false" customHeight="true" outlineLevel="0" collapsed="false">
      <c r="B211" s="25" t="s">
        <v>33</v>
      </c>
      <c r="C211" s="39" t="n">
        <v>144157.289</v>
      </c>
      <c r="D211" s="39" t="n">
        <v>0.450120818</v>
      </c>
      <c r="E211" s="39" t="s">
        <v>21</v>
      </c>
      <c r="F211" s="39" t="s">
        <v>21</v>
      </c>
      <c r="G211" s="39" t="s">
        <v>21</v>
      </c>
      <c r="H211" s="39" t="s">
        <v>21</v>
      </c>
      <c r="I211" s="39" t="s">
        <v>21</v>
      </c>
      <c r="J211" s="40" t="n">
        <v>64888196.7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2779.388</v>
      </c>
      <c r="D213" s="39" t="n">
        <v>11.0592756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30738018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38.840769</v>
      </c>
      <c r="D215" s="39" t="n">
        <v>40</v>
      </c>
      <c r="E215" s="39" t="s">
        <v>21</v>
      </c>
      <c r="F215" s="39" t="n">
        <v>716522.308</v>
      </c>
      <c r="G215" s="39" t="n">
        <v>1194203.85</v>
      </c>
      <c r="H215" s="39" t="n">
        <v>2866089.23</v>
      </c>
      <c r="I215" s="39" t="n">
        <v>4776815.38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95.8239231</v>
      </c>
      <c r="D216" s="39" t="n">
        <v>40</v>
      </c>
      <c r="E216" s="39" t="s">
        <v>21</v>
      </c>
      <c r="F216" s="39" t="n">
        <v>287471.769</v>
      </c>
      <c r="G216" s="39" t="n">
        <v>479119.615</v>
      </c>
      <c r="H216" s="39" t="n">
        <v>1149887.08</v>
      </c>
      <c r="I216" s="39" t="n">
        <v>1916478.46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003994.077</v>
      </c>
      <c r="G219" s="28" t="n">
        <v>1673323.465</v>
      </c>
      <c r="H219" s="26" t="n">
        <v>35760330.11</v>
      </c>
      <c r="I219" s="26" t="n">
        <v>316458303.44</v>
      </c>
      <c r="J219" s="50" t="n">
        <v>381878086.8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234.185</v>
      </c>
      <c r="D225" s="27"/>
      <c r="E225" s="28" t="s">
        <v>21</v>
      </c>
      <c r="F225" s="26" t="s">
        <v>21</v>
      </c>
      <c r="G225" s="28" t="s">
        <v>21</v>
      </c>
      <c r="H225" s="26" t="s">
        <v>21</v>
      </c>
      <c r="I225" s="26" t="n">
        <v>182712753.9</v>
      </c>
      <c r="J225" s="28" t="n">
        <v>124938950.2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100000018909256</v>
      </c>
    </row>
    <row r="227" customFormat="false" ht="12" hidden="false" customHeight="true" outlineLevel="0" collapsed="false">
      <c r="B227" s="38" t="s">
        <v>23</v>
      </c>
      <c r="C227" s="39" t="n">
        <v>1223.201</v>
      </c>
      <c r="D227" s="39" t="n">
        <v>83.1094286</v>
      </c>
      <c r="E227" s="39" t="s">
        <v>21</v>
      </c>
      <c r="F227" s="39" t="s">
        <v>21</v>
      </c>
      <c r="G227" s="39" t="s">
        <v>21</v>
      </c>
      <c r="H227" s="39" t="s">
        <v>21</v>
      </c>
      <c r="I227" s="39" t="n">
        <v>10939423.9</v>
      </c>
      <c r="J227" s="40" t="n">
        <v>90720112.3</v>
      </c>
      <c r="K227" s="36" t="s">
        <v>16</v>
      </c>
      <c r="L227" s="37" t="n">
        <v>0.0200000000520774</v>
      </c>
    </row>
    <row r="228" customFormat="false" ht="12" hidden="false" customHeight="true" outlineLevel="0" collapsed="false">
      <c r="B228" s="38" t="s">
        <v>24</v>
      </c>
      <c r="C228" s="39" t="n">
        <v>5010.984</v>
      </c>
      <c r="D228" s="39" t="n">
        <v>41.1081273</v>
      </c>
      <c r="E228" s="39" t="s">
        <v>21</v>
      </c>
      <c r="F228" s="39" t="s">
        <v>21</v>
      </c>
      <c r="G228" s="39" t="s">
        <v>21</v>
      </c>
      <c r="H228" s="39" t="s">
        <v>21</v>
      </c>
      <c r="I228" s="39" t="n">
        <v>171773330</v>
      </c>
      <c r="J228" s="40" t="n">
        <v>34218837.9</v>
      </c>
      <c r="K228" s="41" t="s">
        <v>25</v>
      </c>
      <c r="L228" s="37" t="n">
        <v>0.00634639479097332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23964.86</v>
      </c>
      <c r="D233" s="39" t="n">
        <v>5.08439872</v>
      </c>
      <c r="E233" s="39" t="s">
        <v>21</v>
      </c>
      <c r="F233" s="39" t="s">
        <v>21</v>
      </c>
      <c r="G233" s="39" t="s">
        <v>21</v>
      </c>
      <c r="H233" s="39" t="n">
        <v>19971609.2</v>
      </c>
      <c r="I233" s="39" t="n">
        <v>101875294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1462.3397</v>
      </c>
      <c r="D234" s="39" t="n">
        <v>9.2576331</v>
      </c>
      <c r="E234" s="39" t="s">
        <v>21</v>
      </c>
      <c r="F234" s="39" t="s">
        <v>21</v>
      </c>
      <c r="G234" s="39" t="s">
        <v>21</v>
      </c>
      <c r="H234" s="39" t="s">
        <v>21</v>
      </c>
      <c r="I234" s="39" t="s">
        <v>21</v>
      </c>
      <c r="J234" s="40" t="n">
        <v>198690466</v>
      </c>
    </row>
    <row r="235" customFormat="false" ht="11.25" hidden="false" customHeight="true" outlineLevel="0" collapsed="false">
      <c r="B235" s="25" t="s">
        <v>33</v>
      </c>
      <c r="C235" s="39" t="n">
        <v>145057.758</v>
      </c>
      <c r="D235" s="39" t="n">
        <v>0.450398156</v>
      </c>
      <c r="E235" s="39" t="s">
        <v>21</v>
      </c>
      <c r="F235" s="39" t="s">
        <v>21</v>
      </c>
      <c r="G235" s="39" t="s">
        <v>21</v>
      </c>
      <c r="H235" s="39" t="s">
        <v>21</v>
      </c>
      <c r="I235" s="39" t="s">
        <v>21</v>
      </c>
      <c r="J235" s="40" t="n">
        <v>65333746.7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2627.448</v>
      </c>
      <c r="D237" s="39" t="n">
        <v>11.2406145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2953413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38.096</v>
      </c>
      <c r="D239" s="39" t="n">
        <v>40</v>
      </c>
      <c r="E239" s="39" t="s">
        <v>21</v>
      </c>
      <c r="F239" s="39" t="n">
        <v>714288</v>
      </c>
      <c r="G239" s="39" t="n">
        <v>1190480</v>
      </c>
      <c r="H239" s="39" t="n">
        <v>2857152</v>
      </c>
      <c r="I239" s="39" t="n">
        <v>4761920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82.414</v>
      </c>
      <c r="D240" s="39" t="n">
        <v>40</v>
      </c>
      <c r="E240" s="39" t="s">
        <v>21</v>
      </c>
      <c r="F240" s="39" t="n">
        <v>247242</v>
      </c>
      <c r="G240" s="39" t="n">
        <v>412070</v>
      </c>
      <c r="H240" s="39" t="n">
        <v>988968</v>
      </c>
      <c r="I240" s="39" t="n">
        <v>1648280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961530</v>
      </c>
      <c r="G243" s="28" t="n">
        <v>1602550</v>
      </c>
      <c r="H243" s="26" t="n">
        <v>34912918</v>
      </c>
      <c r="I243" s="26" t="n">
        <v>320532377.9</v>
      </c>
      <c r="J243" s="50" t="n">
        <v>388963162.9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6106.104</v>
      </c>
      <c r="D249" s="27"/>
      <c r="E249" s="28" t="s">
        <v>21</v>
      </c>
      <c r="F249" s="26" t="s">
        <v>21</v>
      </c>
      <c r="G249" s="28" t="s">
        <v>21</v>
      </c>
      <c r="H249" s="26" t="s">
        <v>21</v>
      </c>
      <c r="I249" s="26" t="n">
        <v>186276256.47</v>
      </c>
      <c r="J249" s="28" t="n">
        <v>123399840.8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100000003392913</v>
      </c>
    </row>
    <row r="251" customFormat="false" ht="12" hidden="false" customHeight="true" outlineLevel="0" collapsed="false">
      <c r="B251" s="38" t="s">
        <v>23</v>
      </c>
      <c r="C251" s="39" t="n">
        <v>1149.794</v>
      </c>
      <c r="D251" s="39" t="n">
        <v>86.129962</v>
      </c>
      <c r="E251" s="39" t="s">
        <v>21</v>
      </c>
      <c r="F251" s="39" t="s">
        <v>21</v>
      </c>
      <c r="G251" s="39" t="s">
        <v>21</v>
      </c>
      <c r="H251" s="39" t="s">
        <v>21</v>
      </c>
      <c r="I251" s="39" t="n">
        <v>8699183.47</v>
      </c>
      <c r="J251" s="40" t="n">
        <v>90332530.1</v>
      </c>
      <c r="K251" s="36" t="s">
        <v>16</v>
      </c>
      <c r="L251" s="37" t="n">
        <v>0.0200000000595163</v>
      </c>
    </row>
    <row r="252" customFormat="false" ht="12" hidden="false" customHeight="true" outlineLevel="0" collapsed="false">
      <c r="B252" s="38" t="s">
        <v>24</v>
      </c>
      <c r="C252" s="39" t="n">
        <v>4956.31</v>
      </c>
      <c r="D252" s="39" t="n">
        <v>42.5002438</v>
      </c>
      <c r="E252" s="39" t="s">
        <v>21</v>
      </c>
      <c r="F252" s="39" t="s">
        <v>21</v>
      </c>
      <c r="G252" s="39" t="s">
        <v>21</v>
      </c>
      <c r="H252" s="39" t="s">
        <v>21</v>
      </c>
      <c r="I252" s="39" t="n">
        <v>177577073</v>
      </c>
      <c r="J252" s="40" t="n">
        <v>33067310.7</v>
      </c>
      <c r="K252" s="41" t="s">
        <v>25</v>
      </c>
      <c r="L252" s="37" t="n">
        <v>0.006296009248069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24399.645</v>
      </c>
      <c r="D257" s="39" t="n">
        <v>5.10675514</v>
      </c>
      <c r="E257" s="39" t="s">
        <v>21</v>
      </c>
      <c r="F257" s="39" t="s">
        <v>21</v>
      </c>
      <c r="G257" s="39" t="s">
        <v>21</v>
      </c>
      <c r="H257" s="39" t="n">
        <v>20334087</v>
      </c>
      <c r="I257" s="39" t="n">
        <v>104268926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22752.4923</v>
      </c>
      <c r="D258" s="39" t="n">
        <v>9.28122456</v>
      </c>
      <c r="E258" s="39" t="s">
        <v>21</v>
      </c>
      <c r="F258" s="39" t="s">
        <v>21</v>
      </c>
      <c r="G258" s="39" t="s">
        <v>21</v>
      </c>
      <c r="H258" s="39" t="s">
        <v>21</v>
      </c>
      <c r="I258" s="39" t="s">
        <v>21</v>
      </c>
      <c r="J258" s="40" t="n">
        <v>211170991</v>
      </c>
    </row>
    <row r="259" customFormat="false" ht="11.25" hidden="false" customHeight="true" outlineLevel="0" collapsed="false">
      <c r="B259" s="25" t="s">
        <v>33</v>
      </c>
      <c r="C259" s="39" t="n">
        <v>149163.453</v>
      </c>
      <c r="D259" s="39" t="n">
        <v>0.451304712</v>
      </c>
      <c r="E259" s="39" t="s">
        <v>21</v>
      </c>
      <c r="F259" s="39" t="s">
        <v>21</v>
      </c>
      <c r="G259" s="39" t="s">
        <v>21</v>
      </c>
      <c r="H259" s="39" t="s">
        <v>21</v>
      </c>
      <c r="I259" s="39" t="s">
        <v>21</v>
      </c>
      <c r="J259" s="40" t="n">
        <v>67318169.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2829.959</v>
      </c>
      <c r="D261" s="39" t="n">
        <v>11.3336426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32073744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249.213458</v>
      </c>
      <c r="D263" s="39" t="n">
        <v>40</v>
      </c>
      <c r="E263" s="39" t="s">
        <v>21</v>
      </c>
      <c r="F263" s="39" t="n">
        <v>747640.373</v>
      </c>
      <c r="G263" s="39" t="n">
        <v>1246067.29</v>
      </c>
      <c r="H263" s="39" t="n">
        <v>2990561.49</v>
      </c>
      <c r="I263" s="39" t="n">
        <v>4984269.15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85.7091675</v>
      </c>
      <c r="D264" s="39" t="n">
        <v>40</v>
      </c>
      <c r="E264" s="39" t="s">
        <v>21</v>
      </c>
      <c r="F264" s="39" t="n">
        <v>257127.502</v>
      </c>
      <c r="G264" s="39" t="n">
        <v>428545.837</v>
      </c>
      <c r="H264" s="39" t="n">
        <v>1028510.01</v>
      </c>
      <c r="I264" s="39" t="n">
        <v>1714183.35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004767.875</v>
      </c>
      <c r="G267" s="28" t="n">
        <v>1674613.127</v>
      </c>
      <c r="H267" s="26" t="n">
        <v>36659033.3</v>
      </c>
      <c r="I267" s="26" t="n">
        <v>329317378.97</v>
      </c>
      <c r="J267" s="50" t="n">
        <v>401889000.9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375.078</v>
      </c>
      <c r="D273" s="27"/>
      <c r="E273" s="28" t="s">
        <v>21</v>
      </c>
      <c r="F273" s="26" t="s">
        <v>21</v>
      </c>
      <c r="G273" s="28" t="s">
        <v>21</v>
      </c>
      <c r="H273" s="26" t="s">
        <v>21</v>
      </c>
      <c r="I273" s="26" t="n">
        <v>197026989.94</v>
      </c>
      <c r="J273" s="28" t="n">
        <v>129203475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89156894</v>
      </c>
    </row>
    <row r="275" customFormat="false" ht="12" hidden="false" customHeight="true" outlineLevel="0" collapsed="false">
      <c r="B275" s="38" t="s">
        <v>23</v>
      </c>
      <c r="C275" s="39" t="n">
        <v>1149.0445</v>
      </c>
      <c r="D275" s="39" t="n">
        <v>88.5368235</v>
      </c>
      <c r="E275" s="39" t="s">
        <v>21</v>
      </c>
      <c r="F275" s="39" t="s">
        <v>21</v>
      </c>
      <c r="G275" s="39" t="s">
        <v>21</v>
      </c>
      <c r="H275" s="39" t="s">
        <v>21</v>
      </c>
      <c r="I275" s="39" t="n">
        <v>7149448.94</v>
      </c>
      <c r="J275" s="40" t="n">
        <v>94583301.1</v>
      </c>
      <c r="K275" s="36" t="s">
        <v>16</v>
      </c>
      <c r="L275" s="37" t="n">
        <v>0.0200000000426012</v>
      </c>
    </row>
    <row r="276" customFormat="false" ht="12" hidden="false" customHeight="true" outlineLevel="0" collapsed="false">
      <c r="B276" s="38" t="s">
        <v>24</v>
      </c>
      <c r="C276" s="39" t="n">
        <v>5226.0335</v>
      </c>
      <c r="D276" s="39" t="n">
        <v>42.957573</v>
      </c>
      <c r="E276" s="39" t="s">
        <v>21</v>
      </c>
      <c r="F276" s="39" t="s">
        <v>21</v>
      </c>
      <c r="G276" s="39" t="s">
        <v>21</v>
      </c>
      <c r="H276" s="39" t="s">
        <v>21</v>
      </c>
      <c r="I276" s="39" t="n">
        <v>189877541</v>
      </c>
      <c r="J276" s="40" t="n">
        <v>34620173.9</v>
      </c>
      <c r="K276" s="41" t="s">
        <v>25</v>
      </c>
      <c r="L276" s="37" t="n">
        <v>0.00648248156810384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24300.664</v>
      </c>
      <c r="D281" s="39" t="n">
        <v>5.06992936</v>
      </c>
      <c r="E281" s="39" t="s">
        <v>21</v>
      </c>
      <c r="F281" s="39" t="s">
        <v>21</v>
      </c>
      <c r="G281" s="39" t="s">
        <v>21</v>
      </c>
      <c r="H281" s="39" t="n">
        <v>20793966.4</v>
      </c>
      <c r="I281" s="39" t="n">
        <v>102408684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23060.3633</v>
      </c>
      <c r="D282" s="39" t="n">
        <v>9.33588243</v>
      </c>
      <c r="E282" s="39" t="s">
        <v>21</v>
      </c>
      <c r="F282" s="39" t="s">
        <v>21</v>
      </c>
      <c r="G282" s="39" t="s">
        <v>21</v>
      </c>
      <c r="H282" s="39" t="s">
        <v>21</v>
      </c>
      <c r="I282" s="39" t="s">
        <v>21</v>
      </c>
      <c r="J282" s="40" t="n">
        <v>215288841</v>
      </c>
    </row>
    <row r="283" customFormat="false" ht="11.25" hidden="false" customHeight="true" outlineLevel="0" collapsed="false">
      <c r="B283" s="25" t="s">
        <v>33</v>
      </c>
      <c r="C283" s="39" t="n">
        <v>161589.09</v>
      </c>
      <c r="D283" s="39" t="n">
        <v>0.449566462</v>
      </c>
      <c r="E283" s="39" t="s">
        <v>21</v>
      </c>
      <c r="F283" s="39" t="s">
        <v>21</v>
      </c>
      <c r="G283" s="39" t="s">
        <v>21</v>
      </c>
      <c r="H283" s="39" t="s">
        <v>21</v>
      </c>
      <c r="I283" s="39" t="s">
        <v>21</v>
      </c>
      <c r="J283" s="40" t="n">
        <v>72645035.4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3114.038</v>
      </c>
      <c r="D285" s="39" t="n">
        <v>11.1091457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34594302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260.330915</v>
      </c>
      <c r="D287" s="39" t="n">
        <v>40</v>
      </c>
      <c r="E287" s="39" t="s">
        <v>21</v>
      </c>
      <c r="F287" s="39" t="n">
        <v>780992.745</v>
      </c>
      <c r="G287" s="39" t="n">
        <v>1301654.58</v>
      </c>
      <c r="H287" s="39" t="n">
        <v>3123970.98</v>
      </c>
      <c r="I287" s="39" t="n">
        <v>5206618.3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89.004335</v>
      </c>
      <c r="D288" s="39" t="n">
        <v>40</v>
      </c>
      <c r="E288" s="39" t="s">
        <v>21</v>
      </c>
      <c r="F288" s="39" t="n">
        <v>267013.005</v>
      </c>
      <c r="G288" s="39" t="n">
        <v>445021.675</v>
      </c>
      <c r="H288" s="39" t="n">
        <v>1068052.02</v>
      </c>
      <c r="I288" s="39" t="n">
        <v>1780086.7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048005.75</v>
      </c>
      <c r="G291" s="28" t="n">
        <v>1746676.255</v>
      </c>
      <c r="H291" s="26" t="n">
        <v>38411001.6</v>
      </c>
      <c r="I291" s="26" t="n">
        <v>341016680.94</v>
      </c>
      <c r="J291" s="50" t="n">
        <v>417137351.4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522.753</v>
      </c>
      <c r="D297" s="27"/>
      <c r="E297" s="28" t="s">
        <v>21</v>
      </c>
      <c r="F297" s="26" t="s">
        <v>21</v>
      </c>
      <c r="G297" s="28" t="s">
        <v>21</v>
      </c>
      <c r="H297" s="26" t="s">
        <v>21</v>
      </c>
      <c r="I297" s="26" t="n">
        <v>196869525.91</v>
      </c>
      <c r="J297" s="28" t="n">
        <v>134383551.5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760490104</v>
      </c>
    </row>
    <row r="299" customFormat="false" ht="12" hidden="false" customHeight="true" outlineLevel="0" collapsed="false">
      <c r="B299" s="38" t="s">
        <v>23</v>
      </c>
      <c r="C299" s="39" t="n">
        <v>1172.8475</v>
      </c>
      <c r="D299" s="39" t="n">
        <v>88.1899845</v>
      </c>
      <c r="E299" s="39" t="s">
        <v>21</v>
      </c>
      <c r="F299" s="39" t="s">
        <v>21</v>
      </c>
      <c r="G299" s="39" t="s">
        <v>21</v>
      </c>
      <c r="H299" s="39" t="s">
        <v>21</v>
      </c>
      <c r="I299" s="39" t="n">
        <v>5463321.91</v>
      </c>
      <c r="J299" s="40" t="n">
        <v>97970081</v>
      </c>
      <c r="K299" s="36" t="s">
        <v>16</v>
      </c>
      <c r="L299" s="37" t="n">
        <v>0.019999999970165</v>
      </c>
    </row>
    <row r="300" customFormat="false" ht="12" hidden="false" customHeight="true" outlineLevel="0" collapsed="false">
      <c r="B300" s="38" t="s">
        <v>24</v>
      </c>
      <c r="C300" s="39" t="n">
        <v>5349.9055</v>
      </c>
      <c r="D300" s="39" t="n">
        <v>42.5838688</v>
      </c>
      <c r="E300" s="39" t="s">
        <v>21</v>
      </c>
      <c r="F300" s="39" t="s">
        <v>21</v>
      </c>
      <c r="G300" s="39" t="s">
        <v>21</v>
      </c>
      <c r="H300" s="39" t="s">
        <v>21</v>
      </c>
      <c r="I300" s="39" t="n">
        <v>191406204</v>
      </c>
      <c r="J300" s="40" t="n">
        <v>36413470.5</v>
      </c>
      <c r="K300" s="41" t="s">
        <v>25</v>
      </c>
      <c r="L300" s="37" t="n">
        <v>0.00639037571496106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23813.176</v>
      </c>
      <c r="D305" s="39" t="n">
        <v>5.07836602</v>
      </c>
      <c r="E305" s="39" t="s">
        <v>21</v>
      </c>
      <c r="F305" s="39" t="s">
        <v>21</v>
      </c>
      <c r="G305" s="39" t="s">
        <v>21</v>
      </c>
      <c r="H305" s="39" t="n">
        <v>20234657.6</v>
      </c>
      <c r="I305" s="39" t="n">
        <v>100697366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23207.255</v>
      </c>
      <c r="D306" s="39" t="n">
        <v>9.28410183</v>
      </c>
      <c r="E306" s="39" t="s">
        <v>21</v>
      </c>
      <c r="F306" s="39" t="s">
        <v>21</v>
      </c>
      <c r="G306" s="39" t="s">
        <v>21</v>
      </c>
      <c r="H306" s="39" t="s">
        <v>21</v>
      </c>
      <c r="I306" s="39" t="s">
        <v>21</v>
      </c>
      <c r="J306" s="40" t="n">
        <v>215458519</v>
      </c>
    </row>
    <row r="307" customFormat="false" ht="11.25" hidden="false" customHeight="true" outlineLevel="0" collapsed="false">
      <c r="B307" s="25" t="s">
        <v>33</v>
      </c>
      <c r="C307" s="39" t="n">
        <v>155589.296</v>
      </c>
      <c r="D307" s="39" t="n">
        <v>0.449959799</v>
      </c>
      <c r="E307" s="39" t="s">
        <v>21</v>
      </c>
      <c r="F307" s="39" t="s">
        <v>21</v>
      </c>
      <c r="G307" s="39" t="s">
        <v>21</v>
      </c>
      <c r="H307" s="39" t="s">
        <v>21</v>
      </c>
      <c r="I307" s="39" t="s">
        <v>21</v>
      </c>
      <c r="J307" s="40" t="n">
        <v>70008928.4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3046.717</v>
      </c>
      <c r="D309" s="39" t="n">
        <v>11.1657729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3401895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271.448373</v>
      </c>
      <c r="D311" s="39" t="n">
        <v>40</v>
      </c>
      <c r="E311" s="39" t="s">
        <v>21</v>
      </c>
      <c r="F311" s="39" t="n">
        <v>814345.118</v>
      </c>
      <c r="G311" s="39" t="n">
        <v>1357241.86</v>
      </c>
      <c r="H311" s="39" t="n">
        <v>3257380.47</v>
      </c>
      <c r="I311" s="39" t="n">
        <v>5428967.45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92.2995024</v>
      </c>
      <c r="D312" s="39" t="n">
        <v>40</v>
      </c>
      <c r="E312" s="39" t="s">
        <v>21</v>
      </c>
      <c r="F312" s="39" t="n">
        <v>276898.507</v>
      </c>
      <c r="G312" s="39" t="n">
        <v>461497.512</v>
      </c>
      <c r="H312" s="39" t="n">
        <v>1107594.03</v>
      </c>
      <c r="I312" s="39" t="n">
        <v>1845990.05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091243.625</v>
      </c>
      <c r="G315" s="28" t="n">
        <v>1818739.372</v>
      </c>
      <c r="H315" s="26" t="n">
        <v>36565027.6</v>
      </c>
      <c r="I315" s="26" t="n">
        <v>338860799.41</v>
      </c>
      <c r="J315" s="50" t="n">
        <v>419850998.9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652.867</v>
      </c>
      <c r="D321" s="27"/>
      <c r="E321" s="28" t="s">
        <v>21</v>
      </c>
      <c r="F321" s="26" t="s">
        <v>21</v>
      </c>
      <c r="G321" s="28" t="s">
        <v>21</v>
      </c>
      <c r="H321" s="26" t="s">
        <v>21</v>
      </c>
      <c r="I321" s="26" t="n">
        <v>206218795.82</v>
      </c>
      <c r="J321" s="28" t="n">
        <v>133264601.7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10000002003318</v>
      </c>
    </row>
    <row r="323" customFormat="false" ht="12" hidden="false" customHeight="true" outlineLevel="0" collapsed="false">
      <c r="B323" s="38" t="s">
        <v>23</v>
      </c>
      <c r="C323" s="39" t="n">
        <v>1114.7865</v>
      </c>
      <c r="D323" s="39" t="n">
        <v>91.1853694</v>
      </c>
      <c r="E323" s="39" t="s">
        <v>21</v>
      </c>
      <c r="F323" s="39" t="s">
        <v>21</v>
      </c>
      <c r="G323" s="39" t="s">
        <v>21</v>
      </c>
      <c r="H323" s="39" t="s">
        <v>21</v>
      </c>
      <c r="I323" s="39" t="n">
        <v>3579209.82</v>
      </c>
      <c r="J323" s="40" t="n">
        <v>98073009</v>
      </c>
      <c r="K323" s="36" t="s">
        <v>16</v>
      </c>
      <c r="L323" s="37" t="n">
        <v>0.0199999999589392</v>
      </c>
    </row>
    <row r="324" customFormat="false" ht="12" hidden="false" customHeight="true" outlineLevel="0" collapsed="false">
      <c r="B324" s="38" t="s">
        <v>24</v>
      </c>
      <c r="C324" s="39" t="n">
        <v>5538.0805</v>
      </c>
      <c r="D324" s="39" t="n">
        <v>42.9446952</v>
      </c>
      <c r="E324" s="39" t="s">
        <v>21</v>
      </c>
      <c r="F324" s="39" t="s">
        <v>21</v>
      </c>
      <c r="G324" s="39" t="s">
        <v>21</v>
      </c>
      <c r="H324" s="39" t="s">
        <v>21</v>
      </c>
      <c r="I324" s="39" t="n">
        <v>202639586</v>
      </c>
      <c r="J324" s="40" t="n">
        <v>35191592.7</v>
      </c>
      <c r="K324" s="41" t="s">
        <v>25</v>
      </c>
      <c r="L324" s="37" t="n">
        <v>0.00639673883099794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23497.712</v>
      </c>
      <c r="D329" s="39" t="n">
        <v>5.13809788</v>
      </c>
      <c r="E329" s="39" t="s">
        <v>21</v>
      </c>
      <c r="F329" s="39" t="s">
        <v>21</v>
      </c>
      <c r="G329" s="39" t="s">
        <v>21</v>
      </c>
      <c r="H329" s="39" t="n">
        <v>19304050.4</v>
      </c>
      <c r="I329" s="39" t="n">
        <v>101429494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23629.1363</v>
      </c>
      <c r="D330" s="39" t="n">
        <v>9.297281</v>
      </c>
      <c r="E330" s="39" t="s">
        <v>21</v>
      </c>
      <c r="F330" s="39" t="s">
        <v>21</v>
      </c>
      <c r="G330" s="39" t="s">
        <v>21</v>
      </c>
      <c r="H330" s="39" t="s">
        <v>21</v>
      </c>
      <c r="I330" s="39" t="s">
        <v>21</v>
      </c>
      <c r="J330" s="40" t="n">
        <v>219686720</v>
      </c>
    </row>
    <row r="331" customFormat="false" ht="11.25" hidden="false" customHeight="true" outlineLevel="0" collapsed="false">
      <c r="B331" s="25" t="s">
        <v>33</v>
      </c>
      <c r="C331" s="39" t="n">
        <v>157437.655</v>
      </c>
      <c r="D331" s="39" t="n">
        <v>0.450070296</v>
      </c>
      <c r="E331" s="39" t="s">
        <v>21</v>
      </c>
      <c r="F331" s="39" t="s">
        <v>21</v>
      </c>
      <c r="G331" s="39" t="s">
        <v>21</v>
      </c>
      <c r="H331" s="39" t="s">
        <v>21</v>
      </c>
      <c r="I331" s="39" t="s">
        <v>21</v>
      </c>
      <c r="J331" s="40" t="n">
        <v>70858012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3162.054</v>
      </c>
      <c r="D333" s="39" t="n">
        <v>11.1611547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35292174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282.56583</v>
      </c>
      <c r="D335" s="39" t="n">
        <v>40</v>
      </c>
      <c r="E335" s="39" t="s">
        <v>21</v>
      </c>
      <c r="F335" s="39" t="n">
        <v>847697.49</v>
      </c>
      <c r="G335" s="39" t="n">
        <v>1412829.15</v>
      </c>
      <c r="H335" s="39" t="n">
        <v>3390789.96</v>
      </c>
      <c r="I335" s="39" t="n">
        <v>5651316.6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95.5946699</v>
      </c>
      <c r="D336" s="39" t="n">
        <v>40</v>
      </c>
      <c r="E336" s="39" t="s">
        <v>21</v>
      </c>
      <c r="F336" s="39" t="n">
        <v>286784.01</v>
      </c>
      <c r="G336" s="39" t="n">
        <v>477973.35</v>
      </c>
      <c r="H336" s="39" t="n">
        <v>1147136.04</v>
      </c>
      <c r="I336" s="39" t="n">
        <v>1911893.4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134481.5</v>
      </c>
      <c r="G339" s="28" t="n">
        <v>1890802.5</v>
      </c>
      <c r="H339" s="26" t="n">
        <v>35424359.8</v>
      </c>
      <c r="I339" s="26" t="n">
        <v>350503673.82</v>
      </c>
      <c r="J339" s="50" t="n">
        <v>423809333.7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603.007</v>
      </c>
      <c r="D345" s="27"/>
      <c r="E345" s="28" t="s">
        <v>21</v>
      </c>
      <c r="F345" s="26" t="s">
        <v>21</v>
      </c>
      <c r="G345" s="28" t="s">
        <v>21</v>
      </c>
      <c r="H345" s="26" t="s">
        <v>21</v>
      </c>
      <c r="I345" s="26" t="n">
        <v>200947589.98</v>
      </c>
      <c r="J345" s="28" t="n">
        <v>135463408.2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100000006754193</v>
      </c>
    </row>
    <row r="347" customFormat="false" ht="12" hidden="false" customHeight="true" outlineLevel="0" collapsed="false">
      <c r="B347" s="38" t="s">
        <v>23</v>
      </c>
      <c r="C347" s="39" t="n">
        <v>1069.173</v>
      </c>
      <c r="D347" s="39" t="n">
        <v>93.1808857</v>
      </c>
      <c r="E347" s="39" t="s">
        <v>21</v>
      </c>
      <c r="F347" s="39" t="s">
        <v>21</v>
      </c>
      <c r="G347" s="39" t="s">
        <v>21</v>
      </c>
      <c r="H347" s="39" t="s">
        <v>21</v>
      </c>
      <c r="I347" s="39" t="n">
        <v>1754823.98</v>
      </c>
      <c r="J347" s="40" t="n">
        <v>97871663.1</v>
      </c>
      <c r="K347" s="36" t="s">
        <v>16</v>
      </c>
      <c r="L347" s="37" t="n">
        <v>0.0199999999404039</v>
      </c>
    </row>
    <row r="348" customFormat="false" ht="12" hidden="false" customHeight="true" outlineLevel="0" collapsed="false">
      <c r="B348" s="38" t="s">
        <v>24</v>
      </c>
      <c r="C348" s="39" t="n">
        <v>5533.834</v>
      </c>
      <c r="D348" s="39" t="n">
        <v>42.78851</v>
      </c>
      <c r="E348" s="39" t="s">
        <v>21</v>
      </c>
      <c r="F348" s="39" t="s">
        <v>21</v>
      </c>
      <c r="G348" s="39" t="s">
        <v>21</v>
      </c>
      <c r="H348" s="39" t="s">
        <v>21</v>
      </c>
      <c r="I348" s="39" t="n">
        <v>199192766</v>
      </c>
      <c r="J348" s="40" t="n">
        <v>37591745.1</v>
      </c>
      <c r="K348" s="41" t="s">
        <v>25</v>
      </c>
      <c r="L348" s="37" t="n">
        <v>0.00633379263852725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22757.435</v>
      </c>
      <c r="D353" s="39" t="n">
        <v>5.0723692</v>
      </c>
      <c r="E353" s="39" t="s">
        <v>21</v>
      </c>
      <c r="F353" s="39" t="s">
        <v>21</v>
      </c>
      <c r="G353" s="39" t="s">
        <v>21</v>
      </c>
      <c r="H353" s="39" t="n">
        <v>19460915.8</v>
      </c>
      <c r="I353" s="39" t="n">
        <v>95973196.6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25226.495</v>
      </c>
      <c r="D354" s="39" t="n">
        <v>8.98869921</v>
      </c>
      <c r="E354" s="39" t="s">
        <v>21</v>
      </c>
      <c r="F354" s="39" t="s">
        <v>21</v>
      </c>
      <c r="G354" s="39" t="s">
        <v>21</v>
      </c>
      <c r="H354" s="39" t="s">
        <v>21</v>
      </c>
      <c r="I354" s="39" t="s">
        <v>21</v>
      </c>
      <c r="J354" s="40" t="n">
        <v>226753376</v>
      </c>
    </row>
    <row r="355" customFormat="false" ht="11.25" hidden="false" customHeight="true" outlineLevel="0" collapsed="false">
      <c r="B355" s="25" t="s">
        <v>33</v>
      </c>
      <c r="C355" s="39" t="n">
        <v>157713.671</v>
      </c>
      <c r="D355" s="39" t="n">
        <v>0.451306734</v>
      </c>
      <c r="E355" s="39" t="s">
        <v>21</v>
      </c>
      <c r="F355" s="39" t="s">
        <v>21</v>
      </c>
      <c r="G355" s="39" t="s">
        <v>21</v>
      </c>
      <c r="H355" s="39" t="s">
        <v>21</v>
      </c>
      <c r="I355" s="39" t="s">
        <v>21</v>
      </c>
      <c r="J355" s="40" t="n">
        <v>71177242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833.223</v>
      </c>
      <c r="D357" s="39" t="n">
        <v>11.2270732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31808802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293.683288</v>
      </c>
      <c r="D359" s="39" t="n">
        <v>40</v>
      </c>
      <c r="E359" s="39" t="s">
        <v>21</v>
      </c>
      <c r="F359" s="39" t="n">
        <v>881049.863</v>
      </c>
      <c r="G359" s="39" t="n">
        <v>1468416.44</v>
      </c>
      <c r="H359" s="39" t="n">
        <v>3524199.45</v>
      </c>
      <c r="I359" s="39" t="n">
        <v>5873665.75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98.8898374</v>
      </c>
      <c r="D360" s="39" t="n">
        <v>40</v>
      </c>
      <c r="E360" s="39" t="s">
        <v>21</v>
      </c>
      <c r="F360" s="39" t="n">
        <v>296669.512</v>
      </c>
      <c r="G360" s="39" t="n">
        <v>494449.187</v>
      </c>
      <c r="H360" s="39" t="n">
        <v>1186678.05</v>
      </c>
      <c r="I360" s="39" t="n">
        <v>1977796.75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177719.375</v>
      </c>
      <c r="G363" s="28" t="n">
        <v>1962865.627</v>
      </c>
      <c r="H363" s="26" t="n">
        <v>36610180.2</v>
      </c>
      <c r="I363" s="26" t="n">
        <v>336581051.08</v>
      </c>
      <c r="J363" s="50" t="n">
        <v>433394026.2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427.86731</v>
      </c>
      <c r="D369" s="27"/>
      <c r="E369" s="28" t="s">
        <v>21</v>
      </c>
      <c r="F369" s="26" t="s">
        <v>21</v>
      </c>
      <c r="G369" s="28" t="s">
        <v>21</v>
      </c>
      <c r="H369" s="26" t="s">
        <v>21</v>
      </c>
      <c r="I369" s="26" t="n">
        <v>193038012</v>
      </c>
      <c r="J369" s="28" t="n">
        <v>134794578.8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4415707</v>
      </c>
    </row>
    <row r="371" customFormat="false" ht="12" hidden="false" customHeight="true" outlineLevel="0" collapsed="false">
      <c r="B371" s="38" t="s">
        <v>23</v>
      </c>
      <c r="C371" s="39" t="n">
        <v>1028.24945</v>
      </c>
      <c r="D371" s="39" t="n">
        <v>95.3757323</v>
      </c>
      <c r="E371" s="39" t="s">
        <v>21</v>
      </c>
      <c r="F371" s="39" t="s">
        <v>21</v>
      </c>
      <c r="G371" s="39" t="s">
        <v>21</v>
      </c>
      <c r="H371" s="39" t="s">
        <v>21</v>
      </c>
      <c r="I371" s="39" t="s">
        <v>21</v>
      </c>
      <c r="J371" s="40" t="n">
        <v>98070044.4</v>
      </c>
      <c r="K371" s="36" t="s">
        <v>16</v>
      </c>
      <c r="L371" s="37" t="n">
        <v>0.0199999999410213</v>
      </c>
    </row>
    <row r="372" customFormat="false" ht="12" hidden="false" customHeight="true" outlineLevel="0" collapsed="false">
      <c r="B372" s="38" t="s">
        <v>24</v>
      </c>
      <c r="C372" s="39" t="n">
        <v>5399.61786</v>
      </c>
      <c r="D372" s="39" t="n">
        <v>42.551631</v>
      </c>
      <c r="E372" s="39" t="s">
        <v>21</v>
      </c>
      <c r="F372" s="39" t="s">
        <v>21</v>
      </c>
      <c r="G372" s="39" t="s">
        <v>21</v>
      </c>
      <c r="H372" s="39" t="s">
        <v>21</v>
      </c>
      <c r="I372" s="39" t="n">
        <v>193038012</v>
      </c>
      <c r="J372" s="40" t="n">
        <v>36724534.4</v>
      </c>
      <c r="K372" s="41" t="s">
        <v>25</v>
      </c>
      <c r="L372" s="37" t="n">
        <v>0.00627979330703186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22749.471</v>
      </c>
      <c r="D377" s="39" t="n">
        <v>5.05664518</v>
      </c>
      <c r="E377" s="39" t="s">
        <v>21</v>
      </c>
      <c r="F377" s="39" t="s">
        <v>21</v>
      </c>
      <c r="G377" s="39" t="s">
        <v>21</v>
      </c>
      <c r="H377" s="39" t="n">
        <v>20038473.3</v>
      </c>
      <c r="I377" s="39" t="n">
        <v>94997529.6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25225.9164</v>
      </c>
      <c r="D378" s="39" t="n">
        <v>9.04529829</v>
      </c>
      <c r="E378" s="39" t="s">
        <v>21</v>
      </c>
      <c r="F378" s="39" t="s">
        <v>21</v>
      </c>
      <c r="G378" s="39" t="s">
        <v>21</v>
      </c>
      <c r="H378" s="39" t="s">
        <v>21</v>
      </c>
      <c r="I378" s="39" t="s">
        <v>21</v>
      </c>
      <c r="J378" s="40" t="n">
        <v>228175939</v>
      </c>
    </row>
    <row r="379" customFormat="false" ht="11.25" hidden="false" customHeight="true" outlineLevel="0" collapsed="false">
      <c r="B379" s="25" t="s">
        <v>33</v>
      </c>
      <c r="C379" s="39" t="n">
        <v>155807.207</v>
      </c>
      <c r="D379" s="39" t="n">
        <v>0.450734065</v>
      </c>
      <c r="E379" s="39" t="s">
        <v>21</v>
      </c>
      <c r="F379" s="39" t="s">
        <v>21</v>
      </c>
      <c r="G379" s="39" t="s">
        <v>21</v>
      </c>
      <c r="H379" s="39" t="s">
        <v>21</v>
      </c>
      <c r="I379" s="39" t="s">
        <v>21</v>
      </c>
      <c r="J379" s="40" t="n">
        <v>70227615.8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904.691</v>
      </c>
      <c r="D381" s="39" t="n">
        <v>11.2041005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32544450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304.800745</v>
      </c>
      <c r="D383" s="39" t="n">
        <v>40</v>
      </c>
      <c r="E383" s="39" t="s">
        <v>21</v>
      </c>
      <c r="F383" s="39" t="n">
        <v>914402.235</v>
      </c>
      <c r="G383" s="39" t="n">
        <v>1524003.73</v>
      </c>
      <c r="H383" s="39" t="n">
        <v>3657608.94</v>
      </c>
      <c r="I383" s="39" t="n">
        <v>6096014.9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102.185005</v>
      </c>
      <c r="D384" s="39" t="n">
        <v>40</v>
      </c>
      <c r="E384" s="39" t="s">
        <v>21</v>
      </c>
      <c r="F384" s="39" t="n">
        <v>306555.015</v>
      </c>
      <c r="G384" s="39" t="n">
        <v>510925.024</v>
      </c>
      <c r="H384" s="39" t="n">
        <v>1226220.06</v>
      </c>
      <c r="I384" s="39" t="n">
        <v>2043700.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220957.25</v>
      </c>
      <c r="G387" s="28" t="n">
        <v>2034928.754</v>
      </c>
      <c r="H387" s="26" t="n">
        <v>36993447.7</v>
      </c>
      <c r="I387" s="26" t="n">
        <v>328719706.6</v>
      </c>
      <c r="J387" s="50" t="n">
        <v>433198133.6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314.279</v>
      </c>
      <c r="D393" s="27"/>
      <c r="E393" s="28" t="s">
        <v>21</v>
      </c>
      <c r="F393" s="26" t="s">
        <v>21</v>
      </c>
      <c r="G393" s="28" t="s">
        <v>21</v>
      </c>
      <c r="H393" s="26" t="s">
        <v>21</v>
      </c>
      <c r="I393" s="26" t="n">
        <v>192882154</v>
      </c>
      <c r="J393" s="28" t="n">
        <v>130173988.7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829212201</v>
      </c>
    </row>
    <row r="395" customFormat="false" ht="12" hidden="false" customHeight="true" outlineLevel="0" collapsed="false">
      <c r="B395" s="38" t="s">
        <v>23</v>
      </c>
      <c r="C395" s="39" t="n">
        <v>963.041</v>
      </c>
      <c r="D395" s="39" t="n">
        <v>97.6205964</v>
      </c>
      <c r="E395" s="39" t="s">
        <v>21</v>
      </c>
      <c r="F395" s="39" t="s">
        <v>21</v>
      </c>
      <c r="G395" s="39" t="s">
        <v>21</v>
      </c>
      <c r="H395" s="39" t="s">
        <v>21</v>
      </c>
      <c r="I395" s="39" t="s">
        <v>21</v>
      </c>
      <c r="J395" s="40" t="n">
        <v>94012636.8</v>
      </c>
      <c r="K395" s="36" t="s">
        <v>16</v>
      </c>
      <c r="L395" s="37" t="n">
        <v>0.020000000094717</v>
      </c>
    </row>
    <row r="396" customFormat="false" ht="12" hidden="false" customHeight="true" outlineLevel="0" collapsed="false">
      <c r="B396" s="38" t="s">
        <v>24</v>
      </c>
      <c r="C396" s="39" t="n">
        <v>5351.238</v>
      </c>
      <c r="D396" s="39" t="n">
        <v>42.8019658</v>
      </c>
      <c r="E396" s="39" t="s">
        <v>21</v>
      </c>
      <c r="F396" s="39" t="s">
        <v>21</v>
      </c>
      <c r="G396" s="39" t="s">
        <v>21</v>
      </c>
      <c r="H396" s="39" t="s">
        <v>21</v>
      </c>
      <c r="I396" s="39" t="n">
        <v>192882154</v>
      </c>
      <c r="J396" s="40" t="n">
        <v>36161351.9</v>
      </c>
      <c r="K396" s="41" t="s">
        <v>25</v>
      </c>
      <c r="L396" s="37" t="n">
        <v>0.00610014309013075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22474.0315</v>
      </c>
      <c r="D401" s="39" t="n">
        <v>5.07866459</v>
      </c>
      <c r="E401" s="39" t="s">
        <v>21</v>
      </c>
      <c r="F401" s="39" t="s">
        <v>21</v>
      </c>
      <c r="G401" s="39" t="s">
        <v>21</v>
      </c>
      <c r="H401" s="39" t="n">
        <v>19563688.3</v>
      </c>
      <c r="I401" s="39" t="n">
        <v>94574379.5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25897.8367</v>
      </c>
      <c r="D402" s="39" t="n">
        <v>9.17198642</v>
      </c>
      <c r="E402" s="39" t="s">
        <v>21</v>
      </c>
      <c r="F402" s="39" t="s">
        <v>21</v>
      </c>
      <c r="G402" s="39" t="s">
        <v>21</v>
      </c>
      <c r="H402" s="39" t="s">
        <v>21</v>
      </c>
      <c r="I402" s="39" t="s">
        <v>21</v>
      </c>
      <c r="J402" s="40" t="n">
        <v>237534606</v>
      </c>
    </row>
    <row r="403" customFormat="false" ht="11.25" hidden="false" customHeight="true" outlineLevel="0" collapsed="false">
      <c r="B403" s="25" t="s">
        <v>33</v>
      </c>
      <c r="C403" s="39" t="n">
        <v>152870.162</v>
      </c>
      <c r="D403" s="39" t="n">
        <v>0.451113944</v>
      </c>
      <c r="E403" s="39" t="s">
        <v>21</v>
      </c>
      <c r="F403" s="39" t="s">
        <v>21</v>
      </c>
      <c r="G403" s="39" t="s">
        <v>21</v>
      </c>
      <c r="H403" s="39" t="s">
        <v>21</v>
      </c>
      <c r="I403" s="39" t="s">
        <v>21</v>
      </c>
      <c r="J403" s="40" t="n">
        <v>68961861.7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2956.73</v>
      </c>
      <c r="D405" s="39" t="n">
        <v>11.1041935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32832102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315.918203</v>
      </c>
      <c r="D407" s="39" t="n">
        <v>40</v>
      </c>
      <c r="E407" s="39" t="s">
        <v>21</v>
      </c>
      <c r="F407" s="39" t="n">
        <v>947754.608</v>
      </c>
      <c r="G407" s="39" t="n">
        <v>1579591.01</v>
      </c>
      <c r="H407" s="39" t="n">
        <v>3791018.43</v>
      </c>
      <c r="I407" s="39" t="n">
        <v>6318364.05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105.480172</v>
      </c>
      <c r="D408" s="39" t="n">
        <v>40</v>
      </c>
      <c r="E408" s="39" t="s">
        <v>21</v>
      </c>
      <c r="F408" s="39" t="n">
        <v>316440.517</v>
      </c>
      <c r="G408" s="39" t="n">
        <v>527400.862</v>
      </c>
      <c r="H408" s="39" t="n">
        <v>1265762.07</v>
      </c>
      <c r="I408" s="39" t="n">
        <v>2109603.45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264195.125</v>
      </c>
      <c r="G411" s="28" t="n">
        <v>2106991.872</v>
      </c>
      <c r="H411" s="26" t="n">
        <v>36472223.6</v>
      </c>
      <c r="I411" s="26" t="n">
        <v>328716603</v>
      </c>
      <c r="J411" s="50" t="n">
        <v>436670456.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527.511805</v>
      </c>
      <c r="D417" s="27"/>
      <c r="E417" s="28" t="s">
        <v>21</v>
      </c>
      <c r="F417" s="26" t="s">
        <v>21</v>
      </c>
      <c r="G417" s="28" t="s">
        <v>21</v>
      </c>
      <c r="H417" s="26" t="s">
        <v>21</v>
      </c>
      <c r="I417" s="26" t="n">
        <v>204466834</v>
      </c>
      <c r="J417" s="28" t="n">
        <v>124342333.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10000002085975</v>
      </c>
    </row>
    <row r="419" customFormat="false" ht="12" hidden="false" customHeight="true" outlineLevel="0" collapsed="false">
      <c r="B419" s="38" t="s">
        <v>23</v>
      </c>
      <c r="C419" s="39" t="n">
        <v>918.840455</v>
      </c>
      <c r="D419" s="39" t="n">
        <v>100.278144</v>
      </c>
      <c r="E419" s="39" t="s">
        <v>21</v>
      </c>
      <c r="F419" s="39" t="s">
        <v>21</v>
      </c>
      <c r="G419" s="39" t="s">
        <v>21</v>
      </c>
      <c r="H419" s="39" t="s">
        <v>21</v>
      </c>
      <c r="I419" s="39" t="s">
        <v>21</v>
      </c>
      <c r="J419" s="40" t="n">
        <v>92139615.4</v>
      </c>
      <c r="K419" s="36" t="s">
        <v>16</v>
      </c>
      <c r="L419" s="37" t="n">
        <v>0.0200000000473557</v>
      </c>
    </row>
    <row r="420" customFormat="false" ht="12" hidden="false" customHeight="true" outlineLevel="0" collapsed="false">
      <c r="B420" s="38" t="s">
        <v>24</v>
      </c>
      <c r="C420" s="39" t="n">
        <v>5608.67135</v>
      </c>
      <c r="D420" s="39" t="n">
        <v>42.1970797</v>
      </c>
      <c r="E420" s="39" t="s">
        <v>21</v>
      </c>
      <c r="F420" s="39" t="s">
        <v>21</v>
      </c>
      <c r="G420" s="39" t="s">
        <v>21</v>
      </c>
      <c r="H420" s="39" t="s">
        <v>21</v>
      </c>
      <c r="I420" s="39" t="n">
        <v>204466834</v>
      </c>
      <c r="J420" s="40" t="n">
        <v>32202717.7</v>
      </c>
      <c r="K420" s="41" t="s">
        <v>25</v>
      </c>
      <c r="L420" s="37" t="n">
        <v>0.00621305883277665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22194.257</v>
      </c>
      <c r="D425" s="39" t="n">
        <v>5.08033941</v>
      </c>
      <c r="E425" s="39" t="s">
        <v>21</v>
      </c>
      <c r="F425" s="39" t="s">
        <v>21</v>
      </c>
      <c r="G425" s="39" t="s">
        <v>21</v>
      </c>
      <c r="H425" s="39" t="n">
        <v>18955843.4</v>
      </c>
      <c r="I425" s="39" t="n">
        <v>93798515.3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26553.5081</v>
      </c>
      <c r="D426" s="39" t="n">
        <v>9.21225643</v>
      </c>
      <c r="E426" s="39" t="s">
        <v>21</v>
      </c>
      <c r="F426" s="39" t="s">
        <v>21</v>
      </c>
      <c r="G426" s="39" t="s">
        <v>21</v>
      </c>
      <c r="H426" s="39" t="s">
        <v>21</v>
      </c>
      <c r="I426" s="39" t="s">
        <v>21</v>
      </c>
      <c r="J426" s="40" t="n">
        <v>244617726</v>
      </c>
    </row>
    <row r="427" customFormat="false" ht="11.25" hidden="false" customHeight="true" outlineLevel="0" collapsed="false">
      <c r="B427" s="25" t="s">
        <v>33</v>
      </c>
      <c r="C427" s="39" t="n">
        <v>158587.387</v>
      </c>
      <c r="D427" s="39" t="n">
        <v>0.450195171</v>
      </c>
      <c r="E427" s="39" t="s">
        <v>21</v>
      </c>
      <c r="F427" s="39" t="s">
        <v>21</v>
      </c>
      <c r="G427" s="39" t="s">
        <v>21</v>
      </c>
      <c r="H427" s="39" t="s">
        <v>21</v>
      </c>
      <c r="I427" s="39" t="s">
        <v>21</v>
      </c>
      <c r="J427" s="40" t="n">
        <v>71395275.6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2891.57373</v>
      </c>
      <c r="D429" s="39" t="n">
        <v>11.14777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32234598.7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327.03566</v>
      </c>
      <c r="D431" s="39" t="n">
        <v>40</v>
      </c>
      <c r="E431" s="39" t="s">
        <v>21</v>
      </c>
      <c r="F431" s="39" t="n">
        <v>981106.98</v>
      </c>
      <c r="G431" s="39" t="n">
        <v>1635178.3</v>
      </c>
      <c r="H431" s="39" t="n">
        <v>3924427.92</v>
      </c>
      <c r="I431" s="39" t="n">
        <v>6540713.2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108.77534</v>
      </c>
      <c r="D432" s="39" t="n">
        <v>40</v>
      </c>
      <c r="E432" s="39" t="s">
        <v>21</v>
      </c>
      <c r="F432" s="39" t="n">
        <v>326326.02</v>
      </c>
      <c r="G432" s="39" t="n">
        <v>543876.699</v>
      </c>
      <c r="H432" s="39" t="n">
        <v>1305304.08</v>
      </c>
      <c r="I432" s="39" t="n">
        <v>2175506.8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1307433</v>
      </c>
      <c r="G435" s="28" t="n">
        <v>2179054.999</v>
      </c>
      <c r="H435" s="26" t="n">
        <v>38393979.5</v>
      </c>
      <c r="I435" s="26" t="n">
        <v>339216168</v>
      </c>
      <c r="J435" s="50" t="n">
        <v>440355334.7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6233.946548</v>
      </c>
      <c r="D441" s="27"/>
      <c r="E441" s="28" t="s">
        <v>21</v>
      </c>
      <c r="F441" s="26" t="s">
        <v>21</v>
      </c>
      <c r="G441" s="28" t="s">
        <v>21</v>
      </c>
      <c r="H441" s="26" t="s">
        <v>21</v>
      </c>
      <c r="I441" s="26" t="n">
        <v>197986425</v>
      </c>
      <c r="J441" s="28" t="n">
        <v>122864084.7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888.722388</v>
      </c>
      <c r="D443" s="39" t="n">
        <v>102.984179</v>
      </c>
      <c r="E443" s="39" t="s">
        <v>21</v>
      </c>
      <c r="F443" s="39" t="s">
        <v>21</v>
      </c>
      <c r="G443" s="39" t="s">
        <v>21</v>
      </c>
      <c r="H443" s="39" t="s">
        <v>21</v>
      </c>
      <c r="I443" s="39" t="s">
        <v>21</v>
      </c>
      <c r="J443" s="40" t="n">
        <v>91524345.1</v>
      </c>
      <c r="K443" s="36" t="s">
        <v>16</v>
      </c>
      <c r="L443" s="37" t="n">
        <v>0.0200000000369984</v>
      </c>
    </row>
    <row r="444" customFormat="false" ht="12" hidden="false" customHeight="true" outlineLevel="0" collapsed="false">
      <c r="B444" s="38" t="s">
        <v>24</v>
      </c>
      <c r="C444" s="39" t="n">
        <v>5345.22416</v>
      </c>
      <c r="D444" s="39" t="n">
        <v>42.9030024</v>
      </c>
      <c r="E444" s="39" t="s">
        <v>21</v>
      </c>
      <c r="F444" s="39" t="s">
        <v>21</v>
      </c>
      <c r="G444" s="39" t="s">
        <v>21</v>
      </c>
      <c r="H444" s="39" t="s">
        <v>21</v>
      </c>
      <c r="I444" s="39" t="n">
        <v>197986425</v>
      </c>
      <c r="J444" s="40" t="n">
        <v>31339739.6</v>
      </c>
      <c r="K444" s="41" t="s">
        <v>25</v>
      </c>
      <c r="L444" s="37" t="n">
        <v>0.00632409793673206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9952.2817</v>
      </c>
      <c r="D449" s="39" t="n">
        <v>5.13021403</v>
      </c>
      <c r="E449" s="39" t="s">
        <v>21</v>
      </c>
      <c r="F449" s="39" t="s">
        <v>21</v>
      </c>
      <c r="G449" s="39" t="s">
        <v>21</v>
      </c>
      <c r="H449" s="39" t="n">
        <v>16963641.1</v>
      </c>
      <c r="I449" s="39" t="n">
        <v>85395834.1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25362.0997</v>
      </c>
      <c r="D450" s="39" t="n">
        <v>9.24537743</v>
      </c>
      <c r="E450" s="39" t="s">
        <v>21</v>
      </c>
      <c r="F450" s="39" t="s">
        <v>21</v>
      </c>
      <c r="G450" s="39" t="s">
        <v>21</v>
      </c>
      <c r="H450" s="39" t="s">
        <v>21</v>
      </c>
      <c r="I450" s="39" t="s">
        <v>21</v>
      </c>
      <c r="J450" s="40" t="n">
        <v>234482184</v>
      </c>
    </row>
    <row r="451" customFormat="false" ht="11.25" hidden="false" customHeight="true" outlineLevel="0" collapsed="false">
      <c r="B451" s="25" t="s">
        <v>33</v>
      </c>
      <c r="C451" s="39" t="n">
        <v>156884.899</v>
      </c>
      <c r="D451" s="39" t="n">
        <v>0.450296764</v>
      </c>
      <c r="E451" s="39" t="s">
        <v>21</v>
      </c>
      <c r="F451" s="39" t="s">
        <v>21</v>
      </c>
      <c r="G451" s="39" t="s">
        <v>21</v>
      </c>
      <c r="H451" s="39" t="s">
        <v>21</v>
      </c>
      <c r="I451" s="39" t="s">
        <v>21</v>
      </c>
      <c r="J451" s="40" t="n">
        <v>70644762.2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2959.32884</v>
      </c>
      <c r="D453" s="39" t="n">
        <v>11.2760773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n">
        <v>33369620.7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11.428273</v>
      </c>
      <c r="D455" s="39" t="n">
        <v>40</v>
      </c>
      <c r="E455" s="39" t="s">
        <v>21</v>
      </c>
      <c r="F455" s="39" t="n">
        <v>1234284.82</v>
      </c>
      <c r="G455" s="39" t="n">
        <v>2057141.37</v>
      </c>
      <c r="H455" s="39" t="n">
        <v>4937139.28</v>
      </c>
      <c r="I455" s="39" t="n">
        <v>8228565.47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137.868727</v>
      </c>
      <c r="D456" s="39" t="n">
        <v>40</v>
      </c>
      <c r="E456" s="39" t="s">
        <v>21</v>
      </c>
      <c r="F456" s="39" t="n">
        <v>413606.18</v>
      </c>
      <c r="G456" s="39" t="n">
        <v>689343.633</v>
      </c>
      <c r="H456" s="39" t="n">
        <v>1654424.72</v>
      </c>
      <c r="I456" s="39" t="n">
        <v>2757374.53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1647891</v>
      </c>
      <c r="G459" s="28" t="n">
        <v>2746485.003</v>
      </c>
      <c r="H459" s="26" t="n">
        <v>34399339.8</v>
      </c>
      <c r="I459" s="26" t="n">
        <v>327737819.8</v>
      </c>
      <c r="J459" s="50" t="n">
        <v>427991030.9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6049.847905</v>
      </c>
      <c r="D465" s="27"/>
      <c r="E465" s="28" t="s">
        <v>21</v>
      </c>
      <c r="F465" s="26" t="s">
        <v>21</v>
      </c>
      <c r="G465" s="28" t="s">
        <v>21</v>
      </c>
      <c r="H465" s="26" t="s">
        <v>21</v>
      </c>
      <c r="I465" s="26" t="n">
        <v>197249384</v>
      </c>
      <c r="J465" s="28" t="n">
        <v>11909946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100000005091833</v>
      </c>
    </row>
    <row r="467" customFormat="false" ht="12" hidden="false" customHeight="true" outlineLevel="0" collapsed="false">
      <c r="B467" s="38" t="s">
        <v>23</v>
      </c>
      <c r="C467" s="39" t="n">
        <v>833.344355</v>
      </c>
      <c r="D467" s="39" t="n">
        <v>107.018497</v>
      </c>
      <c r="E467" s="39" t="s">
        <v>21</v>
      </c>
      <c r="F467" s="39" t="s">
        <v>21</v>
      </c>
      <c r="G467" s="39" t="s">
        <v>21</v>
      </c>
      <c r="H467" s="39" t="s">
        <v>21</v>
      </c>
      <c r="I467" s="39" t="s">
        <v>21</v>
      </c>
      <c r="J467" s="40" t="n">
        <v>89183260.7</v>
      </c>
      <c r="K467" s="36" t="s">
        <v>16</v>
      </c>
      <c r="L467" s="37" t="n">
        <v>0.0199999999065505</v>
      </c>
    </row>
    <row r="468" customFormat="false" ht="12" hidden="false" customHeight="true" outlineLevel="0" collapsed="false">
      <c r="B468" s="38" t="s">
        <v>24</v>
      </c>
      <c r="C468" s="39" t="n">
        <v>5216.50355</v>
      </c>
      <c r="D468" s="39" t="n">
        <v>43.5474801</v>
      </c>
      <c r="E468" s="39" t="s">
        <v>21</v>
      </c>
      <c r="F468" s="39" t="s">
        <v>21</v>
      </c>
      <c r="G468" s="39" t="s">
        <v>21</v>
      </c>
      <c r="H468" s="39" t="s">
        <v>21</v>
      </c>
      <c r="I468" s="39" t="n">
        <v>197249384</v>
      </c>
      <c r="J468" s="40" t="n">
        <v>29916200.3</v>
      </c>
      <c r="K468" s="41" t="s">
        <v>25</v>
      </c>
      <c r="L468" s="37" t="n">
        <v>0.00624207957846578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9718.198</v>
      </c>
      <c r="D473" s="39" t="n">
        <v>5.17652707</v>
      </c>
      <c r="E473" s="39" t="s">
        <v>21</v>
      </c>
      <c r="F473" s="39" t="s">
        <v>21</v>
      </c>
      <c r="G473" s="39" t="s">
        <v>21</v>
      </c>
      <c r="H473" s="39" t="n">
        <v>16516655.9</v>
      </c>
      <c r="I473" s="39" t="n">
        <v>85555129.8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25046.181</v>
      </c>
      <c r="D474" s="39" t="n">
        <v>9.25162053</v>
      </c>
      <c r="E474" s="39" t="s">
        <v>21</v>
      </c>
      <c r="F474" s="39" t="s">
        <v>21</v>
      </c>
      <c r="G474" s="39" t="s">
        <v>21</v>
      </c>
      <c r="H474" s="39" t="s">
        <v>21</v>
      </c>
      <c r="I474" s="39" t="s">
        <v>21</v>
      </c>
      <c r="J474" s="40" t="n">
        <v>231717762</v>
      </c>
    </row>
    <row r="475" customFormat="false" ht="11.25" hidden="false" customHeight="true" outlineLevel="0" collapsed="false">
      <c r="B475" s="25" t="s">
        <v>33</v>
      </c>
      <c r="C475" s="39" t="n">
        <v>155464.626</v>
      </c>
      <c r="D475" s="39" t="n">
        <v>0.450719538</v>
      </c>
      <c r="E475" s="39" t="s">
        <v>21</v>
      </c>
      <c r="F475" s="39" t="s">
        <v>21</v>
      </c>
      <c r="G475" s="39" t="s">
        <v>21</v>
      </c>
      <c r="H475" s="39" t="s">
        <v>21</v>
      </c>
      <c r="I475" s="39" t="s">
        <v>21</v>
      </c>
      <c r="J475" s="40" t="n">
        <v>70070944.4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2933.781</v>
      </c>
      <c r="D477" s="39" t="n">
        <v>11.2838709</v>
      </c>
      <c r="E477" s="39" t="s">
        <v>21</v>
      </c>
      <c r="F477" s="39" t="s">
        <v>21</v>
      </c>
      <c r="G477" s="39" t="s">
        <v>21</v>
      </c>
      <c r="H477" s="39" t="s">
        <v>21</v>
      </c>
      <c r="I477" s="39" t="n">
        <v>33104406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46.595777</v>
      </c>
      <c r="D479" s="39" t="n">
        <v>40</v>
      </c>
      <c r="E479" s="39" t="s">
        <v>21</v>
      </c>
      <c r="F479" s="39" t="n">
        <v>1339787.33</v>
      </c>
      <c r="G479" s="39" t="n">
        <v>2232978.88</v>
      </c>
      <c r="H479" s="39" t="n">
        <v>5359149.32</v>
      </c>
      <c r="I479" s="39" t="n">
        <v>8931915.53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148.534223</v>
      </c>
      <c r="D480" s="39" t="n">
        <v>40</v>
      </c>
      <c r="E480" s="39" t="s">
        <v>21</v>
      </c>
      <c r="F480" s="39" t="n">
        <v>445602.67</v>
      </c>
      <c r="G480" s="39" t="n">
        <v>742671.117</v>
      </c>
      <c r="H480" s="39" t="n">
        <v>1782410.68</v>
      </c>
      <c r="I480" s="39" t="n">
        <v>2970684.47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1785390</v>
      </c>
      <c r="G483" s="28" t="n">
        <v>2975649.997</v>
      </c>
      <c r="H483" s="26" t="n">
        <v>33270343.11</v>
      </c>
      <c r="I483" s="26" t="n">
        <v>327811519.8</v>
      </c>
      <c r="J483" s="50" t="n">
        <v>420888167.4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6177.7665</v>
      </c>
      <c r="D489" s="27"/>
      <c r="E489" s="28" t="s">
        <v>21</v>
      </c>
      <c r="F489" s="26" t="s">
        <v>21</v>
      </c>
      <c r="G489" s="28" t="s">
        <v>21</v>
      </c>
      <c r="H489" s="26" t="s">
        <v>21</v>
      </c>
      <c r="I489" s="26" t="n">
        <v>197417297</v>
      </c>
      <c r="J489" s="28" t="n">
        <v>122394045.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1000000001528</v>
      </c>
    </row>
    <row r="491" customFormat="false" ht="12" hidden="false" customHeight="true" outlineLevel="0" collapsed="false">
      <c r="B491" s="38" t="s">
        <v>23</v>
      </c>
      <c r="C491" s="39" t="n">
        <v>841.4345</v>
      </c>
      <c r="D491" s="39" t="n">
        <v>107.582662</v>
      </c>
      <c r="E491" s="39" t="s">
        <v>21</v>
      </c>
      <c r="F491" s="39" t="s">
        <v>21</v>
      </c>
      <c r="G491" s="39" t="s">
        <v>21</v>
      </c>
      <c r="H491" s="39" t="s">
        <v>21</v>
      </c>
      <c r="I491" s="39" t="s">
        <v>21</v>
      </c>
      <c r="J491" s="40" t="n">
        <v>90523763.5</v>
      </c>
      <c r="K491" s="36" t="s">
        <v>16</v>
      </c>
      <c r="L491" s="37" t="n">
        <v>0.020000000095318</v>
      </c>
    </row>
    <row r="492" customFormat="false" ht="12" hidden="false" customHeight="true" outlineLevel="0" collapsed="false">
      <c r="B492" s="38" t="s">
        <v>24</v>
      </c>
      <c r="C492" s="39" t="n">
        <v>5336.332</v>
      </c>
      <c r="D492" s="39" t="n">
        <v>42.9672626</v>
      </c>
      <c r="E492" s="39" t="s">
        <v>21</v>
      </c>
      <c r="F492" s="39" t="s">
        <v>21</v>
      </c>
      <c r="G492" s="39" t="s">
        <v>21</v>
      </c>
      <c r="H492" s="39" t="s">
        <v>21</v>
      </c>
      <c r="I492" s="39" t="n">
        <v>197417297</v>
      </c>
      <c r="J492" s="40" t="n">
        <v>31870281.6</v>
      </c>
      <c r="K492" s="41" t="s">
        <v>25</v>
      </c>
      <c r="L492" s="37" t="n">
        <v>0.00639227288467016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18551.6475</v>
      </c>
      <c r="D497" s="39" t="n">
        <v>5.15447743</v>
      </c>
      <c r="E497" s="39" t="s">
        <v>21</v>
      </c>
      <c r="F497" s="39" t="s">
        <v>21</v>
      </c>
      <c r="G497" s="39" t="s">
        <v>21</v>
      </c>
      <c r="H497" s="39" t="n">
        <v>15587074.4</v>
      </c>
      <c r="I497" s="39" t="n">
        <v>80036973.8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25203.454</v>
      </c>
      <c r="D498" s="39" t="n">
        <v>9.09473046</v>
      </c>
      <c r="E498" s="39" t="s">
        <v>21</v>
      </c>
      <c r="F498" s="39" t="s">
        <v>21</v>
      </c>
      <c r="G498" s="39" t="s">
        <v>21</v>
      </c>
      <c r="H498" s="39" t="s">
        <v>21</v>
      </c>
      <c r="I498" s="39" t="s">
        <v>21</v>
      </c>
      <c r="J498" s="40" t="n">
        <v>229218621</v>
      </c>
    </row>
    <row r="499" customFormat="false" ht="11.25" hidden="false" customHeight="true" outlineLevel="0" collapsed="false">
      <c r="B499" s="25" t="s">
        <v>33</v>
      </c>
      <c r="C499" s="39" t="n">
        <v>159705.657</v>
      </c>
      <c r="D499" s="39" t="n">
        <v>0.450414194</v>
      </c>
      <c r="E499" s="39" t="s">
        <v>21</v>
      </c>
      <c r="F499" s="39" t="s">
        <v>21</v>
      </c>
      <c r="G499" s="39" t="s">
        <v>21</v>
      </c>
      <c r="H499" s="39" t="s">
        <v>21</v>
      </c>
      <c r="I499" s="39" t="s">
        <v>21</v>
      </c>
      <c r="J499" s="40" t="n">
        <v>71933694.8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2903.778</v>
      </c>
      <c r="D501" s="39" t="n">
        <v>11.2387021</v>
      </c>
      <c r="E501" s="39" t="s">
        <v>21</v>
      </c>
      <c r="F501" s="39" t="s">
        <v>21</v>
      </c>
      <c r="G501" s="39" t="s">
        <v>21</v>
      </c>
      <c r="H501" s="39" t="s">
        <v>21</v>
      </c>
      <c r="I501" s="39" t="n">
        <v>32634696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492.137544</v>
      </c>
      <c r="D503" s="39" t="n">
        <v>40</v>
      </c>
      <c r="E503" s="39" t="s">
        <v>21</v>
      </c>
      <c r="F503" s="39" t="n">
        <v>1476412.63</v>
      </c>
      <c r="G503" s="39" t="n">
        <v>2460687.72</v>
      </c>
      <c r="H503" s="39" t="n">
        <v>5905650.53</v>
      </c>
      <c r="I503" s="39" t="n">
        <v>9842750.88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n">
        <v>162.306456</v>
      </c>
      <c r="D504" s="39" t="n">
        <v>40</v>
      </c>
      <c r="E504" s="39" t="s">
        <v>21</v>
      </c>
      <c r="F504" s="39" t="n">
        <v>486919.367</v>
      </c>
      <c r="G504" s="39" t="n">
        <v>811532.279</v>
      </c>
      <c r="H504" s="39" t="n">
        <v>1947677.47</v>
      </c>
      <c r="I504" s="39" t="n">
        <v>3246129.12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21</v>
      </c>
      <c r="F507" s="26" t="n">
        <v>1963331.997</v>
      </c>
      <c r="G507" s="28" t="n">
        <v>3272219.999</v>
      </c>
      <c r="H507" s="26" t="n">
        <v>34334750.7</v>
      </c>
      <c r="I507" s="26" t="n">
        <v>323177846.8</v>
      </c>
      <c r="J507" s="50" t="n">
        <v>423546360.9</v>
      </c>
    </row>
    <row r="509" customFormat="false" ht="11.25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5986.62</v>
      </c>
      <c r="D513" s="27"/>
      <c r="E513" s="28" t="s">
        <v>21</v>
      </c>
      <c r="F513" s="26" t="s">
        <v>21</v>
      </c>
      <c r="G513" s="28" t="s">
        <v>21</v>
      </c>
      <c r="H513" s="26" t="s">
        <v>21</v>
      </c>
      <c r="I513" s="26" t="n">
        <v>192087305</v>
      </c>
      <c r="J513" s="28" t="n">
        <v>124418641.5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100000009089854</v>
      </c>
    </row>
    <row r="515" customFormat="false" ht="12" hidden="false" customHeight="true" outlineLevel="0" collapsed="false">
      <c r="B515" s="38" t="s">
        <v>23</v>
      </c>
      <c r="C515" s="39" t="n">
        <v>817.3855</v>
      </c>
      <c r="D515" s="39" t="n">
        <v>111.217395</v>
      </c>
      <c r="E515" s="39" t="s">
        <v>21</v>
      </c>
      <c r="F515" s="39" t="s">
        <v>21</v>
      </c>
      <c r="G515" s="39" t="s">
        <v>21</v>
      </c>
      <c r="H515" s="39" t="s">
        <v>21</v>
      </c>
      <c r="I515" s="39" t="s">
        <v>21</v>
      </c>
      <c r="J515" s="40" t="n">
        <v>90907485.8</v>
      </c>
      <c r="K515" s="36" t="s">
        <v>16</v>
      </c>
      <c r="L515" s="37" t="n">
        <v>0.0199999999713652</v>
      </c>
    </row>
    <row r="516" customFormat="false" ht="12" hidden="false" customHeight="true" outlineLevel="0" collapsed="false">
      <c r="B516" s="38" t="s">
        <v>24</v>
      </c>
      <c r="C516" s="39" t="n">
        <v>5169.2345</v>
      </c>
      <c r="D516" s="39" t="n">
        <v>43.6425278</v>
      </c>
      <c r="E516" s="39" t="s">
        <v>21</v>
      </c>
      <c r="F516" s="39" t="s">
        <v>21</v>
      </c>
      <c r="G516" s="39" t="s">
        <v>21</v>
      </c>
      <c r="H516" s="39" t="s">
        <v>21</v>
      </c>
      <c r="I516" s="39" t="n">
        <v>192087305</v>
      </c>
      <c r="J516" s="40" t="n">
        <v>33511155.7</v>
      </c>
      <c r="K516" s="41" t="s">
        <v>25</v>
      </c>
      <c r="L516" s="37" t="n">
        <v>0.00641742486291307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17002.721</v>
      </c>
      <c r="D521" s="39" t="n">
        <v>5.10871025</v>
      </c>
      <c r="E521" s="39" t="s">
        <v>21</v>
      </c>
      <c r="F521" s="39" t="s">
        <v>21</v>
      </c>
      <c r="G521" s="39" t="s">
        <v>21</v>
      </c>
      <c r="H521" s="39" t="n">
        <v>14623920.5</v>
      </c>
      <c r="I521" s="39" t="n">
        <v>72238054.6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25540.3263</v>
      </c>
      <c r="D522" s="39" t="n">
        <v>9.06654315</v>
      </c>
      <c r="E522" s="39" t="s">
        <v>21</v>
      </c>
      <c r="F522" s="39" t="s">
        <v>21</v>
      </c>
      <c r="G522" s="39" t="s">
        <v>21</v>
      </c>
      <c r="H522" s="39" t="s">
        <v>21</v>
      </c>
      <c r="I522" s="39" t="s">
        <v>21</v>
      </c>
      <c r="J522" s="40" t="n">
        <v>231562471</v>
      </c>
    </row>
    <row r="523" customFormat="false" ht="11.25" hidden="false" customHeight="true" outlineLevel="0" collapsed="false">
      <c r="B523" s="25" t="s">
        <v>33</v>
      </c>
      <c r="C523" s="39" t="n">
        <v>159844.082</v>
      </c>
      <c r="D523" s="39" t="n">
        <v>0.449785593</v>
      </c>
      <c r="E523" s="39" t="s">
        <v>21</v>
      </c>
      <c r="F523" s="39" t="s">
        <v>21</v>
      </c>
      <c r="G523" s="39" t="s">
        <v>21</v>
      </c>
      <c r="H523" s="39" t="s">
        <v>21</v>
      </c>
      <c r="I523" s="39" t="s">
        <v>21</v>
      </c>
      <c r="J523" s="40" t="n">
        <v>71895565.1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2692.898</v>
      </c>
      <c r="D525" s="39" t="n">
        <v>11.150735</v>
      </c>
      <c r="E525" s="39" t="s">
        <v>21</v>
      </c>
      <c r="F525" s="39" t="s">
        <v>21</v>
      </c>
      <c r="G525" s="39" t="s">
        <v>21</v>
      </c>
      <c r="H525" s="39" t="s">
        <v>21</v>
      </c>
      <c r="I525" s="39" t="n">
        <v>30027792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501.541307</v>
      </c>
      <c r="D527" s="39" t="n">
        <v>40</v>
      </c>
      <c r="E527" s="39" t="s">
        <v>21</v>
      </c>
      <c r="F527" s="39" t="n">
        <v>1504623.92</v>
      </c>
      <c r="G527" s="39" t="n">
        <v>2507706.53</v>
      </c>
      <c r="H527" s="39" t="n">
        <v>6018495.68</v>
      </c>
      <c r="I527" s="39" t="n">
        <v>10030826.1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n">
        <v>165.202693</v>
      </c>
      <c r="D528" s="39" t="n">
        <v>40</v>
      </c>
      <c r="E528" s="39" t="s">
        <v>21</v>
      </c>
      <c r="F528" s="39" t="n">
        <v>495608.08</v>
      </c>
      <c r="G528" s="39" t="n">
        <v>826013.467</v>
      </c>
      <c r="H528" s="39" t="n">
        <v>1982432.32</v>
      </c>
      <c r="I528" s="39" t="n">
        <v>3304053.87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21</v>
      </c>
      <c r="F531" s="26" t="n">
        <v>2000232</v>
      </c>
      <c r="G531" s="28" t="n">
        <v>3333719.997</v>
      </c>
      <c r="H531" s="26" t="n">
        <v>32382919.91</v>
      </c>
      <c r="I531" s="26" t="n">
        <v>307688031.57</v>
      </c>
      <c r="J531" s="50" t="n">
        <v>427876677.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718</v>
      </c>
      <c r="D9" s="27"/>
      <c r="E9" s="28" t="s">
        <v>42</v>
      </c>
      <c r="F9" s="26" t="n">
        <v>21680431.3602739</v>
      </c>
      <c r="G9" s="28" t="s">
        <v>42</v>
      </c>
      <c r="H9" s="26" t="n">
        <v>46386225.2519178</v>
      </c>
      <c r="I9" s="26" t="n">
        <v>33051899.6657533</v>
      </c>
      <c r="J9" s="28" t="n">
        <v>4201447.92205478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803</v>
      </c>
    </row>
    <row r="11" customFormat="false" ht="12" hidden="false" customHeight="true" outlineLevel="0" collapsed="false">
      <c r="B11" s="38" t="s">
        <v>23</v>
      </c>
      <c r="C11" s="39" t="n">
        <v>576</v>
      </c>
      <c r="D11" s="39" t="n">
        <v>104.864590625</v>
      </c>
      <c r="E11" s="39" t="s">
        <v>21</v>
      </c>
      <c r="F11" s="39" t="n">
        <v>13652507.7986301</v>
      </c>
      <c r="G11" s="39" t="s">
        <v>21</v>
      </c>
      <c r="H11" s="39" t="n">
        <v>31400767.9368493</v>
      </c>
      <c r="I11" s="39" t="n">
        <v>14893644.8712328</v>
      </c>
      <c r="J11" s="40" t="n">
        <v>455083.593287671</v>
      </c>
      <c r="K11" s="36" t="s">
        <v>16</v>
      </c>
      <c r="L11" s="37" t="n">
        <v>0.0199999999999997</v>
      </c>
    </row>
    <row r="12" customFormat="false" ht="12" hidden="false" customHeight="true" outlineLevel="0" collapsed="false">
      <c r="B12" s="38" t="s">
        <v>24</v>
      </c>
      <c r="C12" s="39" t="n">
        <v>1142</v>
      </c>
      <c r="D12" s="39" t="n">
        <v>39.3327495621716</v>
      </c>
      <c r="E12" s="39" t="s">
        <v>21</v>
      </c>
      <c r="F12" s="39" t="n">
        <v>8027923.56164382</v>
      </c>
      <c r="G12" s="39" t="s">
        <v>21</v>
      </c>
      <c r="H12" s="39" t="n">
        <v>14985457.3150685</v>
      </c>
      <c r="I12" s="39" t="n">
        <v>18158254.7945205</v>
      </c>
      <c r="J12" s="40" t="n">
        <v>3746364.32876711</v>
      </c>
      <c r="K12" s="41" t="s">
        <v>25</v>
      </c>
      <c r="L12" s="37" t="n">
        <v>0.019999999999999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06</v>
      </c>
      <c r="D17" s="39" t="n">
        <v>5.1871921182266</v>
      </c>
      <c r="E17" s="39" t="s">
        <v>21</v>
      </c>
      <c r="F17" s="39" t="s">
        <v>21</v>
      </c>
      <c r="G17" s="39" t="s">
        <v>21</v>
      </c>
      <c r="H17" s="39" t="n">
        <v>1053000</v>
      </c>
      <c r="I17" s="39" t="n">
        <v>1053000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263.6</v>
      </c>
      <c r="D18" s="39" t="n">
        <v>7.37820286269659</v>
      </c>
      <c r="E18" s="39" t="s">
        <v>21</v>
      </c>
      <c r="F18" s="39" t="n">
        <v>7348572</v>
      </c>
      <c r="G18" s="39" t="s">
        <v>21</v>
      </c>
      <c r="H18" s="39" t="n">
        <v>8606565</v>
      </c>
      <c r="I18" s="39" t="s">
        <v>21</v>
      </c>
      <c r="J18" s="40" t="n">
        <v>746163</v>
      </c>
    </row>
    <row r="19" customFormat="false" ht="11.25" hidden="false" customHeight="true" outlineLevel="0" collapsed="false">
      <c r="B19" s="25" t="s">
        <v>33</v>
      </c>
      <c r="C19" s="39" t="n">
        <v>14221.549</v>
      </c>
      <c r="D19" s="39" t="n">
        <v>0.44895189405879</v>
      </c>
      <c r="E19" s="39" t="s">
        <v>21</v>
      </c>
      <c r="F19" s="39" t="n">
        <v>1596197.84</v>
      </c>
      <c r="G19" s="39" t="s">
        <v>21</v>
      </c>
      <c r="H19" s="39" t="n">
        <v>3511635.248</v>
      </c>
      <c r="I19" s="39" t="s">
        <v>21</v>
      </c>
      <c r="J19" s="40" t="n">
        <v>1276958.27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3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4.3</v>
      </c>
      <c r="D21" s="39" t="n">
        <v>8.76744186046511</v>
      </c>
      <c r="E21" s="39" t="s">
        <v>21</v>
      </c>
      <c r="F21" s="39" t="s">
        <v>21</v>
      </c>
      <c r="G21" s="39" t="s">
        <v>21</v>
      </c>
      <c r="H21" s="39" t="n">
        <v>18850</v>
      </c>
      <c r="I21" s="39" t="n">
        <v>1885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315.6</v>
      </c>
      <c r="D23" s="39" t="n">
        <v>50</v>
      </c>
      <c r="E23" s="39" t="s">
        <v>21</v>
      </c>
      <c r="F23" s="39" t="s">
        <v>21</v>
      </c>
      <c r="G23" s="39" t="s">
        <v>21</v>
      </c>
      <c r="H23" s="39" t="n">
        <v>7574400</v>
      </c>
      <c r="I23" s="39" t="n">
        <v>7890000</v>
      </c>
      <c r="J23" s="40" t="n">
        <v>315600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43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2</v>
      </c>
      <c r="F27" s="26" t="n">
        <v>30625201.2002739</v>
      </c>
      <c r="G27" s="28" t="s">
        <v>42</v>
      </c>
      <c r="H27" s="26" t="n">
        <v>67150675.4999178</v>
      </c>
      <c r="I27" s="26" t="n">
        <v>44723749.6657533</v>
      </c>
      <c r="J27" s="50" t="n">
        <v>6540169.19405478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706</v>
      </c>
      <c r="D33" s="27"/>
      <c r="E33" s="28" t="s">
        <v>42</v>
      </c>
      <c r="F33" s="26" t="n">
        <v>20883410.169863</v>
      </c>
      <c r="G33" s="28" t="s">
        <v>42</v>
      </c>
      <c r="H33" s="26" t="n">
        <v>44424681.7468493</v>
      </c>
      <c r="I33" s="26" t="n">
        <v>32684538.3671232</v>
      </c>
      <c r="J33" s="28" t="n">
        <v>4303275.31616438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82</v>
      </c>
    </row>
    <row r="35" customFormat="false" ht="12" hidden="false" customHeight="true" outlineLevel="0" collapsed="false">
      <c r="B35" s="38" t="s">
        <v>23</v>
      </c>
      <c r="C35" s="39" t="n">
        <v>528</v>
      </c>
      <c r="D35" s="39" t="n">
        <v>105.236563636363</v>
      </c>
      <c r="E35" s="39" t="s">
        <v>21</v>
      </c>
      <c r="F35" s="39" t="n">
        <v>12559190.9917808</v>
      </c>
      <c r="G35" s="39" t="s">
        <v>21</v>
      </c>
      <c r="H35" s="39" t="n">
        <v>28886139.2810959</v>
      </c>
      <c r="I35" s="39" t="n">
        <v>13700935.6273972</v>
      </c>
      <c r="J35" s="40" t="n">
        <v>418639.699726027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178</v>
      </c>
      <c r="D36" s="39" t="n">
        <v>39.669779286927</v>
      </c>
      <c r="E36" s="39" t="s">
        <v>21</v>
      </c>
      <c r="F36" s="39" t="n">
        <v>8324219.17808217</v>
      </c>
      <c r="G36" s="39" t="s">
        <v>21</v>
      </c>
      <c r="H36" s="39" t="n">
        <v>15538542.4657534</v>
      </c>
      <c r="I36" s="39" t="n">
        <v>18983602.739726</v>
      </c>
      <c r="J36" s="40" t="n">
        <v>3884635.61643835</v>
      </c>
      <c r="K36" s="41" t="s">
        <v>25</v>
      </c>
      <c r="L36" s="37" t="n">
        <v>0.0199999999999992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419</v>
      </c>
      <c r="D41" s="39" t="n">
        <v>5.21241050119331</v>
      </c>
      <c r="E41" s="39" t="s">
        <v>21</v>
      </c>
      <c r="F41" s="39" t="s">
        <v>21</v>
      </c>
      <c r="G41" s="39" t="s">
        <v>21</v>
      </c>
      <c r="H41" s="39" t="n">
        <v>1092000</v>
      </c>
      <c r="I41" s="39" t="n">
        <v>1092000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202.3</v>
      </c>
      <c r="D42" s="39" t="n">
        <v>7.40039958225491</v>
      </c>
      <c r="E42" s="39" t="s">
        <v>21</v>
      </c>
      <c r="F42" s="39" t="n">
        <v>7171076</v>
      </c>
      <c r="G42" s="39" t="s">
        <v>21</v>
      </c>
      <c r="H42" s="39" t="n">
        <v>8393400</v>
      </c>
      <c r="I42" s="39" t="s">
        <v>21</v>
      </c>
      <c r="J42" s="40" t="n">
        <v>733424</v>
      </c>
    </row>
    <row r="43" customFormat="false" ht="11.25" hidden="false" customHeight="true" outlineLevel="0" collapsed="false">
      <c r="B43" s="25" t="s">
        <v>33</v>
      </c>
      <c r="C43" s="39" t="n">
        <v>14654.882</v>
      </c>
      <c r="D43" s="39" t="n">
        <v>0.43681402074748</v>
      </c>
      <c r="E43" s="39" t="s">
        <v>21</v>
      </c>
      <c r="F43" s="39" t="n">
        <v>1600364.4825</v>
      </c>
      <c r="G43" s="39" t="s">
        <v>21</v>
      </c>
      <c r="H43" s="39" t="n">
        <v>3520801.8615</v>
      </c>
      <c r="I43" s="39" t="s">
        <v>21</v>
      </c>
      <c r="J43" s="40" t="n">
        <v>1280291.586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3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4.8</v>
      </c>
      <c r="D45" s="39" t="n">
        <v>8.66666666666666</v>
      </c>
      <c r="E45" s="39" t="s">
        <v>21</v>
      </c>
      <c r="F45" s="39" t="s">
        <v>21</v>
      </c>
      <c r="G45" s="39" t="s">
        <v>21</v>
      </c>
      <c r="H45" s="39" t="n">
        <v>20800</v>
      </c>
      <c r="I45" s="39" t="n">
        <v>2080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315.6</v>
      </c>
      <c r="D47" s="39" t="n">
        <v>50</v>
      </c>
      <c r="E47" s="39" t="s">
        <v>21</v>
      </c>
      <c r="F47" s="39" t="s">
        <v>21</v>
      </c>
      <c r="G47" s="39" t="s">
        <v>21</v>
      </c>
      <c r="H47" s="39" t="n">
        <v>7574400</v>
      </c>
      <c r="I47" s="39" t="n">
        <v>7890000</v>
      </c>
      <c r="J47" s="40" t="n">
        <v>315600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43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2</v>
      </c>
      <c r="F51" s="26" t="n">
        <v>29654850.652363</v>
      </c>
      <c r="G51" s="28" t="s">
        <v>42</v>
      </c>
      <c r="H51" s="26" t="n">
        <v>65026083.6083493</v>
      </c>
      <c r="I51" s="26" t="n">
        <v>44397338.3671232</v>
      </c>
      <c r="J51" s="50" t="n">
        <v>6632590.90216438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775</v>
      </c>
      <c r="D57" s="27"/>
      <c r="E57" s="28" t="s">
        <v>42</v>
      </c>
      <c r="F57" s="26" t="n">
        <v>21396631.3709588</v>
      </c>
      <c r="G57" s="28" t="s">
        <v>42</v>
      </c>
      <c r="H57" s="26" t="n">
        <v>45339789.3586849</v>
      </c>
      <c r="I57" s="26" t="n">
        <v>34271746.9501369</v>
      </c>
      <c r="J57" s="28" t="n">
        <v>4585683.84021917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79</v>
      </c>
    </row>
    <row r="59" customFormat="false" ht="12" hidden="false" customHeight="true" outlineLevel="0" collapsed="false">
      <c r="B59" s="38" t="s">
        <v>23</v>
      </c>
      <c r="C59" s="39" t="n">
        <v>526</v>
      </c>
      <c r="D59" s="39" t="n">
        <v>104.803900228136</v>
      </c>
      <c r="E59" s="39" t="s">
        <v>21</v>
      </c>
      <c r="F59" s="39" t="n">
        <v>12460178.7682191</v>
      </c>
      <c r="G59" s="39" t="s">
        <v>21</v>
      </c>
      <c r="H59" s="39" t="n">
        <v>28658411.1669041</v>
      </c>
      <c r="I59" s="39" t="n">
        <v>13592922.2926027</v>
      </c>
      <c r="J59" s="40" t="n">
        <v>415339.292273972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249</v>
      </c>
      <c r="D60" s="39" t="n">
        <v>40.4059247397918</v>
      </c>
      <c r="E60" s="39" t="s">
        <v>21</v>
      </c>
      <c r="F60" s="39" t="n">
        <v>8936452.60273971</v>
      </c>
      <c r="G60" s="39" t="s">
        <v>21</v>
      </c>
      <c r="H60" s="39" t="n">
        <v>16681378.1917808</v>
      </c>
      <c r="I60" s="39" t="n">
        <v>20678824.6575342</v>
      </c>
      <c r="J60" s="40" t="n">
        <v>4170344.5479452</v>
      </c>
      <c r="K60" s="41" t="s">
        <v>25</v>
      </c>
      <c r="L60" s="37" t="n">
        <v>0.0199999999999993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447</v>
      </c>
      <c r="D65" s="39" t="n">
        <v>5.23489932885906</v>
      </c>
      <c r="E65" s="39" t="s">
        <v>21</v>
      </c>
      <c r="F65" s="39" t="s">
        <v>21</v>
      </c>
      <c r="G65" s="39" t="s">
        <v>21</v>
      </c>
      <c r="H65" s="39" t="n">
        <v>1170000</v>
      </c>
      <c r="I65" s="39" t="n">
        <v>117000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279.3</v>
      </c>
      <c r="D66" s="39" t="n">
        <v>7.38840872197604</v>
      </c>
      <c r="E66" s="39" t="s">
        <v>21</v>
      </c>
      <c r="F66" s="39" t="n">
        <v>7409776</v>
      </c>
      <c r="G66" s="39" t="s">
        <v>21</v>
      </c>
      <c r="H66" s="39" t="n">
        <v>8675145</v>
      </c>
      <c r="I66" s="39" t="s">
        <v>21</v>
      </c>
      <c r="J66" s="40" t="n">
        <v>755479</v>
      </c>
    </row>
    <row r="67" customFormat="false" ht="11.25" hidden="false" customHeight="true" outlineLevel="0" collapsed="false">
      <c r="B67" s="25" t="s">
        <v>33</v>
      </c>
      <c r="C67" s="39" t="n">
        <v>14754.882</v>
      </c>
      <c r="D67" s="39" t="n">
        <v>0.43609009750128</v>
      </c>
      <c r="E67" s="39" t="s">
        <v>21</v>
      </c>
      <c r="F67" s="39" t="n">
        <v>1608614.4825</v>
      </c>
      <c r="G67" s="39" t="s">
        <v>21</v>
      </c>
      <c r="H67" s="39" t="n">
        <v>3538951.8615</v>
      </c>
      <c r="I67" s="39" t="s">
        <v>21</v>
      </c>
      <c r="J67" s="40" t="n">
        <v>1286891.586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3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5.3</v>
      </c>
      <c r="D69" s="39" t="n">
        <v>8.58490566037736</v>
      </c>
      <c r="E69" s="39" t="s">
        <v>21</v>
      </c>
      <c r="F69" s="39" t="s">
        <v>21</v>
      </c>
      <c r="G69" s="39" t="s">
        <v>21</v>
      </c>
      <c r="H69" s="39" t="n">
        <v>22750</v>
      </c>
      <c r="I69" s="39" t="n">
        <v>2275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315.6</v>
      </c>
      <c r="D71" s="39" t="n">
        <v>50</v>
      </c>
      <c r="E71" s="39" t="s">
        <v>21</v>
      </c>
      <c r="F71" s="39" t="s">
        <v>21</v>
      </c>
      <c r="G71" s="39" t="s">
        <v>21</v>
      </c>
      <c r="H71" s="39" t="n">
        <v>7574400</v>
      </c>
      <c r="I71" s="39" t="n">
        <v>7890000</v>
      </c>
      <c r="J71" s="40" t="n">
        <v>315600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43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2</v>
      </c>
      <c r="F75" s="26" t="n">
        <v>30415021.8534588</v>
      </c>
      <c r="G75" s="28" t="s">
        <v>42</v>
      </c>
      <c r="H75" s="26" t="n">
        <v>66321036.2201849</v>
      </c>
      <c r="I75" s="26" t="n">
        <v>46064496.9501369</v>
      </c>
      <c r="J75" s="50" t="n">
        <v>6943654.42621917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809</v>
      </c>
      <c r="D81" s="27"/>
      <c r="E81" s="28" t="s">
        <v>42</v>
      </c>
      <c r="F81" s="26" t="n">
        <v>28108229.9269315</v>
      </c>
      <c r="G81" s="28" t="s">
        <v>42</v>
      </c>
      <c r="H81" s="26" t="n">
        <v>40577400.6070411</v>
      </c>
      <c r="I81" s="26" t="n">
        <v>35257462.1260273</v>
      </c>
      <c r="J81" s="28" t="n">
        <v>4704003.73999998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53</v>
      </c>
    </row>
    <row r="83" customFormat="false" ht="12" hidden="false" customHeight="true" outlineLevel="0" collapsed="false">
      <c r="B83" s="38" t="s">
        <v>23</v>
      </c>
      <c r="C83" s="39" t="n">
        <v>525</v>
      </c>
      <c r="D83" s="39" t="n">
        <v>108.331612190476</v>
      </c>
      <c r="E83" s="39" t="s">
        <v>21</v>
      </c>
      <c r="F83" s="39" t="n">
        <v>16411682.7488493</v>
      </c>
      <c r="G83" s="39" t="s">
        <v>21</v>
      </c>
      <c r="H83" s="39" t="n">
        <v>26010160.387863</v>
      </c>
      <c r="I83" s="39" t="n">
        <v>14023749.7972602</v>
      </c>
      <c r="J83" s="40" t="n">
        <v>428503.466027397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284</v>
      </c>
      <c r="D84" s="39" t="n">
        <v>40.3216510903426</v>
      </c>
      <c r="E84" s="39" t="s">
        <v>21</v>
      </c>
      <c r="F84" s="39" t="n">
        <v>11696547.1780822</v>
      </c>
      <c r="G84" s="39" t="s">
        <v>21</v>
      </c>
      <c r="H84" s="39" t="n">
        <v>14567240.2191781</v>
      </c>
      <c r="I84" s="39" t="n">
        <v>21233712.3287671</v>
      </c>
      <c r="J84" s="40" t="n">
        <v>4275500.27397259</v>
      </c>
      <c r="K84" s="41" t="s">
        <v>25</v>
      </c>
      <c r="L84" s="37" t="n">
        <v>0.0199999999999996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471</v>
      </c>
      <c r="D89" s="39" t="n">
        <v>5.21656050955414</v>
      </c>
      <c r="E89" s="39" t="s">
        <v>21</v>
      </c>
      <c r="F89" s="39" t="s">
        <v>21</v>
      </c>
      <c r="G89" s="39" t="s">
        <v>21</v>
      </c>
      <c r="H89" s="39" t="n">
        <v>1228500</v>
      </c>
      <c r="I89" s="39" t="n">
        <v>1228500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2276.9</v>
      </c>
      <c r="D90" s="39" t="n">
        <v>7.4764811805525</v>
      </c>
      <c r="E90" s="39" t="s">
        <v>21</v>
      </c>
      <c r="F90" s="39" t="n">
        <v>9873456</v>
      </c>
      <c r="G90" s="39" t="s">
        <v>21</v>
      </c>
      <c r="H90" s="39" t="n">
        <v>6364752</v>
      </c>
      <c r="I90" s="39" t="s">
        <v>21</v>
      </c>
      <c r="J90" s="40" t="n">
        <v>784992</v>
      </c>
    </row>
    <row r="91" customFormat="false" ht="11.25" hidden="false" customHeight="true" outlineLevel="0" collapsed="false">
      <c r="B91" s="25" t="s">
        <v>33</v>
      </c>
      <c r="C91" s="39" t="n">
        <v>14154.882</v>
      </c>
      <c r="D91" s="39" t="n">
        <v>0.43507659972015</v>
      </c>
      <c r="E91" s="39" t="s">
        <v>21</v>
      </c>
      <c r="F91" s="39" t="n">
        <v>1539614.4825</v>
      </c>
      <c r="G91" s="39" t="s">
        <v>21</v>
      </c>
      <c r="H91" s="39" t="n">
        <v>3387151.8615</v>
      </c>
      <c r="I91" s="39" t="s">
        <v>21</v>
      </c>
      <c r="J91" s="40" t="n">
        <v>1231691.586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3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5.3</v>
      </c>
      <c r="D93" s="39" t="n">
        <v>8.58490566037736</v>
      </c>
      <c r="E93" s="39" t="s">
        <v>21</v>
      </c>
      <c r="F93" s="39" t="s">
        <v>21</v>
      </c>
      <c r="G93" s="39" t="s">
        <v>21</v>
      </c>
      <c r="H93" s="39" t="n">
        <v>22750</v>
      </c>
      <c r="I93" s="39" t="n">
        <v>22750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315.6</v>
      </c>
      <c r="D95" s="39" t="n">
        <v>50</v>
      </c>
      <c r="E95" s="39" t="s">
        <v>21</v>
      </c>
      <c r="F95" s="39" t="s">
        <v>21</v>
      </c>
      <c r="G95" s="39" t="s">
        <v>21</v>
      </c>
      <c r="H95" s="39" t="n">
        <v>7574400</v>
      </c>
      <c r="I95" s="39" t="n">
        <v>7890000</v>
      </c>
      <c r="J95" s="40" t="n">
        <v>315600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43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2</v>
      </c>
      <c r="F99" s="26" t="n">
        <v>39521300.4094315</v>
      </c>
      <c r="G99" s="28" t="s">
        <v>42</v>
      </c>
      <c r="H99" s="26" t="n">
        <v>59154954.4685411</v>
      </c>
      <c r="I99" s="26" t="n">
        <v>47198712.1260273</v>
      </c>
      <c r="J99" s="50" t="n">
        <v>7036287.32599998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827</v>
      </c>
      <c r="D105" s="27"/>
      <c r="E105" s="28" t="s">
        <v>42</v>
      </c>
      <c r="F105" s="26" t="n">
        <v>28543201.3385835</v>
      </c>
      <c r="G105" s="28" t="s">
        <v>42</v>
      </c>
      <c r="H105" s="26" t="n">
        <v>41151390.8723479</v>
      </c>
      <c r="I105" s="26" t="n">
        <v>36016169.7742466</v>
      </c>
      <c r="J105" s="28" t="n">
        <v>4830737.6548219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72</v>
      </c>
    </row>
    <row r="107" customFormat="false" ht="12" hidden="false" customHeight="true" outlineLevel="0" collapsed="false">
      <c r="B107" s="38" t="s">
        <v>23</v>
      </c>
      <c r="C107" s="39" t="n">
        <v>509</v>
      </c>
      <c r="D107" s="39" t="n">
        <v>112.384085736738</v>
      </c>
      <c r="E107" s="39" t="s">
        <v>21</v>
      </c>
      <c r="F107" s="39" t="n">
        <v>16506735.8892684</v>
      </c>
      <c r="G107" s="39" t="s">
        <v>21</v>
      </c>
      <c r="H107" s="39" t="n">
        <v>26160805.9654986</v>
      </c>
      <c r="I107" s="39" t="n">
        <v>14104972.5139726</v>
      </c>
      <c r="J107" s="40" t="n">
        <v>430985.271260274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318</v>
      </c>
      <c r="D108" s="39" t="n">
        <v>40.4688922610015</v>
      </c>
      <c r="E108" s="39" t="s">
        <v>21</v>
      </c>
      <c r="F108" s="39" t="n">
        <v>12036465.4493151</v>
      </c>
      <c r="G108" s="39" t="s">
        <v>21</v>
      </c>
      <c r="H108" s="39" t="n">
        <v>14990584.9068493</v>
      </c>
      <c r="I108" s="39" t="n">
        <v>21911197.260274</v>
      </c>
      <c r="J108" s="40" t="n">
        <v>4399752.38356163</v>
      </c>
      <c r="K108" s="41" t="s">
        <v>25</v>
      </c>
      <c r="L108" s="37" t="n">
        <v>0.0199999999999992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484</v>
      </c>
      <c r="D113" s="39" t="n">
        <v>5.26446280991735</v>
      </c>
      <c r="E113" s="39" t="s">
        <v>21</v>
      </c>
      <c r="F113" s="39" t="s">
        <v>21</v>
      </c>
      <c r="G113" s="39" t="s">
        <v>21</v>
      </c>
      <c r="H113" s="39" t="n">
        <v>1274000</v>
      </c>
      <c r="I113" s="39" t="n">
        <v>1274000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2328.2</v>
      </c>
      <c r="D114" s="39" t="n">
        <v>7.29344558027661</v>
      </c>
      <c r="E114" s="39" t="s">
        <v>21</v>
      </c>
      <c r="F114" s="39" t="n">
        <v>9848748</v>
      </c>
      <c r="G114" s="39" t="s">
        <v>21</v>
      </c>
      <c r="H114" s="39" t="n">
        <v>6344706</v>
      </c>
      <c r="I114" s="39" t="s">
        <v>21</v>
      </c>
      <c r="J114" s="40" t="n">
        <v>787146</v>
      </c>
    </row>
    <row r="115" customFormat="false" ht="11.25" hidden="false" customHeight="true" outlineLevel="0" collapsed="false">
      <c r="B115" s="25" t="s">
        <v>33</v>
      </c>
      <c r="C115" s="39" t="n">
        <v>15054.882</v>
      </c>
      <c r="D115" s="39" t="n">
        <v>0.42852929235845</v>
      </c>
      <c r="E115" s="39" t="s">
        <v>21</v>
      </c>
      <c r="F115" s="39" t="n">
        <v>1612864.4825</v>
      </c>
      <c r="G115" s="39" t="s">
        <v>21</v>
      </c>
      <c r="H115" s="39" t="n">
        <v>3548301.86149999</v>
      </c>
      <c r="I115" s="39" t="s">
        <v>21</v>
      </c>
      <c r="J115" s="40" t="n">
        <v>1290291.586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3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5.3</v>
      </c>
      <c r="D117" s="39" t="n">
        <v>8.58490566037736</v>
      </c>
      <c r="E117" s="39" t="s">
        <v>21</v>
      </c>
      <c r="F117" s="39" t="s">
        <v>21</v>
      </c>
      <c r="G117" s="39" t="s">
        <v>21</v>
      </c>
      <c r="H117" s="39" t="n">
        <v>22750</v>
      </c>
      <c r="I117" s="39" t="n">
        <v>22750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315.6</v>
      </c>
      <c r="D119" s="39" t="n">
        <v>50</v>
      </c>
      <c r="E119" s="39" t="s">
        <v>21</v>
      </c>
      <c r="F119" s="39" t="s">
        <v>21</v>
      </c>
      <c r="G119" s="39" t="s">
        <v>21</v>
      </c>
      <c r="H119" s="39" t="n">
        <v>7574400</v>
      </c>
      <c r="I119" s="39" t="n">
        <v>7890000</v>
      </c>
      <c r="J119" s="40" t="n">
        <v>315600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43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2</v>
      </c>
      <c r="F123" s="26" t="n">
        <v>40004813.8210835</v>
      </c>
      <c r="G123" s="28" t="s">
        <v>42</v>
      </c>
      <c r="H123" s="26" t="n">
        <v>59915548.7338479</v>
      </c>
      <c r="I123" s="26" t="n">
        <v>48042919.7742466</v>
      </c>
      <c r="J123" s="50" t="n">
        <v>7223775.2408219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777</v>
      </c>
      <c r="D129" s="27"/>
      <c r="E129" s="28" t="s">
        <v>42</v>
      </c>
      <c r="F129" s="26" t="n">
        <v>29584478.2232095</v>
      </c>
      <c r="G129" s="28" t="s">
        <v>42</v>
      </c>
      <c r="H129" s="26" t="n">
        <v>38321477.2542013</v>
      </c>
      <c r="I129" s="26" t="n">
        <v>35454313.4964383</v>
      </c>
      <c r="J129" s="28" t="n">
        <v>4783180.20615068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36</v>
      </c>
    </row>
    <row r="131" customFormat="false" ht="12" hidden="false" customHeight="true" outlineLevel="0" collapsed="false">
      <c r="B131" s="38" t="s">
        <v>23</v>
      </c>
      <c r="C131" s="39" t="n">
        <v>482</v>
      </c>
      <c r="D131" s="39" t="n">
        <v>114.241595809128</v>
      </c>
      <c r="E131" s="39" t="s">
        <v>21</v>
      </c>
      <c r="F131" s="39" t="n">
        <v>16885173.9026616</v>
      </c>
      <c r="G131" s="39" t="s">
        <v>21</v>
      </c>
      <c r="H131" s="39" t="n">
        <v>24186870.7254342</v>
      </c>
      <c r="I131" s="39" t="n">
        <v>13577535.4142465</v>
      </c>
      <c r="J131" s="40" t="n">
        <v>414869.137657534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295</v>
      </c>
      <c r="D132" s="39" t="n">
        <v>40.9876447876447</v>
      </c>
      <c r="E132" s="39" t="s">
        <v>21</v>
      </c>
      <c r="F132" s="39" t="n">
        <v>12699304.3205479</v>
      </c>
      <c r="G132" s="39" t="s">
        <v>21</v>
      </c>
      <c r="H132" s="39" t="n">
        <v>14134606.5287671</v>
      </c>
      <c r="I132" s="39" t="n">
        <v>21876778.0821918</v>
      </c>
      <c r="J132" s="40" t="n">
        <v>4368311.06849314</v>
      </c>
      <c r="K132" s="41" t="s">
        <v>25</v>
      </c>
      <c r="L132" s="37" t="n">
        <v>0.0199999999999996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461</v>
      </c>
      <c r="D137" s="39" t="n">
        <v>5.49891540130151</v>
      </c>
      <c r="E137" s="39" t="s">
        <v>21</v>
      </c>
      <c r="F137" s="39" t="s">
        <v>21</v>
      </c>
      <c r="G137" s="39" t="s">
        <v>21</v>
      </c>
      <c r="H137" s="39" t="n">
        <v>1267500</v>
      </c>
      <c r="I137" s="39" t="n">
        <v>1267500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312.6</v>
      </c>
      <c r="D138" s="39" t="n">
        <v>7.44499697310386</v>
      </c>
      <c r="E138" s="39" t="s">
        <v>21</v>
      </c>
      <c r="F138" s="39" t="n">
        <v>10846899</v>
      </c>
      <c r="G138" s="39" t="s">
        <v>21</v>
      </c>
      <c r="H138" s="39" t="n">
        <v>5587998</v>
      </c>
      <c r="I138" s="39" t="s">
        <v>21</v>
      </c>
      <c r="J138" s="40" t="n">
        <v>782403</v>
      </c>
    </row>
    <row r="139" customFormat="false" ht="11.25" hidden="false" customHeight="true" outlineLevel="0" collapsed="false">
      <c r="B139" s="25" t="s">
        <v>33</v>
      </c>
      <c r="C139" s="39" t="n">
        <v>15104.882</v>
      </c>
      <c r="D139" s="39" t="n">
        <v>0.4329698126738</v>
      </c>
      <c r="E139" s="39" t="s">
        <v>21</v>
      </c>
      <c r="F139" s="39" t="n">
        <v>1634989.4825</v>
      </c>
      <c r="G139" s="39" t="s">
        <v>21</v>
      </c>
      <c r="H139" s="39" t="n">
        <v>3596976.86149999</v>
      </c>
      <c r="I139" s="39" t="s">
        <v>21</v>
      </c>
      <c r="J139" s="40" t="n">
        <v>1307991.586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3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5.3</v>
      </c>
      <c r="D141" s="39" t="n">
        <v>8.58490566037736</v>
      </c>
      <c r="E141" s="39" t="s">
        <v>21</v>
      </c>
      <c r="F141" s="39" t="s">
        <v>21</v>
      </c>
      <c r="G141" s="39" t="s">
        <v>21</v>
      </c>
      <c r="H141" s="39" t="n">
        <v>22750</v>
      </c>
      <c r="I141" s="39" t="n">
        <v>2275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315.6</v>
      </c>
      <c r="D143" s="39" t="n">
        <v>50</v>
      </c>
      <c r="E143" s="39" t="s">
        <v>21</v>
      </c>
      <c r="F143" s="39" t="s">
        <v>21</v>
      </c>
      <c r="G143" s="39" t="s">
        <v>21</v>
      </c>
      <c r="H143" s="39" t="n">
        <v>7574400</v>
      </c>
      <c r="I143" s="39" t="n">
        <v>7890000</v>
      </c>
      <c r="J143" s="40" t="n">
        <v>315600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43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2</v>
      </c>
      <c r="F147" s="26" t="n">
        <v>42066366.7057095</v>
      </c>
      <c r="G147" s="28" t="s">
        <v>42</v>
      </c>
      <c r="H147" s="26" t="n">
        <v>56371102.1157013</v>
      </c>
      <c r="I147" s="26" t="n">
        <v>47164563.4964383</v>
      </c>
      <c r="J147" s="50" t="n">
        <v>7189174.79215068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790</v>
      </c>
      <c r="D153" s="27"/>
      <c r="E153" s="28" t="s">
        <v>42</v>
      </c>
      <c r="F153" s="26" t="n">
        <v>29315760.1654801</v>
      </c>
      <c r="G153" s="28" t="s">
        <v>42</v>
      </c>
      <c r="H153" s="26" t="n">
        <v>37830340.3821705</v>
      </c>
      <c r="I153" s="26" t="n">
        <v>35609787.3745205</v>
      </c>
      <c r="J153" s="28" t="n">
        <v>4882794.20782875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66</v>
      </c>
    </row>
    <row r="155" customFormat="false" ht="12" hidden="false" customHeight="true" outlineLevel="0" collapsed="false">
      <c r="B155" s="38" t="s">
        <v>23</v>
      </c>
      <c r="C155" s="39" t="n">
        <v>466</v>
      </c>
      <c r="D155" s="39" t="n">
        <v>113.9563994206</v>
      </c>
      <c r="E155" s="39" t="s">
        <v>21</v>
      </c>
      <c r="F155" s="39" t="n">
        <v>16283916.7736993</v>
      </c>
      <c r="G155" s="39" t="s">
        <v>21</v>
      </c>
      <c r="H155" s="39" t="n">
        <v>23325610.5136774</v>
      </c>
      <c r="I155" s="39" t="n">
        <v>13094058.6073972</v>
      </c>
      <c r="J155" s="40" t="n">
        <v>400096.235226027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324</v>
      </c>
      <c r="D156" s="39" t="n">
        <v>41.1895770392749</v>
      </c>
      <c r="E156" s="39" t="s">
        <v>21</v>
      </c>
      <c r="F156" s="39" t="n">
        <v>13031843.3917808</v>
      </c>
      <c r="G156" s="39" t="s">
        <v>21</v>
      </c>
      <c r="H156" s="39" t="n">
        <v>14504729.8684931</v>
      </c>
      <c r="I156" s="39" t="n">
        <v>22515728.7671233</v>
      </c>
      <c r="J156" s="40" t="n">
        <v>4482697.97260273</v>
      </c>
      <c r="K156" s="41" t="s">
        <v>25</v>
      </c>
      <c r="L156" s="37" t="n">
        <v>0.019999999999999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469</v>
      </c>
      <c r="D161" s="39" t="n">
        <v>5.62686567164179</v>
      </c>
      <c r="E161" s="39" t="s">
        <v>21</v>
      </c>
      <c r="F161" s="39" t="s">
        <v>21</v>
      </c>
      <c r="G161" s="39" t="s">
        <v>21</v>
      </c>
      <c r="H161" s="39" t="n">
        <v>1319500</v>
      </c>
      <c r="I161" s="39" t="n">
        <v>1319500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347.9</v>
      </c>
      <c r="D162" s="39" t="n">
        <v>7.62434515950423</v>
      </c>
      <c r="E162" s="39" t="s">
        <v>21</v>
      </c>
      <c r="F162" s="39" t="n">
        <v>11277756</v>
      </c>
      <c r="G162" s="39" t="s">
        <v>21</v>
      </c>
      <c r="H162" s="39" t="n">
        <v>5768377</v>
      </c>
      <c r="I162" s="39" t="s">
        <v>21</v>
      </c>
      <c r="J162" s="40" t="n">
        <v>855067</v>
      </c>
    </row>
    <row r="163" customFormat="false" ht="11.25" hidden="false" customHeight="true" outlineLevel="0" collapsed="false">
      <c r="B163" s="25" t="s">
        <v>33</v>
      </c>
      <c r="C163" s="39" t="n">
        <v>15271.549</v>
      </c>
      <c r="D163" s="39" t="n">
        <v>0.42198020384179</v>
      </c>
      <c r="E163" s="39" t="s">
        <v>21</v>
      </c>
      <c r="F163" s="39" t="n">
        <v>1611072.84</v>
      </c>
      <c r="G163" s="39" t="s">
        <v>21</v>
      </c>
      <c r="H163" s="39" t="n">
        <v>3544360.248</v>
      </c>
      <c r="I163" s="39" t="s">
        <v>21</v>
      </c>
      <c r="J163" s="40" t="n">
        <v>1288858.272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3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5.3</v>
      </c>
      <c r="D165" s="39" t="n">
        <v>8.58490566037736</v>
      </c>
      <c r="E165" s="39" t="s">
        <v>21</v>
      </c>
      <c r="F165" s="39" t="s">
        <v>21</v>
      </c>
      <c r="G165" s="39" t="s">
        <v>21</v>
      </c>
      <c r="H165" s="39" t="n">
        <v>22750</v>
      </c>
      <c r="I165" s="39" t="n">
        <v>2275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315.6</v>
      </c>
      <c r="D167" s="39" t="n">
        <v>50</v>
      </c>
      <c r="E167" s="39" t="s">
        <v>21</v>
      </c>
      <c r="F167" s="39" t="s">
        <v>21</v>
      </c>
      <c r="G167" s="39" t="s">
        <v>21</v>
      </c>
      <c r="H167" s="39" t="n">
        <v>7574400</v>
      </c>
      <c r="I167" s="39" t="n">
        <v>7890000</v>
      </c>
      <c r="J167" s="40" t="n">
        <v>315600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43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2</v>
      </c>
      <c r="F171" s="26" t="n">
        <v>42204589.0054801</v>
      </c>
      <c r="G171" s="28" t="s">
        <v>42</v>
      </c>
      <c r="H171" s="26" t="n">
        <v>56059727.6301705</v>
      </c>
      <c r="I171" s="26" t="n">
        <v>47252037.3745205</v>
      </c>
      <c r="J171" s="50" t="n">
        <v>7342319.47982875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781</v>
      </c>
      <c r="D177" s="27"/>
      <c r="E177" s="28" t="s">
        <v>42</v>
      </c>
      <c r="F177" s="26" t="n">
        <v>26831653.6339725</v>
      </c>
      <c r="G177" s="28" t="s">
        <v>42</v>
      </c>
      <c r="H177" s="26" t="n">
        <v>40868325.4808218</v>
      </c>
      <c r="I177" s="26" t="n">
        <v>35802087.5506849</v>
      </c>
      <c r="J177" s="28" t="n">
        <v>4868021.73452054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49</v>
      </c>
    </row>
    <row r="179" customFormat="false" ht="12" hidden="false" customHeight="true" outlineLevel="0" collapsed="false">
      <c r="B179" s="38" t="s">
        <v>23</v>
      </c>
      <c r="C179" s="39" t="n">
        <v>468</v>
      </c>
      <c r="D179" s="39" t="n">
        <v>115.438223076923</v>
      </c>
      <c r="E179" s="39" t="s">
        <v>21</v>
      </c>
      <c r="F179" s="39" t="n">
        <v>17909686.839452</v>
      </c>
      <c r="G179" s="39" t="s">
        <v>21</v>
      </c>
      <c r="H179" s="39" t="n">
        <v>22387108.549315</v>
      </c>
      <c r="I179" s="39" t="n">
        <v>13321254.6739726</v>
      </c>
      <c r="J179" s="40" t="n">
        <v>407038.337260274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313</v>
      </c>
      <c r="D180" s="39" t="n">
        <v>41.3899466869763</v>
      </c>
      <c r="E180" s="39" t="s">
        <v>21</v>
      </c>
      <c r="F180" s="39" t="n">
        <v>8921966.79452054</v>
      </c>
      <c r="G180" s="39" t="s">
        <v>21</v>
      </c>
      <c r="H180" s="39" t="n">
        <v>18481216.9315068</v>
      </c>
      <c r="I180" s="39" t="n">
        <v>22480832.8767123</v>
      </c>
      <c r="J180" s="40" t="n">
        <v>4460983.39726027</v>
      </c>
      <c r="K180" s="41" t="s">
        <v>25</v>
      </c>
      <c r="L180" s="37" t="n">
        <v>0.0199999999999998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42</v>
      </c>
      <c r="D185" s="39" t="n">
        <v>5.73529411764705</v>
      </c>
      <c r="E185" s="39" t="s">
        <v>21</v>
      </c>
      <c r="F185" s="39" t="s">
        <v>21</v>
      </c>
      <c r="G185" s="39" t="s">
        <v>21</v>
      </c>
      <c r="H185" s="39" t="n">
        <v>1267500</v>
      </c>
      <c r="I185" s="39" t="n">
        <v>1267500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2351.8</v>
      </c>
      <c r="D186" s="39" t="n">
        <v>7.61433795390764</v>
      </c>
      <c r="E186" s="39" t="s">
        <v>21</v>
      </c>
      <c r="F186" s="39" t="n">
        <v>11407671</v>
      </c>
      <c r="G186" s="39" t="s">
        <v>21</v>
      </c>
      <c r="H186" s="39" t="n">
        <v>5652530</v>
      </c>
      <c r="I186" s="39" t="s">
        <v>21</v>
      </c>
      <c r="J186" s="40" t="n">
        <v>847199</v>
      </c>
    </row>
    <row r="187" customFormat="false" ht="11.25" hidden="false" customHeight="true" outlineLevel="0" collapsed="false">
      <c r="B187" s="25" t="s">
        <v>33</v>
      </c>
      <c r="C187" s="39" t="n">
        <v>15554.882</v>
      </c>
      <c r="D187" s="39" t="n">
        <v>0.41976904292813</v>
      </c>
      <c r="E187" s="39" t="s">
        <v>21</v>
      </c>
      <c r="F187" s="39" t="n">
        <v>1632364.4825</v>
      </c>
      <c r="G187" s="39" t="s">
        <v>21</v>
      </c>
      <c r="H187" s="39" t="n">
        <v>3591201.86149999</v>
      </c>
      <c r="I187" s="39" t="s">
        <v>21</v>
      </c>
      <c r="J187" s="40" t="n">
        <v>1305891.586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3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5.3</v>
      </c>
      <c r="D189" s="39" t="n">
        <v>8.58490566037736</v>
      </c>
      <c r="E189" s="39" t="s">
        <v>21</v>
      </c>
      <c r="F189" s="39" t="s">
        <v>21</v>
      </c>
      <c r="G189" s="39" t="s">
        <v>21</v>
      </c>
      <c r="H189" s="39" t="n">
        <v>22750</v>
      </c>
      <c r="I189" s="39" t="n">
        <v>22750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315.6</v>
      </c>
      <c r="D191" s="39" t="n">
        <v>50</v>
      </c>
      <c r="E191" s="39" t="s">
        <v>21</v>
      </c>
      <c r="F191" s="39" t="s">
        <v>21</v>
      </c>
      <c r="G191" s="39" t="s">
        <v>21</v>
      </c>
      <c r="H191" s="39" t="n">
        <v>7574400</v>
      </c>
      <c r="I191" s="39" t="n">
        <v>7890000</v>
      </c>
      <c r="J191" s="40" t="n">
        <v>315600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43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2</v>
      </c>
      <c r="F195" s="26" t="n">
        <v>39871689.1164725</v>
      </c>
      <c r="G195" s="28" t="s">
        <v>42</v>
      </c>
      <c r="H195" s="26" t="n">
        <v>58976707.3423218</v>
      </c>
      <c r="I195" s="26" t="n">
        <v>47372337.5506849</v>
      </c>
      <c r="J195" s="50" t="n">
        <v>7336712.32052054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739</v>
      </c>
      <c r="D201" s="27"/>
      <c r="E201" s="28" t="s">
        <v>42</v>
      </c>
      <c r="F201" s="26" t="n">
        <v>26196921.7610959</v>
      </c>
      <c r="G201" s="28" t="s">
        <v>42</v>
      </c>
      <c r="H201" s="26" t="n">
        <v>39975630.6671232</v>
      </c>
      <c r="I201" s="26" t="n">
        <v>35185522.7726026</v>
      </c>
      <c r="J201" s="28" t="n">
        <v>4795911.59917806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863</v>
      </c>
    </row>
    <row r="203" customFormat="false" ht="12" hidden="false" customHeight="true" outlineLevel="0" collapsed="false">
      <c r="B203" s="38" t="s">
        <v>23</v>
      </c>
      <c r="C203" s="39" t="n">
        <v>449</v>
      </c>
      <c r="D203" s="39" t="n">
        <v>116.870794654788</v>
      </c>
      <c r="E203" s="39" t="s">
        <v>21</v>
      </c>
      <c r="F203" s="39" t="n">
        <v>17395817.5419178</v>
      </c>
      <c r="G203" s="39" t="s">
        <v>21</v>
      </c>
      <c r="H203" s="39" t="n">
        <v>21744771.9273972</v>
      </c>
      <c r="I203" s="39" t="n">
        <v>12939037.8410958</v>
      </c>
      <c r="J203" s="40" t="n">
        <v>395359.48958904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290</v>
      </c>
      <c r="D204" s="39" t="n">
        <v>41.6116279069767</v>
      </c>
      <c r="E204" s="39" t="s">
        <v>21</v>
      </c>
      <c r="F204" s="39" t="n">
        <v>8801104.21917806</v>
      </c>
      <c r="G204" s="39" t="s">
        <v>21</v>
      </c>
      <c r="H204" s="39" t="n">
        <v>18230858.739726</v>
      </c>
      <c r="I204" s="39" t="n">
        <v>22246484.9315068</v>
      </c>
      <c r="J204" s="40" t="n">
        <v>4400552.10958902</v>
      </c>
      <c r="K204" s="41" t="s">
        <v>25</v>
      </c>
      <c r="L204" s="37" t="n">
        <v>0.0199999999999998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421</v>
      </c>
      <c r="D209" s="39" t="n">
        <v>5.77434679334916</v>
      </c>
      <c r="E209" s="39" t="s">
        <v>21</v>
      </c>
      <c r="F209" s="39" t="s">
        <v>21</v>
      </c>
      <c r="G209" s="39" t="s">
        <v>21</v>
      </c>
      <c r="H209" s="39" t="n">
        <v>1215500</v>
      </c>
      <c r="I209" s="39" t="n">
        <v>1215500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285.8</v>
      </c>
      <c r="D210" s="39" t="n">
        <v>7.62529530142619</v>
      </c>
      <c r="E210" s="39" t="s">
        <v>21</v>
      </c>
      <c r="F210" s="39" t="n">
        <v>11184771</v>
      </c>
      <c r="G210" s="39" t="s">
        <v>21</v>
      </c>
      <c r="H210" s="39" t="n">
        <v>5433354.99999999</v>
      </c>
      <c r="I210" s="39" t="s">
        <v>21</v>
      </c>
      <c r="J210" s="40" t="n">
        <v>811774</v>
      </c>
    </row>
    <row r="211" customFormat="false" ht="11.25" hidden="false" customHeight="true" outlineLevel="0" collapsed="false">
      <c r="B211" s="25" t="s">
        <v>33</v>
      </c>
      <c r="C211" s="39" t="n">
        <v>15554.882</v>
      </c>
      <c r="D211" s="39" t="n">
        <v>0.41282588514654</v>
      </c>
      <c r="E211" s="39" t="s">
        <v>21</v>
      </c>
      <c r="F211" s="39" t="n">
        <v>1605364.4825</v>
      </c>
      <c r="G211" s="39" t="s">
        <v>21</v>
      </c>
      <c r="H211" s="39" t="n">
        <v>3531801.86149999</v>
      </c>
      <c r="I211" s="39" t="s">
        <v>21</v>
      </c>
      <c r="J211" s="40" t="n">
        <v>1284291.586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3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.3</v>
      </c>
      <c r="D213" s="39" t="n">
        <v>8.58490566037736</v>
      </c>
      <c r="E213" s="39" t="s">
        <v>21</v>
      </c>
      <c r="F213" s="39" t="s">
        <v>21</v>
      </c>
      <c r="G213" s="39" t="s">
        <v>21</v>
      </c>
      <c r="H213" s="39" t="n">
        <v>22750</v>
      </c>
      <c r="I213" s="39" t="n">
        <v>22750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315.6</v>
      </c>
      <c r="D215" s="39" t="n">
        <v>50</v>
      </c>
      <c r="E215" s="39" t="s">
        <v>21</v>
      </c>
      <c r="F215" s="39" t="s">
        <v>21</v>
      </c>
      <c r="G215" s="39" t="s">
        <v>21</v>
      </c>
      <c r="H215" s="39" t="n">
        <v>7574400</v>
      </c>
      <c r="I215" s="39" t="n">
        <v>7890000</v>
      </c>
      <c r="J215" s="40" t="n">
        <v>315600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43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2</v>
      </c>
      <c r="F219" s="26" t="n">
        <v>38987057.2435959</v>
      </c>
      <c r="G219" s="28" t="s">
        <v>42</v>
      </c>
      <c r="H219" s="26" t="n">
        <v>57753437.5286232</v>
      </c>
      <c r="I219" s="26" t="n">
        <v>46583772.7726026</v>
      </c>
      <c r="J219" s="50" t="n">
        <v>7207577.18517806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713</v>
      </c>
      <c r="D225" s="27"/>
      <c r="E225" s="28" t="s">
        <v>42</v>
      </c>
      <c r="F225" s="26" t="n">
        <v>28379003.4480273</v>
      </c>
      <c r="G225" s="28" t="s">
        <v>42</v>
      </c>
      <c r="H225" s="26" t="n">
        <v>35876955.7877192</v>
      </c>
      <c r="I225" s="26" t="n">
        <v>35934684.8599999</v>
      </c>
      <c r="J225" s="28" t="n">
        <v>5140355.6142534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855</v>
      </c>
    </row>
    <row r="227" customFormat="false" ht="12" hidden="false" customHeight="true" outlineLevel="0" collapsed="false">
      <c r="B227" s="38" t="s">
        <v>23</v>
      </c>
      <c r="C227" s="39" t="n">
        <v>449</v>
      </c>
      <c r="D227" s="39" t="n">
        <v>117.514475968819</v>
      </c>
      <c r="E227" s="39" t="s">
        <v>21</v>
      </c>
      <c r="F227" s="39" t="n">
        <v>20671923.1740547</v>
      </c>
      <c r="G227" s="39" t="s">
        <v>21</v>
      </c>
      <c r="H227" s="39" t="n">
        <v>18684238.2534726</v>
      </c>
      <c r="I227" s="39" t="n">
        <v>13010301.2983561</v>
      </c>
      <c r="J227" s="40" t="n">
        <v>397536.984116438</v>
      </c>
      <c r="K227" s="36" t="s">
        <v>16</v>
      </c>
      <c r="L227" s="37" t="n">
        <v>0.0199999999999997</v>
      </c>
    </row>
    <row r="228" customFormat="false" ht="12" hidden="false" customHeight="true" outlineLevel="0" collapsed="false">
      <c r="B228" s="38" t="s">
        <v>24</v>
      </c>
      <c r="C228" s="39" t="n">
        <v>1264</v>
      </c>
      <c r="D228" s="39" t="n">
        <v>41.5878164556962</v>
      </c>
      <c r="E228" s="39" t="s">
        <v>21</v>
      </c>
      <c r="F228" s="39" t="n">
        <v>7707080.27397259</v>
      </c>
      <c r="G228" s="39" t="s">
        <v>21</v>
      </c>
      <c r="H228" s="39" t="n">
        <v>17192717.5342466</v>
      </c>
      <c r="I228" s="39" t="n">
        <v>22924383.5616438</v>
      </c>
      <c r="J228" s="40" t="n">
        <v>4742818.63013697</v>
      </c>
      <c r="K228" s="41" t="s">
        <v>25</v>
      </c>
      <c r="L228" s="37" t="n">
        <v>0.0199999999999994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438</v>
      </c>
      <c r="D233" s="39" t="n">
        <v>5.7579908675799</v>
      </c>
      <c r="E233" s="39" t="s">
        <v>21</v>
      </c>
      <c r="F233" s="39" t="s">
        <v>21</v>
      </c>
      <c r="G233" s="39" t="s">
        <v>21</v>
      </c>
      <c r="H233" s="39" t="n">
        <v>1261000</v>
      </c>
      <c r="I233" s="39" t="n">
        <v>1261000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114.2</v>
      </c>
      <c r="D234" s="39" t="n">
        <v>7.67221644120707</v>
      </c>
      <c r="E234" s="39" t="s">
        <v>21</v>
      </c>
      <c r="F234" s="39" t="n">
        <v>10691131</v>
      </c>
      <c r="G234" s="39" t="s">
        <v>21</v>
      </c>
      <c r="H234" s="39" t="n">
        <v>5100256.99999999</v>
      </c>
      <c r="I234" s="39" t="s">
        <v>21</v>
      </c>
      <c r="J234" s="40" t="n">
        <v>429212</v>
      </c>
    </row>
    <row r="235" customFormat="false" ht="11.25" hidden="false" customHeight="true" outlineLevel="0" collapsed="false">
      <c r="B235" s="25" t="s">
        <v>33</v>
      </c>
      <c r="C235" s="39" t="n">
        <v>15754.882</v>
      </c>
      <c r="D235" s="39" t="n">
        <v>0.4157097419073</v>
      </c>
      <c r="E235" s="39" t="s">
        <v>21</v>
      </c>
      <c r="F235" s="39" t="n">
        <v>1637364.4825</v>
      </c>
      <c r="G235" s="39" t="s">
        <v>21</v>
      </c>
      <c r="H235" s="39" t="n">
        <v>3602201.86149999</v>
      </c>
      <c r="I235" s="39" t="s">
        <v>21</v>
      </c>
      <c r="J235" s="40" t="n">
        <v>1309891.586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3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.3</v>
      </c>
      <c r="D237" s="39" t="n">
        <v>8.58490566037736</v>
      </c>
      <c r="E237" s="39" t="s">
        <v>21</v>
      </c>
      <c r="F237" s="39" t="s">
        <v>21</v>
      </c>
      <c r="G237" s="39" t="s">
        <v>21</v>
      </c>
      <c r="H237" s="39" t="n">
        <v>22750</v>
      </c>
      <c r="I237" s="39" t="n">
        <v>2275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315.6</v>
      </c>
      <c r="D239" s="39" t="n">
        <v>50</v>
      </c>
      <c r="E239" s="39" t="s">
        <v>21</v>
      </c>
      <c r="F239" s="39" t="s">
        <v>21</v>
      </c>
      <c r="G239" s="39" t="s">
        <v>21</v>
      </c>
      <c r="H239" s="39" t="n">
        <v>7574400</v>
      </c>
      <c r="I239" s="39" t="n">
        <v>7890000</v>
      </c>
      <c r="J239" s="40" t="n">
        <v>315600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43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2</v>
      </c>
      <c r="F243" s="26" t="n">
        <v>40707498.9305273</v>
      </c>
      <c r="G243" s="28" t="s">
        <v>42</v>
      </c>
      <c r="H243" s="26" t="n">
        <v>53437564.6492191</v>
      </c>
      <c r="I243" s="26" t="n">
        <v>47378434.8599999</v>
      </c>
      <c r="J243" s="50" t="n">
        <v>7195059.20025341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684</v>
      </c>
      <c r="D249" s="27"/>
      <c r="E249" s="28" t="s">
        <v>42</v>
      </c>
      <c r="F249" s="26" t="n">
        <v>27679804.4205479</v>
      </c>
      <c r="G249" s="28" t="s">
        <v>42</v>
      </c>
      <c r="H249" s="26" t="n">
        <v>35173140.4770547</v>
      </c>
      <c r="I249" s="26" t="n">
        <v>35373959.1917807</v>
      </c>
      <c r="J249" s="28" t="n">
        <v>5094630.41061643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27</v>
      </c>
    </row>
    <row r="251" customFormat="false" ht="12" hidden="false" customHeight="true" outlineLevel="0" collapsed="false">
      <c r="B251" s="38" t="s">
        <v>23</v>
      </c>
      <c r="C251" s="39" t="n">
        <v>428</v>
      </c>
      <c r="D251" s="39" t="n">
        <v>119.433491822429</v>
      </c>
      <c r="E251" s="39" t="s">
        <v>21</v>
      </c>
      <c r="F251" s="39" t="n">
        <v>20026869.6808219</v>
      </c>
      <c r="G251" s="39" t="s">
        <v>21</v>
      </c>
      <c r="H251" s="39" t="n">
        <v>18101209.134589</v>
      </c>
      <c r="I251" s="39" t="n">
        <v>12604323.5753424</v>
      </c>
      <c r="J251" s="40" t="n">
        <v>385132.109246575</v>
      </c>
      <c r="K251" s="36" t="s">
        <v>16</v>
      </c>
      <c r="L251" s="37" t="n">
        <v>0.0199999999999997</v>
      </c>
    </row>
    <row r="252" customFormat="false" ht="12" hidden="false" customHeight="true" outlineLevel="0" collapsed="false">
      <c r="B252" s="38" t="s">
        <v>24</v>
      </c>
      <c r="C252" s="39" t="n">
        <v>1256</v>
      </c>
      <c r="D252" s="39" t="n">
        <v>41.5636942675159</v>
      </c>
      <c r="E252" s="39" t="s">
        <v>21</v>
      </c>
      <c r="F252" s="39" t="n">
        <v>7652934.73972601</v>
      </c>
      <c r="G252" s="39" t="s">
        <v>21</v>
      </c>
      <c r="H252" s="39" t="n">
        <v>17071931.3424657</v>
      </c>
      <c r="I252" s="39" t="n">
        <v>22769635.6164383</v>
      </c>
      <c r="J252" s="40" t="n">
        <v>4709498.30136985</v>
      </c>
      <c r="K252" s="41" t="s">
        <v>25</v>
      </c>
      <c r="L252" s="37" t="n">
        <v>0.0199999999999997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432</v>
      </c>
      <c r="D257" s="39" t="n">
        <v>5.95833333333333</v>
      </c>
      <c r="E257" s="39" t="s">
        <v>21</v>
      </c>
      <c r="F257" s="39" t="s">
        <v>21</v>
      </c>
      <c r="G257" s="39" t="s">
        <v>21</v>
      </c>
      <c r="H257" s="39" t="n">
        <v>1287000</v>
      </c>
      <c r="I257" s="39" t="n">
        <v>1287000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918.2</v>
      </c>
      <c r="D258" s="39" t="n">
        <v>7.7998123240538</v>
      </c>
      <c r="E258" s="39" t="s">
        <v>21</v>
      </c>
      <c r="F258" s="39" t="n">
        <v>9877866</v>
      </c>
      <c r="G258" s="39" t="s">
        <v>21</v>
      </c>
      <c r="H258" s="39" t="n">
        <v>4689641.99999999</v>
      </c>
      <c r="I258" s="39" t="s">
        <v>21</v>
      </c>
      <c r="J258" s="40" t="n">
        <v>394092</v>
      </c>
    </row>
    <row r="259" customFormat="false" ht="11.25" hidden="false" customHeight="true" outlineLevel="0" collapsed="false">
      <c r="B259" s="25" t="s">
        <v>33</v>
      </c>
      <c r="C259" s="39" t="n">
        <v>15438.216</v>
      </c>
      <c r="D259" s="39" t="n">
        <v>0.42087925120363</v>
      </c>
      <c r="E259" s="39" t="s">
        <v>21</v>
      </c>
      <c r="F259" s="39" t="n">
        <v>1624406.1975</v>
      </c>
      <c r="G259" s="39" t="s">
        <v>21</v>
      </c>
      <c r="H259" s="39" t="n">
        <v>3573693.6345</v>
      </c>
      <c r="I259" s="39" t="s">
        <v>21</v>
      </c>
      <c r="J259" s="40" t="n">
        <v>1299524.958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3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5.3</v>
      </c>
      <c r="D261" s="39" t="n">
        <v>8.58490566037736</v>
      </c>
      <c r="E261" s="39" t="s">
        <v>21</v>
      </c>
      <c r="F261" s="39" t="s">
        <v>21</v>
      </c>
      <c r="G261" s="39" t="s">
        <v>21</v>
      </c>
      <c r="H261" s="39" t="n">
        <v>22750</v>
      </c>
      <c r="I261" s="39" t="n">
        <v>22750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315.6</v>
      </c>
      <c r="D263" s="39" t="n">
        <v>50</v>
      </c>
      <c r="E263" s="39" t="s">
        <v>21</v>
      </c>
      <c r="F263" s="39" t="s">
        <v>21</v>
      </c>
      <c r="G263" s="39" t="s">
        <v>21</v>
      </c>
      <c r="H263" s="39" t="n">
        <v>7574400</v>
      </c>
      <c r="I263" s="39" t="n">
        <v>7890000</v>
      </c>
      <c r="J263" s="40" t="n">
        <v>315600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43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2</v>
      </c>
      <c r="F267" s="26" t="n">
        <v>39182076.6180479</v>
      </c>
      <c r="G267" s="28" t="s">
        <v>42</v>
      </c>
      <c r="H267" s="26" t="n">
        <v>52320626.1115547</v>
      </c>
      <c r="I267" s="26" t="n">
        <v>46783709.1917807</v>
      </c>
      <c r="J267" s="50" t="n">
        <v>7103847.36861643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651</v>
      </c>
      <c r="D273" s="27"/>
      <c r="E273" s="28" t="s">
        <v>42</v>
      </c>
      <c r="F273" s="26" t="n">
        <v>30386991.0512382</v>
      </c>
      <c r="G273" s="28" t="s">
        <v>42</v>
      </c>
      <c r="H273" s="26" t="n">
        <v>29530290.1756109</v>
      </c>
      <c r="I273" s="26" t="n">
        <v>35541691.4827397</v>
      </c>
      <c r="J273" s="28" t="n">
        <v>6550585.89041094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46</v>
      </c>
    </row>
    <row r="275" customFormat="false" ht="12" hidden="false" customHeight="true" outlineLevel="0" collapsed="false">
      <c r="B275" s="38" t="s">
        <v>23</v>
      </c>
      <c r="C275" s="39" t="n">
        <v>418</v>
      </c>
      <c r="D275" s="39" t="n">
        <v>121.503728708133</v>
      </c>
      <c r="E275" s="39" t="s">
        <v>21</v>
      </c>
      <c r="F275" s="39" t="n">
        <v>22412364.7498684</v>
      </c>
      <c r="G275" s="39" t="s">
        <v>21</v>
      </c>
      <c r="H275" s="39" t="n">
        <v>15574694.1482137</v>
      </c>
      <c r="I275" s="39" t="n">
        <v>12801499.7019178</v>
      </c>
      <c r="J275" s="40" t="s">
        <v>21</v>
      </c>
      <c r="K275" s="36" t="s">
        <v>16</v>
      </c>
      <c r="L275" s="37" t="n">
        <v>0.0199999999999997</v>
      </c>
    </row>
    <row r="276" customFormat="false" ht="12" hidden="false" customHeight="true" outlineLevel="0" collapsed="false">
      <c r="B276" s="38" t="s">
        <v>24</v>
      </c>
      <c r="C276" s="39" t="n">
        <v>1233</v>
      </c>
      <c r="D276" s="39" t="n">
        <v>41.5417680454176</v>
      </c>
      <c r="E276" s="39" t="s">
        <v>21</v>
      </c>
      <c r="F276" s="39" t="n">
        <v>7974626.30136984</v>
      </c>
      <c r="G276" s="39" t="s">
        <v>21</v>
      </c>
      <c r="H276" s="39" t="n">
        <v>13955596.0273972</v>
      </c>
      <c r="I276" s="39" t="n">
        <v>22740191.7808219</v>
      </c>
      <c r="J276" s="40" t="n">
        <v>6550585.89041094</v>
      </c>
      <c r="K276" s="41" t="s">
        <v>25</v>
      </c>
      <c r="L276" s="37" t="n">
        <v>0.0199999999999993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452</v>
      </c>
      <c r="D281" s="39" t="n">
        <v>5.98230088495575</v>
      </c>
      <c r="E281" s="39" t="s">
        <v>21</v>
      </c>
      <c r="F281" s="39" t="s">
        <v>21</v>
      </c>
      <c r="G281" s="39" t="s">
        <v>21</v>
      </c>
      <c r="H281" s="39" t="n">
        <v>1352000</v>
      </c>
      <c r="I281" s="39" t="n">
        <v>1352000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890.9</v>
      </c>
      <c r="D282" s="39" t="n">
        <v>7.72711407266381</v>
      </c>
      <c r="E282" s="39" t="s">
        <v>21</v>
      </c>
      <c r="F282" s="39" t="n">
        <v>10176840</v>
      </c>
      <c r="G282" s="39" t="s">
        <v>21</v>
      </c>
      <c r="H282" s="39" t="n">
        <v>3819021</v>
      </c>
      <c r="I282" s="39" t="s">
        <v>21</v>
      </c>
      <c r="J282" s="40" t="n">
        <v>615339</v>
      </c>
    </row>
    <row r="283" customFormat="false" ht="11.25" hidden="false" customHeight="true" outlineLevel="0" collapsed="false">
      <c r="B283" s="25" t="s">
        <v>33</v>
      </c>
      <c r="C283" s="39" t="n">
        <v>16229.882</v>
      </c>
      <c r="D283" s="39" t="n">
        <v>0.41449518425334</v>
      </c>
      <c r="E283" s="39" t="s">
        <v>21</v>
      </c>
      <c r="F283" s="39" t="n">
        <v>1681801.9825</v>
      </c>
      <c r="G283" s="39" t="s">
        <v>21</v>
      </c>
      <c r="H283" s="39" t="n">
        <v>3699964.36149999</v>
      </c>
      <c r="I283" s="39" t="s">
        <v>21</v>
      </c>
      <c r="J283" s="40" t="n">
        <v>1345441.586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3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5.3</v>
      </c>
      <c r="D285" s="39" t="n">
        <v>8.58490566037736</v>
      </c>
      <c r="E285" s="39" t="s">
        <v>21</v>
      </c>
      <c r="F285" s="39" t="s">
        <v>21</v>
      </c>
      <c r="G285" s="39" t="s">
        <v>21</v>
      </c>
      <c r="H285" s="39" t="n">
        <v>22750</v>
      </c>
      <c r="I285" s="39" t="n">
        <v>22750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315.6</v>
      </c>
      <c r="D287" s="39" t="n">
        <v>50</v>
      </c>
      <c r="E287" s="39" t="s">
        <v>21</v>
      </c>
      <c r="F287" s="39" t="s">
        <v>21</v>
      </c>
      <c r="G287" s="39" t="s">
        <v>21</v>
      </c>
      <c r="H287" s="39" t="n">
        <v>7574400</v>
      </c>
      <c r="I287" s="39" t="n">
        <v>7890000</v>
      </c>
      <c r="J287" s="40" t="n">
        <v>315600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43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2</v>
      </c>
      <c r="F291" s="26" t="n">
        <v>42245633.0337382</v>
      </c>
      <c r="G291" s="28" t="s">
        <v>42</v>
      </c>
      <c r="H291" s="26" t="n">
        <v>45998425.5371109</v>
      </c>
      <c r="I291" s="26" t="n">
        <v>47016441.4827397</v>
      </c>
      <c r="J291" s="50" t="n">
        <v>8826966.47641094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638</v>
      </c>
      <c r="D297" s="27"/>
      <c r="E297" s="28" t="s">
        <v>42</v>
      </c>
      <c r="F297" s="26" t="n">
        <v>30265739.9819542</v>
      </c>
      <c r="G297" s="28" t="s">
        <v>42</v>
      </c>
      <c r="H297" s="26" t="n">
        <v>29340577.6368676</v>
      </c>
      <c r="I297" s="26" t="n">
        <v>35275479.5985753</v>
      </c>
      <c r="J297" s="28" t="n">
        <v>6468485.97260272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15</v>
      </c>
    </row>
    <row r="299" customFormat="false" ht="12" hidden="false" customHeight="true" outlineLevel="0" collapsed="false">
      <c r="B299" s="38" t="s">
        <v>23</v>
      </c>
      <c r="C299" s="39" t="n">
        <v>417</v>
      </c>
      <c r="D299" s="39" t="n">
        <v>121.67933618705</v>
      </c>
      <c r="E299" s="39" t="s">
        <v>21</v>
      </c>
      <c r="F299" s="39" t="n">
        <v>22391061.4066117</v>
      </c>
      <c r="G299" s="39" t="s">
        <v>21</v>
      </c>
      <c r="H299" s="39" t="n">
        <v>15559890.1300183</v>
      </c>
      <c r="I299" s="39" t="n">
        <v>12789331.6533698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221</v>
      </c>
      <c r="D300" s="39" t="n">
        <v>41.4496314496314</v>
      </c>
      <c r="E300" s="39" t="s">
        <v>21</v>
      </c>
      <c r="F300" s="39" t="n">
        <v>7874678.57534246</v>
      </c>
      <c r="G300" s="39" t="s">
        <v>21</v>
      </c>
      <c r="H300" s="39" t="n">
        <v>13780687.5068493</v>
      </c>
      <c r="I300" s="39" t="n">
        <v>22486147.9452055</v>
      </c>
      <c r="J300" s="40" t="n">
        <v>6468485.97260272</v>
      </c>
      <c r="K300" s="41" t="s">
        <v>25</v>
      </c>
      <c r="L300" s="37" t="n">
        <v>0.0199999999999994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426</v>
      </c>
      <c r="D305" s="39" t="n">
        <v>6.01173708920187</v>
      </c>
      <c r="E305" s="39" t="s">
        <v>21</v>
      </c>
      <c r="F305" s="39" t="s">
        <v>21</v>
      </c>
      <c r="G305" s="39" t="s">
        <v>21</v>
      </c>
      <c r="H305" s="39" t="n">
        <v>1280500</v>
      </c>
      <c r="I305" s="39" t="n">
        <v>1280500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881.4</v>
      </c>
      <c r="D306" s="39" t="n">
        <v>8.95503348570213</v>
      </c>
      <c r="E306" s="39" t="s">
        <v>21</v>
      </c>
      <c r="F306" s="39" t="n">
        <v>11683008</v>
      </c>
      <c r="G306" s="39" t="s">
        <v>21</v>
      </c>
      <c r="H306" s="39" t="n">
        <v>4445280</v>
      </c>
      <c r="I306" s="39" t="s">
        <v>21</v>
      </c>
      <c r="J306" s="40" t="n">
        <v>719712</v>
      </c>
    </row>
    <row r="307" customFormat="false" ht="11.25" hidden="false" customHeight="true" outlineLevel="0" collapsed="false">
      <c r="B307" s="25" t="s">
        <v>33</v>
      </c>
      <c r="C307" s="39" t="n">
        <v>15154.882</v>
      </c>
      <c r="D307" s="39" t="n">
        <v>0.40036325785974</v>
      </c>
      <c r="E307" s="39" t="s">
        <v>21</v>
      </c>
      <c r="F307" s="39" t="n">
        <v>1516864.4825</v>
      </c>
      <c r="G307" s="39" t="s">
        <v>21</v>
      </c>
      <c r="H307" s="39" t="n">
        <v>3337101.86149999</v>
      </c>
      <c r="I307" s="39" t="s">
        <v>21</v>
      </c>
      <c r="J307" s="40" t="n">
        <v>1213491.586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3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.3</v>
      </c>
      <c r="D309" s="39" t="n">
        <v>8.58490566037736</v>
      </c>
      <c r="E309" s="39" t="s">
        <v>21</v>
      </c>
      <c r="F309" s="39" t="s">
        <v>21</v>
      </c>
      <c r="G309" s="39" t="s">
        <v>21</v>
      </c>
      <c r="H309" s="39" t="n">
        <v>22750</v>
      </c>
      <c r="I309" s="39" t="n">
        <v>2275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315.6</v>
      </c>
      <c r="D311" s="39" t="n">
        <v>50</v>
      </c>
      <c r="E311" s="39" t="s">
        <v>21</v>
      </c>
      <c r="F311" s="39" t="s">
        <v>21</v>
      </c>
      <c r="G311" s="39" t="s">
        <v>21</v>
      </c>
      <c r="H311" s="39" t="n">
        <v>7574400</v>
      </c>
      <c r="I311" s="39" t="n">
        <v>7890000</v>
      </c>
      <c r="J311" s="40" t="n">
        <v>315600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43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2</v>
      </c>
      <c r="F315" s="26" t="n">
        <v>43465612.4644542</v>
      </c>
      <c r="G315" s="28" t="s">
        <v>42</v>
      </c>
      <c r="H315" s="26" t="n">
        <v>46000609.4983676</v>
      </c>
      <c r="I315" s="26" t="n">
        <v>46668729.5985753</v>
      </c>
      <c r="J315" s="50" t="n">
        <v>8717289.55860272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607</v>
      </c>
      <c r="D321" s="27"/>
      <c r="E321" s="28" t="s">
        <v>42</v>
      </c>
      <c r="F321" s="26" t="n">
        <v>30208425.3846148</v>
      </c>
      <c r="G321" s="28" t="s">
        <v>42</v>
      </c>
      <c r="H321" s="26" t="n">
        <v>25607002.5289775</v>
      </c>
      <c r="I321" s="26" t="n">
        <v>35140361.6929314</v>
      </c>
      <c r="J321" s="28" t="n">
        <v>7732668.91347616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862</v>
      </c>
    </row>
    <row r="323" customFormat="false" ht="12" hidden="false" customHeight="true" outlineLevel="0" collapsed="false">
      <c r="B323" s="38" t="s">
        <v>23</v>
      </c>
      <c r="C323" s="39" t="n">
        <v>403</v>
      </c>
      <c r="D323" s="39" t="n">
        <v>122.055728337469</v>
      </c>
      <c r="E323" s="39" t="s">
        <v>21</v>
      </c>
      <c r="F323" s="39" t="n">
        <v>22838268.672286</v>
      </c>
      <c r="G323" s="39" t="s">
        <v>21</v>
      </c>
      <c r="H323" s="39" t="n">
        <v>13050439.2413063</v>
      </c>
      <c r="I323" s="39" t="n">
        <v>12937238.4052602</v>
      </c>
      <c r="J323" s="40" t="n">
        <v>362512.201147397</v>
      </c>
      <c r="K323" s="36" t="s">
        <v>16</v>
      </c>
      <c r="L323" s="37" t="n">
        <v>0.0199999999999997</v>
      </c>
    </row>
    <row r="324" customFormat="false" ht="12" hidden="false" customHeight="true" outlineLevel="0" collapsed="false">
      <c r="B324" s="38" t="s">
        <v>24</v>
      </c>
      <c r="C324" s="39" t="n">
        <v>1204</v>
      </c>
      <c r="D324" s="39" t="n">
        <v>41.1129568106312</v>
      </c>
      <c r="E324" s="39" t="s">
        <v>21</v>
      </c>
      <c r="F324" s="39" t="n">
        <v>7370156.71232876</v>
      </c>
      <c r="G324" s="39" t="s">
        <v>21</v>
      </c>
      <c r="H324" s="39" t="n">
        <v>12556563.2876712</v>
      </c>
      <c r="I324" s="39" t="n">
        <v>22203123.2876712</v>
      </c>
      <c r="J324" s="40" t="n">
        <v>7370156.71232876</v>
      </c>
      <c r="K324" s="41" t="s">
        <v>25</v>
      </c>
      <c r="L324" s="37" t="n">
        <v>0.0199999999999993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448</v>
      </c>
      <c r="D329" s="39" t="n">
        <v>6.09375</v>
      </c>
      <c r="E329" s="39" t="s">
        <v>21</v>
      </c>
      <c r="F329" s="39" t="s">
        <v>21</v>
      </c>
      <c r="G329" s="39" t="s">
        <v>21</v>
      </c>
      <c r="H329" s="39" t="n">
        <v>1365000</v>
      </c>
      <c r="I329" s="39" t="n">
        <v>1365000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901.9</v>
      </c>
      <c r="D330" s="39" t="n">
        <v>8.9888006730112</v>
      </c>
      <c r="E330" s="39" t="s">
        <v>21</v>
      </c>
      <c r="F330" s="39" t="n">
        <v>12582204</v>
      </c>
      <c r="G330" s="39" t="s">
        <v>21</v>
      </c>
      <c r="H330" s="39" t="n">
        <v>3850218</v>
      </c>
      <c r="I330" s="39" t="s">
        <v>21</v>
      </c>
      <c r="J330" s="40" t="n">
        <v>663378</v>
      </c>
    </row>
    <row r="331" customFormat="false" ht="11.25" hidden="false" customHeight="true" outlineLevel="0" collapsed="false">
      <c r="B331" s="25" t="s">
        <v>33</v>
      </c>
      <c r="C331" s="39" t="n">
        <v>14789.882</v>
      </c>
      <c r="D331" s="39" t="n">
        <v>0.39835395103219</v>
      </c>
      <c r="E331" s="39" t="s">
        <v>21</v>
      </c>
      <c r="F331" s="39" t="n">
        <v>1472901.9825</v>
      </c>
      <c r="G331" s="39" t="s">
        <v>21</v>
      </c>
      <c r="H331" s="39" t="n">
        <v>3240384.3615</v>
      </c>
      <c r="I331" s="39" t="s">
        <v>21</v>
      </c>
      <c r="J331" s="40" t="n">
        <v>1178321.586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3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5.5</v>
      </c>
      <c r="D333" s="39" t="n">
        <v>8.74545454545454</v>
      </c>
      <c r="E333" s="39" t="s">
        <v>21</v>
      </c>
      <c r="F333" s="39" t="s">
        <v>21</v>
      </c>
      <c r="G333" s="39" t="s">
        <v>21</v>
      </c>
      <c r="H333" s="39" t="n">
        <v>24050</v>
      </c>
      <c r="I333" s="39" t="n">
        <v>24050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315.6</v>
      </c>
      <c r="D335" s="39" t="n">
        <v>50</v>
      </c>
      <c r="E335" s="39" t="s">
        <v>21</v>
      </c>
      <c r="F335" s="39" t="s">
        <v>21</v>
      </c>
      <c r="G335" s="39" t="s">
        <v>21</v>
      </c>
      <c r="H335" s="39" t="n">
        <v>7574400</v>
      </c>
      <c r="I335" s="39" t="n">
        <v>7890000</v>
      </c>
      <c r="J335" s="40" t="n">
        <v>315600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43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2</v>
      </c>
      <c r="F339" s="26" t="n">
        <v>44263531.3671148</v>
      </c>
      <c r="G339" s="28" t="s">
        <v>42</v>
      </c>
      <c r="H339" s="26" t="n">
        <v>41661054.8904775</v>
      </c>
      <c r="I339" s="26" t="n">
        <v>46709411.6929314</v>
      </c>
      <c r="J339" s="50" t="n">
        <v>9889968.49947616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629</v>
      </c>
      <c r="D345" s="27"/>
      <c r="E345" s="28" t="s">
        <v>42</v>
      </c>
      <c r="F345" s="26" t="n">
        <v>30582744.1764263</v>
      </c>
      <c r="G345" s="28" t="s">
        <v>42</v>
      </c>
      <c r="H345" s="26" t="n">
        <v>25988256.1947484</v>
      </c>
      <c r="I345" s="26" t="n">
        <v>35782244.6193972</v>
      </c>
      <c r="J345" s="28" t="n">
        <v>7884070.48942793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72</v>
      </c>
    </row>
    <row r="347" customFormat="false" ht="12" hidden="false" customHeight="true" outlineLevel="0" collapsed="false">
      <c r="B347" s="38" t="s">
        <v>23</v>
      </c>
      <c r="C347" s="39" t="n">
        <v>404</v>
      </c>
      <c r="D347" s="39" t="n">
        <v>122.961176930693</v>
      </c>
      <c r="E347" s="39" t="s">
        <v>21</v>
      </c>
      <c r="F347" s="39" t="n">
        <v>23064781.3271112</v>
      </c>
      <c r="G347" s="39" t="s">
        <v>21</v>
      </c>
      <c r="H347" s="39" t="n">
        <v>13179875.0440635</v>
      </c>
      <c r="I347" s="39" t="n">
        <v>13065551.4687123</v>
      </c>
      <c r="J347" s="40" t="n">
        <v>366107.640112876</v>
      </c>
      <c r="K347" s="36" t="s">
        <v>16</v>
      </c>
      <c r="L347" s="37" t="n">
        <v>0.0199999999999997</v>
      </c>
    </row>
    <row r="348" customFormat="false" ht="12" hidden="false" customHeight="true" outlineLevel="0" collapsed="false">
      <c r="B348" s="38" t="s">
        <v>24</v>
      </c>
      <c r="C348" s="39" t="n">
        <v>1225</v>
      </c>
      <c r="D348" s="39" t="n">
        <v>41.2742857142857</v>
      </c>
      <c r="E348" s="39" t="s">
        <v>21</v>
      </c>
      <c r="F348" s="39" t="n">
        <v>7517962.84931505</v>
      </c>
      <c r="G348" s="39" t="s">
        <v>21</v>
      </c>
      <c r="H348" s="39" t="n">
        <v>12808381.1506849</v>
      </c>
      <c r="I348" s="39" t="n">
        <v>22716693.1506849</v>
      </c>
      <c r="J348" s="40" t="n">
        <v>7517962.84931505</v>
      </c>
      <c r="K348" s="41" t="s">
        <v>25</v>
      </c>
      <c r="L348" s="37" t="n">
        <v>0.0199999999999996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466</v>
      </c>
      <c r="D353" s="39" t="n">
        <v>6.13733905579399</v>
      </c>
      <c r="E353" s="39" t="s">
        <v>21</v>
      </c>
      <c r="F353" s="39" t="s">
        <v>21</v>
      </c>
      <c r="G353" s="39" t="s">
        <v>21</v>
      </c>
      <c r="H353" s="39" t="n">
        <v>1430000</v>
      </c>
      <c r="I353" s="39" t="n">
        <v>1430000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818.1</v>
      </c>
      <c r="D354" s="39" t="n">
        <v>9.04807216324734</v>
      </c>
      <c r="E354" s="39" t="s">
        <v>21</v>
      </c>
      <c r="F354" s="39" t="n">
        <v>12164114</v>
      </c>
      <c r="G354" s="39" t="s">
        <v>21</v>
      </c>
      <c r="H354" s="39" t="n">
        <v>3659253</v>
      </c>
      <c r="I354" s="39" t="s">
        <v>21</v>
      </c>
      <c r="J354" s="40" t="n">
        <v>626933</v>
      </c>
    </row>
    <row r="355" customFormat="false" ht="11.25" hidden="false" customHeight="true" outlineLevel="0" collapsed="false">
      <c r="B355" s="25" t="s">
        <v>33</v>
      </c>
      <c r="C355" s="39" t="n">
        <v>15473.216</v>
      </c>
      <c r="D355" s="39" t="n">
        <v>0.40481402120929</v>
      </c>
      <c r="E355" s="39" t="s">
        <v>21</v>
      </c>
      <c r="F355" s="39" t="n">
        <v>1565943.6975</v>
      </c>
      <c r="G355" s="39" t="s">
        <v>21</v>
      </c>
      <c r="H355" s="39" t="n">
        <v>3445076.1345</v>
      </c>
      <c r="I355" s="39" t="s">
        <v>21</v>
      </c>
      <c r="J355" s="40" t="n">
        <v>1252754.958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3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5.5</v>
      </c>
      <c r="D357" s="39" t="n">
        <v>8.74545454545454</v>
      </c>
      <c r="E357" s="39" t="s">
        <v>21</v>
      </c>
      <c r="F357" s="39" t="s">
        <v>21</v>
      </c>
      <c r="G357" s="39" t="s">
        <v>21</v>
      </c>
      <c r="H357" s="39" t="n">
        <v>24050</v>
      </c>
      <c r="I357" s="39" t="n">
        <v>24050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315.6</v>
      </c>
      <c r="D359" s="39" t="n">
        <v>50</v>
      </c>
      <c r="E359" s="39" t="s">
        <v>21</v>
      </c>
      <c r="F359" s="39" t="s">
        <v>21</v>
      </c>
      <c r="G359" s="39" t="s">
        <v>21</v>
      </c>
      <c r="H359" s="39" t="n">
        <v>7574400</v>
      </c>
      <c r="I359" s="39" t="n">
        <v>7890000</v>
      </c>
      <c r="J359" s="40" t="n">
        <v>315600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43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2</v>
      </c>
      <c r="F363" s="26" t="n">
        <v>44312801.8739262</v>
      </c>
      <c r="G363" s="28" t="s">
        <v>42</v>
      </c>
      <c r="H363" s="26" t="n">
        <v>42121035.3292484</v>
      </c>
      <c r="I363" s="26" t="n">
        <v>47516294.6193972</v>
      </c>
      <c r="J363" s="50" t="n">
        <v>10079358.4474279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605</v>
      </c>
      <c r="D369" s="27"/>
      <c r="E369" s="28" t="s">
        <v>42</v>
      </c>
      <c r="F369" s="26" t="n">
        <v>32152630.6783605</v>
      </c>
      <c r="G369" s="28" t="s">
        <v>42</v>
      </c>
      <c r="H369" s="26" t="n">
        <v>21891382.8571978</v>
      </c>
      <c r="I369" s="26" t="n">
        <v>35895548.7289862</v>
      </c>
      <c r="J369" s="28" t="n">
        <v>8731253.21545532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01</v>
      </c>
    </row>
    <row r="371" customFormat="false" ht="12" hidden="false" customHeight="true" outlineLevel="0" collapsed="false">
      <c r="B371" s="38" t="s">
        <v>23</v>
      </c>
      <c r="C371" s="39" t="n">
        <v>393</v>
      </c>
      <c r="D371" s="39" t="n">
        <v>123.477901984732</v>
      </c>
      <c r="E371" s="39" t="s">
        <v>21</v>
      </c>
      <c r="F371" s="39" t="n">
        <v>24319246.8153468</v>
      </c>
      <c r="G371" s="39" t="s">
        <v>21</v>
      </c>
      <c r="H371" s="39" t="n">
        <v>11086715.4599375</v>
      </c>
      <c r="I371" s="39" t="n">
        <v>12763217.2221369</v>
      </c>
      <c r="J371" s="40" t="n">
        <v>357635.98257863</v>
      </c>
      <c r="K371" s="36" t="s">
        <v>16</v>
      </c>
      <c r="L371" s="37" t="n">
        <v>0.0199999999999997</v>
      </c>
    </row>
    <row r="372" customFormat="false" ht="12" hidden="false" customHeight="true" outlineLevel="0" collapsed="false">
      <c r="B372" s="38" t="s">
        <v>24</v>
      </c>
      <c r="C372" s="39" t="n">
        <v>1212</v>
      </c>
      <c r="D372" s="39" t="n">
        <v>41.3729372937293</v>
      </c>
      <c r="E372" s="39" t="s">
        <v>21</v>
      </c>
      <c r="F372" s="39" t="n">
        <v>7833383.86301368</v>
      </c>
      <c r="G372" s="39" t="s">
        <v>21</v>
      </c>
      <c r="H372" s="39" t="n">
        <v>10804667.3972603</v>
      </c>
      <c r="I372" s="39" t="n">
        <v>23132331.5068493</v>
      </c>
      <c r="J372" s="40" t="n">
        <v>8373617.23287669</v>
      </c>
      <c r="K372" s="41" t="s">
        <v>25</v>
      </c>
      <c r="L372" s="37" t="n">
        <v>0.0199999999999996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471</v>
      </c>
      <c r="D377" s="39" t="n">
        <v>6.12738853503184</v>
      </c>
      <c r="E377" s="39" t="s">
        <v>21</v>
      </c>
      <c r="F377" s="39" t="s">
        <v>21</v>
      </c>
      <c r="G377" s="39" t="s">
        <v>21</v>
      </c>
      <c r="H377" s="39" t="n">
        <v>1443000</v>
      </c>
      <c r="I377" s="39" t="n">
        <v>1443000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810.7</v>
      </c>
      <c r="D378" s="39" t="n">
        <v>8.93831115038383</v>
      </c>
      <c r="E378" s="39" t="s">
        <v>21</v>
      </c>
      <c r="F378" s="39" t="n">
        <v>12533564</v>
      </c>
      <c r="G378" s="39" t="s">
        <v>21</v>
      </c>
      <c r="H378" s="39" t="n">
        <v>2551204</v>
      </c>
      <c r="I378" s="39" t="s">
        <v>21</v>
      </c>
      <c r="J378" s="40" t="n">
        <v>1099832</v>
      </c>
    </row>
    <row r="379" customFormat="false" ht="11.25" hidden="false" customHeight="true" outlineLevel="0" collapsed="false">
      <c r="B379" s="25" t="s">
        <v>33</v>
      </c>
      <c r="C379" s="39" t="n">
        <v>15308.216</v>
      </c>
      <c r="D379" s="39" t="n">
        <v>0.40827257663466</v>
      </c>
      <c r="E379" s="39" t="s">
        <v>21</v>
      </c>
      <c r="F379" s="39" t="n">
        <v>1562481.1975</v>
      </c>
      <c r="G379" s="39" t="s">
        <v>21</v>
      </c>
      <c r="H379" s="39" t="n">
        <v>3437458.6345</v>
      </c>
      <c r="I379" s="39" t="s">
        <v>21</v>
      </c>
      <c r="J379" s="40" t="n">
        <v>1249984.958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3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5.5</v>
      </c>
      <c r="D381" s="39" t="n">
        <v>8.74545454545454</v>
      </c>
      <c r="E381" s="39" t="s">
        <v>21</v>
      </c>
      <c r="F381" s="39" t="s">
        <v>21</v>
      </c>
      <c r="G381" s="39" t="s">
        <v>21</v>
      </c>
      <c r="H381" s="39" t="n">
        <v>24050</v>
      </c>
      <c r="I381" s="39" t="n">
        <v>24050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323.45</v>
      </c>
      <c r="D383" s="39" t="n">
        <v>50</v>
      </c>
      <c r="E383" s="39" t="s">
        <v>21</v>
      </c>
      <c r="F383" s="39" t="s">
        <v>21</v>
      </c>
      <c r="G383" s="39" t="s">
        <v>21</v>
      </c>
      <c r="H383" s="39" t="n">
        <v>7762800</v>
      </c>
      <c r="I383" s="39" t="n">
        <v>8086250</v>
      </c>
      <c r="J383" s="40" t="n">
        <v>323450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43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2</v>
      </c>
      <c r="F387" s="26" t="n">
        <v>46248675.8758605</v>
      </c>
      <c r="G387" s="28" t="s">
        <v>42</v>
      </c>
      <c r="H387" s="26" t="n">
        <v>37109895.4916978</v>
      </c>
      <c r="I387" s="26" t="n">
        <v>47958848.7289862</v>
      </c>
      <c r="J387" s="50" t="n">
        <v>11404520.1734553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592</v>
      </c>
      <c r="D393" s="27"/>
      <c r="E393" s="28" t="s">
        <v>42</v>
      </c>
      <c r="F393" s="26" t="n">
        <v>32172568.4693413</v>
      </c>
      <c r="G393" s="28" t="s">
        <v>42</v>
      </c>
      <c r="H393" s="26" t="n">
        <v>21873022.1466799</v>
      </c>
      <c r="I393" s="26" t="n">
        <v>35892117.4698081</v>
      </c>
      <c r="J393" s="28" t="n">
        <v>8700207.2941704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862</v>
      </c>
    </row>
    <row r="395" customFormat="false" ht="12" hidden="false" customHeight="true" outlineLevel="0" collapsed="false">
      <c r="B395" s="38" t="s">
        <v>23</v>
      </c>
      <c r="C395" s="39" t="n">
        <v>388</v>
      </c>
      <c r="D395" s="39" t="n">
        <v>125.324524175257</v>
      </c>
      <c r="E395" s="39" t="s">
        <v>21</v>
      </c>
      <c r="F395" s="39" t="n">
        <v>24368910.7981084</v>
      </c>
      <c r="G395" s="39" t="s">
        <v>21</v>
      </c>
      <c r="H395" s="39" t="n">
        <v>11109356.3932553</v>
      </c>
      <c r="I395" s="39" t="n">
        <v>12789281.8533698</v>
      </c>
      <c r="J395" s="40" t="n">
        <v>358366.33526630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204</v>
      </c>
      <c r="D396" s="39" t="n">
        <v>41.5382059800664</v>
      </c>
      <c r="E396" s="39" t="s">
        <v>21</v>
      </c>
      <c r="F396" s="39" t="n">
        <v>7803657.67123286</v>
      </c>
      <c r="G396" s="39" t="s">
        <v>21</v>
      </c>
      <c r="H396" s="39" t="n">
        <v>10763665.7534246</v>
      </c>
      <c r="I396" s="39" t="n">
        <v>23102835.6164383</v>
      </c>
      <c r="J396" s="40" t="n">
        <v>8341840.9589041</v>
      </c>
      <c r="K396" s="41" t="s">
        <v>25</v>
      </c>
      <c r="L396" s="37" t="n">
        <v>0.0199999999999994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506</v>
      </c>
      <c r="D401" s="39" t="n">
        <v>6.26877470355731</v>
      </c>
      <c r="E401" s="39" t="s">
        <v>21</v>
      </c>
      <c r="F401" s="39" t="s">
        <v>21</v>
      </c>
      <c r="G401" s="39" t="s">
        <v>21</v>
      </c>
      <c r="H401" s="39" t="n">
        <v>1586000</v>
      </c>
      <c r="I401" s="39" t="n">
        <v>1586000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680.6</v>
      </c>
      <c r="D402" s="39" t="n">
        <v>9.06902296798762</v>
      </c>
      <c r="E402" s="39" t="s">
        <v>21</v>
      </c>
      <c r="F402" s="39" t="n">
        <v>11675036</v>
      </c>
      <c r="G402" s="39" t="s">
        <v>21</v>
      </c>
      <c r="H402" s="39" t="n">
        <v>2485792</v>
      </c>
      <c r="I402" s="39" t="s">
        <v>21</v>
      </c>
      <c r="J402" s="40" t="n">
        <v>1080572</v>
      </c>
    </row>
    <row r="403" customFormat="false" ht="11.25" hidden="false" customHeight="true" outlineLevel="0" collapsed="false">
      <c r="B403" s="25" t="s">
        <v>33</v>
      </c>
      <c r="C403" s="39" t="n">
        <v>15102.813</v>
      </c>
      <c r="D403" s="39" t="n">
        <v>0.39580155498184</v>
      </c>
      <c r="E403" s="39" t="s">
        <v>21</v>
      </c>
      <c r="F403" s="39" t="n">
        <v>1494429.2175</v>
      </c>
      <c r="G403" s="39" t="s">
        <v>21</v>
      </c>
      <c r="H403" s="39" t="n">
        <v>3287744.2785</v>
      </c>
      <c r="I403" s="39" t="s">
        <v>21</v>
      </c>
      <c r="J403" s="40" t="n">
        <v>1195543.374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3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5.5</v>
      </c>
      <c r="D405" s="39" t="n">
        <v>8.74545454545454</v>
      </c>
      <c r="E405" s="39" t="s">
        <v>21</v>
      </c>
      <c r="F405" s="39" t="s">
        <v>21</v>
      </c>
      <c r="G405" s="39" t="s">
        <v>21</v>
      </c>
      <c r="H405" s="39" t="n">
        <v>24050</v>
      </c>
      <c r="I405" s="39" t="n">
        <v>24050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331.3</v>
      </c>
      <c r="D407" s="39" t="n">
        <v>50</v>
      </c>
      <c r="E407" s="39" t="s">
        <v>21</v>
      </c>
      <c r="F407" s="39" t="s">
        <v>21</v>
      </c>
      <c r="G407" s="39" t="s">
        <v>21</v>
      </c>
      <c r="H407" s="39" t="n">
        <v>7951200</v>
      </c>
      <c r="I407" s="39" t="n">
        <v>8282500</v>
      </c>
      <c r="J407" s="40" t="n">
        <v>331300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43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2</v>
      </c>
      <c r="F411" s="26" t="n">
        <v>45342033.6868413</v>
      </c>
      <c r="G411" s="28" t="s">
        <v>42</v>
      </c>
      <c r="H411" s="26" t="n">
        <v>37207808.4251799</v>
      </c>
      <c r="I411" s="26" t="n">
        <v>48394667.4698081</v>
      </c>
      <c r="J411" s="50" t="n">
        <v>11307622.668170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559.725</v>
      </c>
      <c r="D417" s="27"/>
      <c r="E417" s="28" t="s">
        <v>42</v>
      </c>
      <c r="F417" s="26" t="n">
        <v>33124187.9619041</v>
      </c>
      <c r="G417" s="28" t="s">
        <v>42</v>
      </c>
      <c r="H417" s="26" t="n">
        <v>20518917.2107123</v>
      </c>
      <c r="I417" s="26" t="n">
        <v>33318459.4273972</v>
      </c>
      <c r="J417" s="28" t="n">
        <v>9243538.69998629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03</v>
      </c>
    </row>
    <row r="419" customFormat="false" ht="12" hidden="false" customHeight="true" outlineLevel="0" collapsed="false">
      <c r="B419" s="38" t="s">
        <v>23</v>
      </c>
      <c r="C419" s="39" t="n">
        <v>369.646</v>
      </c>
      <c r="D419" s="39" t="n">
        <v>126.022717140182</v>
      </c>
      <c r="E419" s="39" t="s">
        <v>21</v>
      </c>
      <c r="F419" s="39" t="n">
        <v>25621086.315</v>
      </c>
      <c r="G419" s="39" t="s">
        <v>21</v>
      </c>
      <c r="H419" s="39" t="n">
        <v>9125318.41356164</v>
      </c>
      <c r="I419" s="39" t="n">
        <v>11486414.7863013</v>
      </c>
      <c r="J419" s="40" t="n">
        <v>350973.785136986</v>
      </c>
      <c r="K419" s="36" t="s">
        <v>16</v>
      </c>
      <c r="L419" s="37" t="n">
        <v>0.0199999999999997</v>
      </c>
    </row>
    <row r="420" customFormat="false" ht="12" hidden="false" customHeight="true" outlineLevel="0" collapsed="false">
      <c r="B420" s="38" t="s">
        <v>24</v>
      </c>
      <c r="C420" s="39" t="n">
        <v>1190.079</v>
      </c>
      <c r="D420" s="39" t="n">
        <v>41.6958117906458</v>
      </c>
      <c r="E420" s="39" t="s">
        <v>21</v>
      </c>
      <c r="F420" s="39" t="n">
        <v>7503101.6469041</v>
      </c>
      <c r="G420" s="39" t="s">
        <v>21</v>
      </c>
      <c r="H420" s="39" t="n">
        <v>11393598.7971507</v>
      </c>
      <c r="I420" s="39" t="n">
        <v>21832044.6410959</v>
      </c>
      <c r="J420" s="40" t="n">
        <v>8892564.9148493</v>
      </c>
      <c r="K420" s="41" t="s">
        <v>25</v>
      </c>
      <c r="L420" s="37" t="n">
        <v>0.0199999999999994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508.921</v>
      </c>
      <c r="D425" s="39" t="n">
        <v>6.17368511026269</v>
      </c>
      <c r="E425" s="39" t="s">
        <v>21</v>
      </c>
      <c r="F425" s="39" t="s">
        <v>21</v>
      </c>
      <c r="G425" s="39" t="s">
        <v>21</v>
      </c>
      <c r="H425" s="39" t="n">
        <v>1570959</v>
      </c>
      <c r="I425" s="39" t="n">
        <v>1570959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676.327</v>
      </c>
      <c r="D426" s="39" t="n">
        <v>9.10593607333175</v>
      </c>
      <c r="E426" s="39" t="s">
        <v>21</v>
      </c>
      <c r="F426" s="39" t="n">
        <v>12328320.195</v>
      </c>
      <c r="G426" s="39" t="s">
        <v>21</v>
      </c>
      <c r="H426" s="39" t="n">
        <v>2420376.165</v>
      </c>
      <c r="I426" s="39" t="s">
        <v>21</v>
      </c>
      <c r="J426" s="40" t="n">
        <v>515830.14</v>
      </c>
    </row>
    <row r="427" customFormat="false" ht="11.25" hidden="false" customHeight="true" outlineLevel="0" collapsed="false">
      <c r="B427" s="25" t="s">
        <v>33</v>
      </c>
      <c r="C427" s="39" t="n">
        <v>16106.15</v>
      </c>
      <c r="D427" s="39" t="n">
        <v>0.40687203335371</v>
      </c>
      <c r="E427" s="39" t="s">
        <v>21</v>
      </c>
      <c r="F427" s="39" t="n">
        <v>1638285.5</v>
      </c>
      <c r="G427" s="39" t="s">
        <v>21</v>
      </c>
      <c r="H427" s="39" t="n">
        <v>3604228.1</v>
      </c>
      <c r="I427" s="39" t="s">
        <v>21</v>
      </c>
      <c r="J427" s="40" t="n">
        <v>1310628.4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3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5.5</v>
      </c>
      <c r="D429" s="39" t="n">
        <v>8.74545454545454</v>
      </c>
      <c r="E429" s="39" t="s">
        <v>21</v>
      </c>
      <c r="F429" s="39" t="s">
        <v>21</v>
      </c>
      <c r="G429" s="39" t="s">
        <v>21</v>
      </c>
      <c r="H429" s="39" t="n">
        <v>24050</v>
      </c>
      <c r="I429" s="39" t="n">
        <v>24050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339.15</v>
      </c>
      <c r="D431" s="39" t="n">
        <v>50</v>
      </c>
      <c r="E431" s="39" t="s">
        <v>21</v>
      </c>
      <c r="F431" s="39" t="s">
        <v>21</v>
      </c>
      <c r="G431" s="39" t="s">
        <v>21</v>
      </c>
      <c r="H431" s="39" t="n">
        <v>8139600</v>
      </c>
      <c r="I431" s="39" t="n">
        <v>8478750</v>
      </c>
      <c r="J431" s="40" t="n">
        <v>339150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43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2</v>
      </c>
      <c r="F435" s="26" t="n">
        <v>47090793.6569041</v>
      </c>
      <c r="G435" s="28" t="s">
        <v>42</v>
      </c>
      <c r="H435" s="26" t="n">
        <v>36278130.4757123</v>
      </c>
      <c r="I435" s="26" t="n">
        <v>45941148.4273972</v>
      </c>
      <c r="J435" s="50" t="n">
        <v>11409147.2399863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558.381</v>
      </c>
      <c r="D441" s="27"/>
      <c r="E441" s="28" t="s">
        <v>42</v>
      </c>
      <c r="F441" s="26" t="n">
        <v>32266143.6327671</v>
      </c>
      <c r="G441" s="28" t="s">
        <v>42</v>
      </c>
      <c r="H441" s="26" t="n">
        <v>20300786.2038904</v>
      </c>
      <c r="I441" s="26" t="n">
        <v>33244270.4854793</v>
      </c>
      <c r="J441" s="28" t="n">
        <v>9319945.75786299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34</v>
      </c>
    </row>
    <row r="443" customFormat="false" ht="12" hidden="false" customHeight="true" outlineLevel="0" collapsed="false">
      <c r="B443" s="38" t="s">
        <v>23</v>
      </c>
      <c r="C443" s="39" t="n">
        <v>357.194</v>
      </c>
      <c r="D443" s="39" t="n">
        <v>125.665280155881</v>
      </c>
      <c r="E443" s="39" t="s">
        <v>21</v>
      </c>
      <c r="F443" s="39" t="n">
        <v>24687786.244</v>
      </c>
      <c r="G443" s="39" t="s">
        <v>21</v>
      </c>
      <c r="H443" s="39" t="n">
        <v>8792910.16909589</v>
      </c>
      <c r="I443" s="39" t="n">
        <v>11067998.8142465</v>
      </c>
      <c r="J443" s="40" t="n">
        <v>338188.852657534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1201.187</v>
      </c>
      <c r="D444" s="39" t="n">
        <v>41.828842636492</v>
      </c>
      <c r="E444" s="39" t="s">
        <v>21</v>
      </c>
      <c r="F444" s="39" t="n">
        <v>7578357.38876711</v>
      </c>
      <c r="G444" s="39" t="s">
        <v>21</v>
      </c>
      <c r="H444" s="39" t="n">
        <v>11507876.0347945</v>
      </c>
      <c r="I444" s="39" t="n">
        <v>22176271.6712329</v>
      </c>
      <c r="J444" s="40" t="n">
        <v>8981756.90520546</v>
      </c>
      <c r="K444" s="41" t="s">
        <v>25</v>
      </c>
      <c r="L444" s="37" t="n">
        <v>0.0199999999999997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524.78</v>
      </c>
      <c r="D449" s="39" t="n">
        <v>6.22983345401882</v>
      </c>
      <c r="E449" s="39" t="s">
        <v>21</v>
      </c>
      <c r="F449" s="39" t="s">
        <v>21</v>
      </c>
      <c r="G449" s="39" t="s">
        <v>21</v>
      </c>
      <c r="H449" s="39" t="n">
        <v>1634646</v>
      </c>
      <c r="I449" s="39" t="n">
        <v>1634646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609.289</v>
      </c>
      <c r="D450" s="39" t="n">
        <v>9.04196890676566</v>
      </c>
      <c r="E450" s="39" t="s">
        <v>21</v>
      </c>
      <c r="F450" s="39" t="n">
        <v>11783628.829</v>
      </c>
      <c r="G450" s="39" t="s">
        <v>21</v>
      </c>
      <c r="H450" s="39" t="n">
        <v>2283824.491</v>
      </c>
      <c r="I450" s="39" t="s">
        <v>21</v>
      </c>
      <c r="J450" s="40" t="n">
        <v>483687.78</v>
      </c>
    </row>
    <row r="451" customFormat="false" ht="11.25" hidden="false" customHeight="true" outlineLevel="0" collapsed="false">
      <c r="B451" s="25" t="s">
        <v>33</v>
      </c>
      <c r="C451" s="39" t="n">
        <v>16280.114</v>
      </c>
      <c r="D451" s="39" t="n">
        <v>0.41059385210693</v>
      </c>
      <c r="E451" s="39" t="s">
        <v>21</v>
      </c>
      <c r="F451" s="39" t="n">
        <v>1671128.68</v>
      </c>
      <c r="G451" s="39" t="s">
        <v>21</v>
      </c>
      <c r="H451" s="39" t="n">
        <v>3676483.096</v>
      </c>
      <c r="I451" s="39" t="s">
        <v>21</v>
      </c>
      <c r="J451" s="40" t="n">
        <v>1336902.944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43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5.5</v>
      </c>
      <c r="D453" s="39" t="n">
        <v>8.74545454545454</v>
      </c>
      <c r="E453" s="39" t="s">
        <v>21</v>
      </c>
      <c r="F453" s="39" t="s">
        <v>21</v>
      </c>
      <c r="G453" s="39" t="s">
        <v>21</v>
      </c>
      <c r="H453" s="39" t="n">
        <v>24050</v>
      </c>
      <c r="I453" s="39" t="n">
        <v>24050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347</v>
      </c>
      <c r="D455" s="39" t="n">
        <v>50</v>
      </c>
      <c r="E455" s="39" t="s">
        <v>21</v>
      </c>
      <c r="F455" s="39" t="s">
        <v>21</v>
      </c>
      <c r="G455" s="39" t="s">
        <v>21</v>
      </c>
      <c r="H455" s="39" t="n">
        <v>8328000</v>
      </c>
      <c r="I455" s="39" t="n">
        <v>8675000</v>
      </c>
      <c r="J455" s="40" t="n">
        <v>347000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43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2</v>
      </c>
      <c r="F459" s="26" t="n">
        <v>45720901.1417671</v>
      </c>
      <c r="G459" s="28" t="s">
        <v>42</v>
      </c>
      <c r="H459" s="26" t="n">
        <v>36247789.7908904</v>
      </c>
      <c r="I459" s="26" t="n">
        <v>46147216.4854794</v>
      </c>
      <c r="J459" s="50" t="n">
        <v>11487536.481863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538.281</v>
      </c>
      <c r="D465" s="27"/>
      <c r="E465" s="28" t="s">
        <v>42</v>
      </c>
      <c r="F465" s="26" t="n">
        <v>35321827.7286509</v>
      </c>
      <c r="G465" s="28" t="s">
        <v>42</v>
      </c>
      <c r="H465" s="26" t="n">
        <v>17908181.8743386</v>
      </c>
      <c r="I465" s="26" t="n">
        <v>32336961.3329315</v>
      </c>
      <c r="J465" s="28" t="n">
        <v>8841936.62407888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356.776</v>
      </c>
      <c r="D467" s="39" t="n">
        <v>126.37459515214</v>
      </c>
      <c r="E467" s="39" t="s">
        <v>21</v>
      </c>
      <c r="F467" s="39" t="n">
        <v>25966649.5790071</v>
      </c>
      <c r="G467" s="39" t="s">
        <v>21</v>
      </c>
      <c r="H467" s="39" t="n">
        <v>7419042.73685918</v>
      </c>
      <c r="I467" s="39" t="n">
        <v>11364501.0288219</v>
      </c>
      <c r="J467" s="40" t="n">
        <v>337229.21531178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1181.505</v>
      </c>
      <c r="D468" s="39" t="n">
        <v>41.7446265568067</v>
      </c>
      <c r="E468" s="39" t="s">
        <v>21</v>
      </c>
      <c r="F468" s="39" t="n">
        <v>9355178.14964382</v>
      </c>
      <c r="G468" s="39" t="s">
        <v>21</v>
      </c>
      <c r="H468" s="39" t="n">
        <v>10489139.1374794</v>
      </c>
      <c r="I468" s="39" t="n">
        <v>20972460.3041096</v>
      </c>
      <c r="J468" s="40" t="n">
        <v>8504707.4087671</v>
      </c>
      <c r="K468" s="41" t="s">
        <v>25</v>
      </c>
      <c r="L468" s="37" t="n">
        <v>0.0199999999999997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540.486</v>
      </c>
      <c r="D473" s="39" t="n">
        <v>6.10729602616904</v>
      </c>
      <c r="E473" s="39" t="s">
        <v>21</v>
      </c>
      <c r="F473" s="39" t="s">
        <v>21</v>
      </c>
      <c r="G473" s="39" t="s">
        <v>21</v>
      </c>
      <c r="H473" s="39" t="n">
        <v>1650454</v>
      </c>
      <c r="I473" s="39" t="n">
        <v>1650454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1528.739</v>
      </c>
      <c r="D474" s="39" t="n">
        <v>9.14167349691478</v>
      </c>
      <c r="E474" s="39" t="s">
        <v>21</v>
      </c>
      <c r="F474" s="39" t="n">
        <v>11884036.852</v>
      </c>
      <c r="G474" s="39" t="s">
        <v>21</v>
      </c>
      <c r="H474" s="39" t="n">
        <v>1723683.26</v>
      </c>
      <c r="I474" s="39" t="s">
        <v>21</v>
      </c>
      <c r="J474" s="40" t="n">
        <v>367512.688</v>
      </c>
    </row>
    <row r="475" customFormat="false" ht="11.25" hidden="false" customHeight="true" outlineLevel="0" collapsed="false">
      <c r="B475" s="25" t="s">
        <v>33</v>
      </c>
      <c r="C475" s="39" t="n">
        <v>15811.906</v>
      </c>
      <c r="D475" s="39" t="n">
        <v>0.40789991668303</v>
      </c>
      <c r="E475" s="39" t="s">
        <v>21</v>
      </c>
      <c r="F475" s="39" t="n">
        <v>1612418.785</v>
      </c>
      <c r="G475" s="39" t="s">
        <v>21</v>
      </c>
      <c r="H475" s="39" t="n">
        <v>3547321.327</v>
      </c>
      <c r="I475" s="39" t="s">
        <v>21</v>
      </c>
      <c r="J475" s="40" t="n">
        <v>1289935.028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43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5.5</v>
      </c>
      <c r="D477" s="39" t="n">
        <v>8.74545454545454</v>
      </c>
      <c r="E477" s="39" t="s">
        <v>21</v>
      </c>
      <c r="F477" s="39" t="s">
        <v>21</v>
      </c>
      <c r="G477" s="39" t="s">
        <v>21</v>
      </c>
      <c r="H477" s="39" t="n">
        <v>24050</v>
      </c>
      <c r="I477" s="39" t="n">
        <v>24050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3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354.85</v>
      </c>
      <c r="D479" s="39" t="n">
        <v>50</v>
      </c>
      <c r="E479" s="39" t="s">
        <v>21</v>
      </c>
      <c r="F479" s="39" t="s">
        <v>21</v>
      </c>
      <c r="G479" s="39" t="s">
        <v>21</v>
      </c>
      <c r="H479" s="39" t="n">
        <v>8516400</v>
      </c>
      <c r="I479" s="39" t="n">
        <v>8871250</v>
      </c>
      <c r="J479" s="40" t="n">
        <v>354850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43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2</v>
      </c>
      <c r="F483" s="26" t="n">
        <v>48818283.3656509</v>
      </c>
      <c r="G483" s="28" t="s">
        <v>42</v>
      </c>
      <c r="H483" s="26" t="n">
        <v>33370090.4613386</v>
      </c>
      <c r="I483" s="26" t="n">
        <v>45400025.3329315</v>
      </c>
      <c r="J483" s="50" t="n">
        <v>10854234.3400789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536.658</v>
      </c>
      <c r="D489" s="27"/>
      <c r="E489" s="28" t="s">
        <v>42</v>
      </c>
      <c r="F489" s="26" t="n">
        <v>34715358.1277588</v>
      </c>
      <c r="G489" s="28" t="s">
        <v>42</v>
      </c>
      <c r="H489" s="26" t="n">
        <v>17814064.6468274</v>
      </c>
      <c r="I489" s="26" t="n">
        <v>32336849.0668492</v>
      </c>
      <c r="J489" s="28" t="n">
        <v>8918962.35856436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39</v>
      </c>
    </row>
    <row r="491" customFormat="false" ht="12" hidden="false" customHeight="true" outlineLevel="0" collapsed="false">
      <c r="B491" s="38" t="s">
        <v>23</v>
      </c>
      <c r="C491" s="39" t="n">
        <v>348.095</v>
      </c>
      <c r="D491" s="39" t="n">
        <v>126.028415231474</v>
      </c>
      <c r="E491" s="39" t="s">
        <v>21</v>
      </c>
      <c r="F491" s="39" t="n">
        <v>25265434.3091835</v>
      </c>
      <c r="G491" s="39" t="s">
        <v>21</v>
      </c>
      <c r="H491" s="39" t="n">
        <v>7218695.51690959</v>
      </c>
      <c r="I491" s="39" t="n">
        <v>11057608.8504109</v>
      </c>
      <c r="J491" s="40" t="n">
        <v>328122.52349589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1188.563</v>
      </c>
      <c r="D492" s="39" t="n">
        <v>41.9964049023905</v>
      </c>
      <c r="E492" s="39" t="s">
        <v>21</v>
      </c>
      <c r="F492" s="39" t="n">
        <v>9449923.81857533</v>
      </c>
      <c r="G492" s="39" t="s">
        <v>21</v>
      </c>
      <c r="H492" s="39" t="n">
        <v>10595369.1299178</v>
      </c>
      <c r="I492" s="39" t="n">
        <v>21279240.2164383</v>
      </c>
      <c r="J492" s="40" t="n">
        <v>8590839.83506847</v>
      </c>
      <c r="K492" s="41" t="s">
        <v>25</v>
      </c>
      <c r="L492" s="37" t="n">
        <v>0.0199999999999998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564.922</v>
      </c>
      <c r="D497" s="39" t="n">
        <v>6.28518273319148</v>
      </c>
      <c r="E497" s="39" t="s">
        <v>21</v>
      </c>
      <c r="F497" s="39" t="s">
        <v>21</v>
      </c>
      <c r="G497" s="39" t="s">
        <v>21</v>
      </c>
      <c r="H497" s="39" t="n">
        <v>1775319</v>
      </c>
      <c r="I497" s="39" t="n">
        <v>1775319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1519.874</v>
      </c>
      <c r="D498" s="39" t="n">
        <v>9.09231127053953</v>
      </c>
      <c r="E498" s="39" t="s">
        <v>21</v>
      </c>
      <c r="F498" s="39" t="n">
        <v>11768839.415</v>
      </c>
      <c r="G498" s="39" t="s">
        <v>21</v>
      </c>
      <c r="H498" s="39" t="n">
        <v>1690104.04</v>
      </c>
      <c r="I498" s="39" t="s">
        <v>21</v>
      </c>
      <c r="J498" s="40" t="n">
        <v>360224.045</v>
      </c>
    </row>
    <row r="499" customFormat="false" ht="11.25" hidden="false" customHeight="true" outlineLevel="0" collapsed="false">
      <c r="B499" s="25" t="s">
        <v>33</v>
      </c>
      <c r="C499" s="39" t="n">
        <v>16402.63</v>
      </c>
      <c r="D499" s="39" t="n">
        <v>0.42110149408966</v>
      </c>
      <c r="E499" s="39" t="s">
        <v>21</v>
      </c>
      <c r="F499" s="39" t="n">
        <v>1726793</v>
      </c>
      <c r="G499" s="39" t="s">
        <v>21</v>
      </c>
      <c r="H499" s="39" t="n">
        <v>3798944.6</v>
      </c>
      <c r="I499" s="39" t="s">
        <v>21</v>
      </c>
      <c r="J499" s="40" t="n">
        <v>1381434.4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43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5.5</v>
      </c>
      <c r="D501" s="39" t="n">
        <v>8.74545454545454</v>
      </c>
      <c r="E501" s="39" t="s">
        <v>21</v>
      </c>
      <c r="F501" s="39" t="s">
        <v>21</v>
      </c>
      <c r="G501" s="39" t="s">
        <v>21</v>
      </c>
      <c r="H501" s="39" t="n">
        <v>24050</v>
      </c>
      <c r="I501" s="39" t="n">
        <v>24050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43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362.7</v>
      </c>
      <c r="D503" s="39" t="n">
        <v>50</v>
      </c>
      <c r="E503" s="39" t="s">
        <v>21</v>
      </c>
      <c r="F503" s="39" t="s">
        <v>21</v>
      </c>
      <c r="G503" s="39" t="s">
        <v>21</v>
      </c>
      <c r="H503" s="39" t="n">
        <v>8704800</v>
      </c>
      <c r="I503" s="39" t="n">
        <v>9067500</v>
      </c>
      <c r="J503" s="40" t="n">
        <v>362700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43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s">
        <v>21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2</v>
      </c>
      <c r="F507" s="26" t="n">
        <v>48210990.5427588</v>
      </c>
      <c r="G507" s="28" t="s">
        <v>42</v>
      </c>
      <c r="H507" s="26" t="n">
        <v>33807282.2868274</v>
      </c>
      <c r="I507" s="26" t="n">
        <v>45702068.0668492</v>
      </c>
      <c r="J507" s="50" t="n">
        <v>11023320.8035644</v>
      </c>
    </row>
    <row r="509" customFormat="false" ht="11.25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1511.846</v>
      </c>
      <c r="D513" s="27"/>
      <c r="E513" s="28" t="s">
        <v>42</v>
      </c>
      <c r="F513" s="26" t="n">
        <v>36910061.0087726</v>
      </c>
      <c r="G513" s="28" t="s">
        <v>42</v>
      </c>
      <c r="H513" s="26" t="n">
        <v>15454776.9268959</v>
      </c>
      <c r="I513" s="26" t="n">
        <v>31588227.4147944</v>
      </c>
      <c r="J513" s="28" t="n">
        <v>8988145.94953697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38</v>
      </c>
    </row>
    <row r="515" customFormat="false" ht="12" hidden="false" customHeight="true" outlineLevel="0" collapsed="false">
      <c r="B515" s="38" t="s">
        <v>23</v>
      </c>
      <c r="C515" s="39" t="n">
        <v>346.495</v>
      </c>
      <c r="D515" s="39" t="n">
        <v>127.160193653588</v>
      </c>
      <c r="E515" s="39" t="s">
        <v>21</v>
      </c>
      <c r="F515" s="39" t="n">
        <v>27418829.416663</v>
      </c>
      <c r="G515" s="39" t="s">
        <v>21</v>
      </c>
      <c r="H515" s="39" t="n">
        <v>5684391.46443013</v>
      </c>
      <c r="I515" s="39" t="n">
        <v>10622774.4504109</v>
      </c>
      <c r="J515" s="40" t="n">
        <v>334375.96849589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1165.351</v>
      </c>
      <c r="D516" s="39" t="n">
        <v>41.9451650189513</v>
      </c>
      <c r="E516" s="39" t="s">
        <v>21</v>
      </c>
      <c r="F516" s="39" t="n">
        <v>9491231.59210958</v>
      </c>
      <c r="G516" s="39" t="s">
        <v>21</v>
      </c>
      <c r="H516" s="39" t="n">
        <v>9770385.46246574</v>
      </c>
      <c r="I516" s="39" t="n">
        <v>20965452.9643835</v>
      </c>
      <c r="J516" s="40" t="n">
        <v>8653769.98104108</v>
      </c>
      <c r="K516" s="41" t="s">
        <v>25</v>
      </c>
      <c r="L516" s="37" t="n">
        <v>0.0199999999999994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622.711</v>
      </c>
      <c r="D521" s="39" t="n">
        <v>6.19429558816208</v>
      </c>
      <c r="E521" s="39" t="s">
        <v>21</v>
      </c>
      <c r="F521" s="39" t="s">
        <v>21</v>
      </c>
      <c r="G521" s="39" t="s">
        <v>21</v>
      </c>
      <c r="H521" s="39" t="n">
        <v>1928628</v>
      </c>
      <c r="I521" s="39" t="n">
        <v>1928628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1482.591</v>
      </c>
      <c r="D522" s="39" t="n">
        <v>9.01459478709907</v>
      </c>
      <c r="E522" s="39" t="s">
        <v>21</v>
      </c>
      <c r="F522" s="39" t="n">
        <v>10951779.885</v>
      </c>
      <c r="G522" s="39" t="s">
        <v>21</v>
      </c>
      <c r="H522" s="39" t="n">
        <v>1976944.875</v>
      </c>
      <c r="I522" s="39" t="s">
        <v>21</v>
      </c>
      <c r="J522" s="40" t="n">
        <v>436232.34</v>
      </c>
    </row>
    <row r="523" customFormat="false" ht="11.25" hidden="false" customHeight="true" outlineLevel="0" collapsed="false">
      <c r="B523" s="25" t="s">
        <v>33</v>
      </c>
      <c r="C523" s="39" t="n">
        <v>17298.952</v>
      </c>
      <c r="D523" s="39" t="n">
        <v>0.4205678552088</v>
      </c>
      <c r="E523" s="39" t="s">
        <v>21</v>
      </c>
      <c r="F523" s="39" t="n">
        <v>1818845.785</v>
      </c>
      <c r="G523" s="39" t="s">
        <v>21</v>
      </c>
      <c r="H523" s="39" t="n">
        <v>4001460.727</v>
      </c>
      <c r="I523" s="39" t="s">
        <v>21</v>
      </c>
      <c r="J523" s="40" t="n">
        <v>1455076.628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43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5.5</v>
      </c>
      <c r="D525" s="39" t="n">
        <v>8.74545454545454</v>
      </c>
      <c r="E525" s="39" t="s">
        <v>21</v>
      </c>
      <c r="F525" s="39" t="s">
        <v>21</v>
      </c>
      <c r="G525" s="39" t="s">
        <v>21</v>
      </c>
      <c r="H525" s="39" t="n">
        <v>24050</v>
      </c>
      <c r="I525" s="39" t="n">
        <v>24050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43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362.7</v>
      </c>
      <c r="D527" s="39" t="n">
        <v>50</v>
      </c>
      <c r="E527" s="39" t="s">
        <v>21</v>
      </c>
      <c r="F527" s="39" t="s">
        <v>21</v>
      </c>
      <c r="G527" s="39" t="s">
        <v>21</v>
      </c>
      <c r="H527" s="39" t="n">
        <v>8704800</v>
      </c>
      <c r="I527" s="39" t="n">
        <v>9067500</v>
      </c>
      <c r="J527" s="40" t="n">
        <v>362700</v>
      </c>
    </row>
    <row r="528" customFormat="false" ht="11.25" hidden="false" customHeight="true" outlineLevel="0" collapsed="false">
      <c r="B528" s="42" t="s">
        <v>38</v>
      </c>
      <c r="C528" s="39" t="s">
        <v>21</v>
      </c>
      <c r="D528" s="39" t="s">
        <v>43</v>
      </c>
      <c r="E528" s="39" t="s">
        <v>21</v>
      </c>
      <c r="F528" s="39" t="s">
        <v>21</v>
      </c>
      <c r="G528" s="39" t="s">
        <v>21</v>
      </c>
      <c r="H528" s="39" t="s">
        <v>21</v>
      </c>
      <c r="I528" s="39" t="s">
        <v>21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2</v>
      </c>
      <c r="F531" s="26" t="n">
        <v>49680686.6787726</v>
      </c>
      <c r="G531" s="28" t="s">
        <v>42</v>
      </c>
      <c r="H531" s="26" t="n">
        <v>32090660.5288959</v>
      </c>
      <c r="I531" s="26" t="n">
        <v>45126565.4147944</v>
      </c>
      <c r="J531" s="50" t="n">
        <v>11242154.917537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2192.443</v>
      </c>
      <c r="D9" s="27"/>
      <c r="E9" s="28" t="s">
        <v>21</v>
      </c>
      <c r="F9" s="26" t="n">
        <v>100930461.473669</v>
      </c>
      <c r="G9" s="28" t="n">
        <v>115116337.782233</v>
      </c>
      <c r="H9" s="26" t="n">
        <v>118089641.874819</v>
      </c>
      <c r="I9" s="26" t="n">
        <v>435790262.286478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2848.261</v>
      </c>
      <c r="D11" s="39" t="n">
        <v>96.8652</v>
      </c>
      <c r="E11" s="39" t="s">
        <v>21</v>
      </c>
      <c r="F11" s="39" t="n">
        <v>83950166.1947989</v>
      </c>
      <c r="G11" s="39" t="n">
        <v>47725944.6074307</v>
      </c>
      <c r="H11" s="39" t="n">
        <v>19749152.8969026</v>
      </c>
      <c r="I11" s="39" t="n">
        <v>124472107.718068</v>
      </c>
      <c r="J11" s="40" t="s">
        <v>21</v>
      </c>
      <c r="K11" s="36" t="s">
        <v>16</v>
      </c>
      <c r="L11" s="37" t="n">
        <v>0.019984432060103</v>
      </c>
    </row>
    <row r="12" customFormat="false" ht="12" hidden="false" customHeight="true" outlineLevel="0" collapsed="false">
      <c r="B12" s="38" t="s">
        <v>24</v>
      </c>
      <c r="C12" s="39" t="n">
        <v>9344.182</v>
      </c>
      <c r="D12" s="39" t="n">
        <v>52.87026001848</v>
      </c>
      <c r="E12" s="39" t="s">
        <v>21</v>
      </c>
      <c r="F12" s="39" t="n">
        <v>16980295.2788702</v>
      </c>
      <c r="G12" s="39" t="n">
        <v>67390393.1748027</v>
      </c>
      <c r="H12" s="39" t="n">
        <v>98340488.9779166</v>
      </c>
      <c r="I12" s="39" t="n">
        <v>311318154.568411</v>
      </c>
      <c r="J12" s="40" t="s">
        <v>21</v>
      </c>
      <c r="K12" s="41" t="s">
        <v>25</v>
      </c>
      <c r="L12" s="37" t="n">
        <v>0.0152250726553478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4469.391</v>
      </c>
      <c r="D17" s="39" t="n">
        <v>5.20779882850539</v>
      </c>
      <c r="E17" s="39" t="s">
        <v>21</v>
      </c>
      <c r="F17" s="39" t="s">
        <v>21</v>
      </c>
      <c r="G17" s="39" t="s">
        <v>21</v>
      </c>
      <c r="H17" s="39" t="n">
        <v>9802819.38183998</v>
      </c>
      <c r="I17" s="39" t="n">
        <v>221784822.972308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7548.14</v>
      </c>
      <c r="D18" s="39" t="n">
        <v>13.168663593945</v>
      </c>
      <c r="E18" s="39" t="s">
        <v>21</v>
      </c>
      <c r="F18" s="39" t="n">
        <v>36961315.9862682</v>
      </c>
      <c r="G18" s="39" t="n">
        <v>27540621.2747113</v>
      </c>
      <c r="H18" s="39" t="n">
        <v>30871930.0390205</v>
      </c>
      <c r="I18" s="39" t="n">
        <v>4025049.12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27951.802</v>
      </c>
      <c r="D19" s="39" t="n">
        <v>0.726382973243941</v>
      </c>
      <c r="E19" s="39" t="s">
        <v>21</v>
      </c>
      <c r="F19" s="39" t="s">
        <v>21</v>
      </c>
      <c r="G19" s="39" t="n">
        <v>46195283.4434154</v>
      </c>
      <c r="H19" s="39" t="s">
        <v>21</v>
      </c>
      <c r="I19" s="39" t="n">
        <v>551443.48184928</v>
      </c>
      <c r="J19" s="40" t="n">
        <v>46195283.4434154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97.5000348034312</v>
      </c>
      <c r="D21" s="39" t="n">
        <v>20.6</v>
      </c>
      <c r="E21" s="39" t="s">
        <v>21</v>
      </c>
      <c r="F21" s="39" t="s">
        <v>21</v>
      </c>
      <c r="G21" s="39" t="s">
        <v>21</v>
      </c>
      <c r="H21" s="39" t="n">
        <v>165082.250708275</v>
      </c>
      <c r="I21" s="39" t="n">
        <v>1843418.46624241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02.196</v>
      </c>
      <c r="D23" s="39" t="n">
        <v>50</v>
      </c>
      <c r="E23" s="39" t="s">
        <v>21</v>
      </c>
      <c r="F23" s="39" t="s">
        <v>21</v>
      </c>
      <c r="G23" s="39" t="s">
        <v>21</v>
      </c>
      <c r="H23" s="39" t="s">
        <v>21</v>
      </c>
      <c r="I23" s="39" t="n">
        <v>10109800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37891777.459937</v>
      </c>
      <c r="G27" s="28" t="n">
        <v>188852242.50036</v>
      </c>
      <c r="H27" s="26" t="n">
        <v>159059822.753644</v>
      </c>
      <c r="I27" s="26" t="n">
        <v>674589540.340675</v>
      </c>
      <c r="J27" s="50" t="n">
        <v>46195283.4434154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2002.728</v>
      </c>
      <c r="D33" s="27"/>
      <c r="E33" s="28" t="s">
        <v>21</v>
      </c>
      <c r="F33" s="26" t="n">
        <v>98372783.821634</v>
      </c>
      <c r="G33" s="28" t="n">
        <v>113220071.852868</v>
      </c>
      <c r="H33" s="26" t="n">
        <v>116716316.35452</v>
      </c>
      <c r="I33" s="26" t="n">
        <v>429934197.301778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2770.653</v>
      </c>
      <c r="D35" s="39" t="n">
        <v>96.6636</v>
      </c>
      <c r="E35" s="39" t="s">
        <v>21</v>
      </c>
      <c r="F35" s="39" t="n">
        <v>81492773.8170722</v>
      </c>
      <c r="G35" s="39" t="n">
        <v>46328908.9872038</v>
      </c>
      <c r="H35" s="39" t="n">
        <v>19171054.9610058</v>
      </c>
      <c r="I35" s="39" t="n">
        <v>120828555.565518</v>
      </c>
      <c r="J35" s="40" t="s">
        <v>21</v>
      </c>
      <c r="K35" s="36" t="s">
        <v>16</v>
      </c>
      <c r="L35" s="37" t="n">
        <v>0.0199820945273704</v>
      </c>
    </row>
    <row r="36" customFormat="false" ht="12" hidden="false" customHeight="true" outlineLevel="0" collapsed="false">
      <c r="B36" s="38" t="s">
        <v>24</v>
      </c>
      <c r="C36" s="39" t="n">
        <v>9232.075</v>
      </c>
      <c r="D36" s="39" t="n">
        <v>53.1215437482906</v>
      </c>
      <c r="E36" s="39" t="s">
        <v>21</v>
      </c>
      <c r="F36" s="39" t="n">
        <v>16880010.0045617</v>
      </c>
      <c r="G36" s="39" t="n">
        <v>66891162.8656645</v>
      </c>
      <c r="H36" s="39" t="n">
        <v>97545261.3935137</v>
      </c>
      <c r="I36" s="39" t="n">
        <v>309105641.73626</v>
      </c>
      <c r="J36" s="40" t="s">
        <v>21</v>
      </c>
      <c r="K36" s="41" t="s">
        <v>25</v>
      </c>
      <c r="L36" s="37" t="n">
        <v>0.015920985495886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44166.006</v>
      </c>
      <c r="D41" s="39" t="n">
        <v>5.21118284539412</v>
      </c>
      <c r="E41" s="39" t="s">
        <v>21</v>
      </c>
      <c r="F41" s="39" t="s">
        <v>21</v>
      </c>
      <c r="G41" s="39" t="s">
        <v>21</v>
      </c>
      <c r="H41" s="39" t="n">
        <v>9742267.67676481</v>
      </c>
      <c r="I41" s="39" t="n">
        <v>220414865.140009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7694.515</v>
      </c>
      <c r="D42" s="39" t="n">
        <v>13.0570673771331</v>
      </c>
      <c r="E42" s="39" t="s">
        <v>21</v>
      </c>
      <c r="F42" s="39" t="n">
        <v>37349648.7883343</v>
      </c>
      <c r="G42" s="39" t="n">
        <v>27829748.8887019</v>
      </c>
      <c r="H42" s="39" t="n">
        <v>31195779.6993924</v>
      </c>
      <c r="I42" s="39" t="n">
        <v>4092636.47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40946.989</v>
      </c>
      <c r="D43" s="39" t="n">
        <v>0.761173468529779</v>
      </c>
      <c r="E43" s="39" t="s">
        <v>21</v>
      </c>
      <c r="F43" s="39" t="s">
        <v>21</v>
      </c>
      <c r="G43" s="39" t="n">
        <v>53284942.3968256</v>
      </c>
      <c r="H43" s="39" t="s">
        <v>21</v>
      </c>
      <c r="I43" s="39" t="n">
        <v>715223.702307309</v>
      </c>
      <c r="J43" s="40" t="n">
        <v>53284942.3968256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11.373679943661</v>
      </c>
      <c r="D45" s="39" t="n">
        <v>20.6</v>
      </c>
      <c r="E45" s="39" t="s">
        <v>21</v>
      </c>
      <c r="F45" s="39" t="s">
        <v>21</v>
      </c>
      <c r="G45" s="39" t="s">
        <v>21</v>
      </c>
      <c r="H45" s="39" t="n">
        <v>188572.422479952</v>
      </c>
      <c r="I45" s="39" t="n">
        <v>2105725.38435947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09.607</v>
      </c>
      <c r="D47" s="39" t="n">
        <v>50</v>
      </c>
      <c r="E47" s="39" t="s">
        <v>21</v>
      </c>
      <c r="F47" s="39" t="s">
        <v>21</v>
      </c>
      <c r="G47" s="39" t="s">
        <v>21</v>
      </c>
      <c r="H47" s="39" t="s">
        <v>21</v>
      </c>
      <c r="I47" s="39" t="n">
        <v>10480350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35722432.609968</v>
      </c>
      <c r="G51" s="28" t="n">
        <v>194334763.138396</v>
      </c>
      <c r="H51" s="26" t="n">
        <v>157973285.360413</v>
      </c>
      <c r="I51" s="26" t="n">
        <v>668227742.012251</v>
      </c>
      <c r="J51" s="50" t="n">
        <v>53284942.3968256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1924.331</v>
      </c>
      <c r="D57" s="27"/>
      <c r="E57" s="28" t="s">
        <v>21</v>
      </c>
      <c r="F57" s="26" t="n">
        <v>97017678.5771447</v>
      </c>
      <c r="G57" s="28" t="n">
        <v>112631115.170533</v>
      </c>
      <c r="H57" s="26" t="n">
        <v>116281395.23362</v>
      </c>
      <c r="I57" s="26" t="n">
        <v>429764201.042303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2682.529</v>
      </c>
      <c r="D59" s="39" t="n">
        <v>97.8284</v>
      </c>
      <c r="E59" s="39" t="s">
        <v>21</v>
      </c>
      <c r="F59" s="39" t="n">
        <v>79851554.2460753</v>
      </c>
      <c r="G59" s="39" t="n">
        <v>45395870.2824051</v>
      </c>
      <c r="H59" s="39" t="n">
        <v>18784960.475263</v>
      </c>
      <c r="I59" s="39" t="n">
        <v>118395135.019857</v>
      </c>
      <c r="J59" s="40" t="s">
        <v>21</v>
      </c>
      <c r="K59" s="36" t="s">
        <v>16</v>
      </c>
      <c r="L59" s="37" t="n">
        <v>0.0199823249111697</v>
      </c>
    </row>
    <row r="60" customFormat="false" ht="12" hidden="false" customHeight="true" outlineLevel="0" collapsed="false">
      <c r="B60" s="38" t="s">
        <v>24</v>
      </c>
      <c r="C60" s="39" t="n">
        <v>9241.802</v>
      </c>
      <c r="D60" s="39" t="n">
        <v>53.3734514113157</v>
      </c>
      <c r="E60" s="39" t="s">
        <v>21</v>
      </c>
      <c r="F60" s="39" t="n">
        <v>17166124.3310694</v>
      </c>
      <c r="G60" s="39" t="n">
        <v>67235244.888128</v>
      </c>
      <c r="H60" s="39" t="n">
        <v>97496434.7583567</v>
      </c>
      <c r="I60" s="39" t="n">
        <v>311369066.022446</v>
      </c>
      <c r="J60" s="40" t="s">
        <v>21</v>
      </c>
      <c r="K60" s="41" t="s">
        <v>25</v>
      </c>
      <c r="L60" s="37" t="n">
        <v>0.015978405771134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44539.948</v>
      </c>
      <c r="D65" s="39" t="n">
        <v>5.18673621493917</v>
      </c>
      <c r="E65" s="39" t="s">
        <v>21</v>
      </c>
      <c r="F65" s="39" t="s">
        <v>21</v>
      </c>
      <c r="G65" s="39" t="s">
        <v>21</v>
      </c>
      <c r="H65" s="39" t="n">
        <v>9778663.1565288</v>
      </c>
      <c r="I65" s="39" t="n">
        <v>221238298.146579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7706.623</v>
      </c>
      <c r="D66" s="39" t="n">
        <v>13.017542142648</v>
      </c>
      <c r="E66" s="39" t="s">
        <v>21</v>
      </c>
      <c r="F66" s="39" t="n">
        <v>37230552.4378618</v>
      </c>
      <c r="G66" s="39" t="n">
        <v>27805912.5342608</v>
      </c>
      <c r="H66" s="39" t="n">
        <v>31240769.8821631</v>
      </c>
      <c r="I66" s="39" t="n">
        <v>4044054.82571429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37612.677</v>
      </c>
      <c r="D67" s="39" t="n">
        <v>0.756492409902033</v>
      </c>
      <c r="E67" s="39" t="s">
        <v>21</v>
      </c>
      <c r="F67" s="39" t="s">
        <v>21</v>
      </c>
      <c r="G67" s="39" t="n">
        <v>49927308.6033452</v>
      </c>
      <c r="H67" s="39" t="s">
        <v>21</v>
      </c>
      <c r="I67" s="39" t="n">
        <v>702728.656135817</v>
      </c>
      <c r="J67" s="40" t="n">
        <v>53472908.397319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09.70276980181</v>
      </c>
      <c r="D69" s="39" t="n">
        <v>20.6</v>
      </c>
      <c r="E69" s="39" t="s">
        <v>21</v>
      </c>
      <c r="F69" s="39" t="s">
        <v>21</v>
      </c>
      <c r="G69" s="39" t="s">
        <v>21</v>
      </c>
      <c r="H69" s="39" t="n">
        <v>185743.319828818</v>
      </c>
      <c r="I69" s="39" t="n">
        <v>2074133.73808846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11.16</v>
      </c>
      <c r="D71" s="39" t="n">
        <v>50</v>
      </c>
      <c r="E71" s="39" t="s">
        <v>21</v>
      </c>
      <c r="F71" s="39" t="s">
        <v>21</v>
      </c>
      <c r="G71" s="39" t="s">
        <v>21</v>
      </c>
      <c r="H71" s="39" t="s">
        <v>21</v>
      </c>
      <c r="I71" s="39" t="n">
        <v>10558000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34248231.015007</v>
      </c>
      <c r="G75" s="28" t="n">
        <v>190364336.308139</v>
      </c>
      <c r="H75" s="26" t="n">
        <v>157631445.262289</v>
      </c>
      <c r="I75" s="26" t="n">
        <v>668920174.149198</v>
      </c>
      <c r="J75" s="50" t="n">
        <v>53472908.397319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1850.815</v>
      </c>
      <c r="D81" s="27"/>
      <c r="E81" s="28" t="s">
        <v>21</v>
      </c>
      <c r="F81" s="26" t="n">
        <v>96838489.3402453</v>
      </c>
      <c r="G81" s="28" t="n">
        <v>112356042.47457</v>
      </c>
      <c r="H81" s="26" t="n">
        <v>115834849.85254</v>
      </c>
      <c r="I81" s="26" t="n">
        <v>429230037.119045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2667.818</v>
      </c>
      <c r="D83" s="39" t="n">
        <v>98.0748</v>
      </c>
      <c r="E83" s="39" t="s">
        <v>21</v>
      </c>
      <c r="F83" s="39" t="n">
        <v>79613666.8339647</v>
      </c>
      <c r="G83" s="39" t="n">
        <v>45260630.5090036</v>
      </c>
      <c r="H83" s="39" t="n">
        <v>18728997.8120906</v>
      </c>
      <c r="I83" s="39" t="n">
        <v>118042421.631341</v>
      </c>
      <c r="J83" s="40" t="s">
        <v>21</v>
      </c>
      <c r="K83" s="36" t="s">
        <v>16</v>
      </c>
      <c r="L83" s="37" t="n">
        <v>0.0199833499743627</v>
      </c>
    </row>
    <row r="84" customFormat="false" ht="12" hidden="false" customHeight="true" outlineLevel="0" collapsed="false">
      <c r="B84" s="38" t="s">
        <v>24</v>
      </c>
      <c r="C84" s="39" t="n">
        <v>9182.997</v>
      </c>
      <c r="D84" s="39" t="n">
        <v>53.6441100873713</v>
      </c>
      <c r="E84" s="39" t="s">
        <v>21</v>
      </c>
      <c r="F84" s="39" t="n">
        <v>17224822.5062806</v>
      </c>
      <c r="G84" s="39" t="n">
        <v>67095411.9655659</v>
      </c>
      <c r="H84" s="39" t="n">
        <v>97105852.0404492</v>
      </c>
      <c r="I84" s="39" t="n">
        <v>311187615.487704</v>
      </c>
      <c r="J84" s="40" t="s">
        <v>21</v>
      </c>
      <c r="K84" s="41" t="s">
        <v>25</v>
      </c>
      <c r="L84" s="37" t="n">
        <v>0.0161903360358414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44435.554</v>
      </c>
      <c r="D89" s="39" t="n">
        <v>5.21710028623309</v>
      </c>
      <c r="E89" s="39" t="s">
        <v>21</v>
      </c>
      <c r="F89" s="39" t="s">
        <v>21</v>
      </c>
      <c r="G89" s="39" t="s">
        <v>21</v>
      </c>
      <c r="H89" s="39" t="n">
        <v>9812855.49604503</v>
      </c>
      <c r="I89" s="39" t="n">
        <v>222011885.996281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7853.047</v>
      </c>
      <c r="D90" s="39" t="n">
        <v>12.8692452222685</v>
      </c>
      <c r="E90" s="39" t="s">
        <v>21</v>
      </c>
      <c r="F90" s="39" t="n">
        <v>38712475.9046911</v>
      </c>
      <c r="G90" s="39" t="n">
        <v>27922500.4080214</v>
      </c>
      <c r="H90" s="39" t="n">
        <v>30280288.0887161</v>
      </c>
      <c r="I90" s="39" t="n">
        <v>4147523.18357143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44170.692</v>
      </c>
      <c r="D91" s="39" t="n">
        <v>0.747716236672608</v>
      </c>
      <c r="E91" s="39" t="s">
        <v>21</v>
      </c>
      <c r="F91" s="39" t="s">
        <v>21</v>
      </c>
      <c r="G91" s="39" t="n">
        <v>51772045.7028833</v>
      </c>
      <c r="H91" s="39" t="s">
        <v>21</v>
      </c>
      <c r="I91" s="39" t="n">
        <v>709787.67252456</v>
      </c>
      <c r="J91" s="40" t="n">
        <v>55316933.8853179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02.432501987529</v>
      </c>
      <c r="D93" s="39" t="n">
        <v>20.6</v>
      </c>
      <c r="E93" s="39" t="s">
        <v>21</v>
      </c>
      <c r="F93" s="39" t="s">
        <v>21</v>
      </c>
      <c r="G93" s="39" t="s">
        <v>21</v>
      </c>
      <c r="H93" s="39" t="n">
        <v>173433.660899433</v>
      </c>
      <c r="I93" s="39" t="n">
        <v>1936675.88004367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244.274</v>
      </c>
      <c r="D95" s="39" t="n">
        <v>50</v>
      </c>
      <c r="E95" s="39" t="s">
        <v>21</v>
      </c>
      <c r="F95" s="39" t="s">
        <v>21</v>
      </c>
      <c r="G95" s="39" t="s">
        <v>21</v>
      </c>
      <c r="H95" s="39" t="s">
        <v>21</v>
      </c>
      <c r="I95" s="39" t="n">
        <v>12213700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35550965.244936</v>
      </c>
      <c r="G99" s="28" t="n">
        <v>192050588.585474</v>
      </c>
      <c r="H99" s="26" t="n">
        <v>156246300.768349</v>
      </c>
      <c r="I99" s="26" t="n">
        <v>670788367.591843</v>
      </c>
      <c r="J99" s="50" t="n">
        <v>55316933.8853179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1954.221</v>
      </c>
      <c r="D105" s="27"/>
      <c r="E105" s="28" t="s">
        <v>21</v>
      </c>
      <c r="F105" s="26" t="n">
        <v>98772647.4695968</v>
      </c>
      <c r="G105" s="28" t="n">
        <v>113849558.325517</v>
      </c>
      <c r="H105" s="26" t="n">
        <v>116837865.664569</v>
      </c>
      <c r="I105" s="26" t="n">
        <v>433871735.452317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2715.968</v>
      </c>
      <c r="D107" s="39" t="n">
        <v>98.534</v>
      </c>
      <c r="E107" s="39" t="s">
        <v>21</v>
      </c>
      <c r="F107" s="39" t="n">
        <v>81430060.8879039</v>
      </c>
      <c r="G107" s="39" t="n">
        <v>46293256.4814456</v>
      </c>
      <c r="H107" s="39" t="n">
        <v>19156301.8368264</v>
      </c>
      <c r="I107" s="39" t="n">
        <v>120735571.705824</v>
      </c>
      <c r="J107" s="40" t="s">
        <v>21</v>
      </c>
      <c r="K107" s="36" t="s">
        <v>16</v>
      </c>
      <c r="L107" s="37" t="n">
        <v>0.0199848231055902</v>
      </c>
    </row>
    <row r="108" customFormat="false" ht="12" hidden="false" customHeight="true" outlineLevel="0" collapsed="false">
      <c r="B108" s="38" t="s">
        <v>24</v>
      </c>
      <c r="C108" s="39" t="n">
        <v>9238.253</v>
      </c>
      <c r="D108" s="39" t="n">
        <v>53.6591297077489</v>
      </c>
      <c r="E108" s="39" t="s">
        <v>21</v>
      </c>
      <c r="F108" s="39" t="n">
        <v>17342586.5816929</v>
      </c>
      <c r="G108" s="39" t="n">
        <v>67556301.8440716</v>
      </c>
      <c r="H108" s="39" t="n">
        <v>97681563.8277427</v>
      </c>
      <c r="I108" s="39" t="n">
        <v>313136163.746493</v>
      </c>
      <c r="J108" s="40" t="s">
        <v>21</v>
      </c>
      <c r="K108" s="41" t="s">
        <v>25</v>
      </c>
      <c r="L108" s="37" t="n">
        <v>0.0161737290266037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43813.071</v>
      </c>
      <c r="D113" s="39" t="n">
        <v>5.26645774563503</v>
      </c>
      <c r="E113" s="39" t="s">
        <v>21</v>
      </c>
      <c r="F113" s="39" t="s">
        <v>21</v>
      </c>
      <c r="G113" s="39" t="s">
        <v>21</v>
      </c>
      <c r="H113" s="39" t="n">
        <v>9766926.48254171</v>
      </c>
      <c r="I113" s="39" t="n">
        <v>220972760.645466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7891.945</v>
      </c>
      <c r="D114" s="39" t="n">
        <v>12.7035701655295</v>
      </c>
      <c r="E114" s="39" t="s">
        <v>21</v>
      </c>
      <c r="F114" s="39" t="n">
        <v>36196760.730467</v>
      </c>
      <c r="G114" s="39" t="n">
        <v>27688907.7546886</v>
      </c>
      <c r="H114" s="39" t="n">
        <v>31831402.1738872</v>
      </c>
      <c r="I114" s="39" t="n">
        <v>4538806.39095714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40446.594</v>
      </c>
      <c r="D115" s="39" t="n">
        <v>0.751770028152074</v>
      </c>
      <c r="E115" s="39" t="s">
        <v>21</v>
      </c>
      <c r="F115" s="39" t="s">
        <v>21</v>
      </c>
      <c r="G115" s="39" t="n">
        <v>50731977.9295189</v>
      </c>
      <c r="H115" s="39" t="s">
        <v>21</v>
      </c>
      <c r="I115" s="39" t="n">
        <v>722338.391137886</v>
      </c>
      <c r="J115" s="40" t="n">
        <v>54129223.604586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94.8350001585887</v>
      </c>
      <c r="D117" s="39" t="n">
        <v>20.6</v>
      </c>
      <c r="E117" s="39" t="s">
        <v>21</v>
      </c>
      <c r="F117" s="39" t="s">
        <v>21</v>
      </c>
      <c r="G117" s="39" t="s">
        <v>21</v>
      </c>
      <c r="H117" s="39" t="n">
        <v>160569.945473994</v>
      </c>
      <c r="I117" s="39" t="n">
        <v>1793031.05779293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55.081</v>
      </c>
      <c r="D119" s="39" t="n">
        <v>50</v>
      </c>
      <c r="E119" s="39" t="s">
        <v>21</v>
      </c>
      <c r="F119" s="39" t="s">
        <v>21</v>
      </c>
      <c r="G119" s="39" t="s">
        <v>21</v>
      </c>
      <c r="H119" s="39" t="s">
        <v>21</v>
      </c>
      <c r="I119" s="39" t="n">
        <v>12754050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34969408.200064</v>
      </c>
      <c r="G123" s="28" t="n">
        <v>192270444.009725</v>
      </c>
      <c r="H123" s="26" t="n">
        <v>158698421.239075</v>
      </c>
      <c r="I123" s="26" t="n">
        <v>675030764.965068</v>
      </c>
      <c r="J123" s="50" t="n">
        <v>54129223.6045861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1856.531</v>
      </c>
      <c r="D129" s="27"/>
      <c r="E129" s="28" t="s">
        <v>21</v>
      </c>
      <c r="F129" s="26" t="n">
        <v>96340442.1870403</v>
      </c>
      <c r="G129" s="28" t="n">
        <v>112520268.039831</v>
      </c>
      <c r="H129" s="26" t="n">
        <v>116528801.753832</v>
      </c>
      <c r="I129" s="26" t="n">
        <v>431468584.551296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2602.77</v>
      </c>
      <c r="D131" s="39" t="n">
        <v>99.6316</v>
      </c>
      <c r="E131" s="39" t="s">
        <v>21</v>
      </c>
      <c r="F131" s="39" t="n">
        <v>78905430.6650791</v>
      </c>
      <c r="G131" s="39" t="n">
        <v>44857995.9259251</v>
      </c>
      <c r="H131" s="39" t="n">
        <v>18562386.2969451</v>
      </c>
      <c r="I131" s="39" t="n">
        <v>116992326.644051</v>
      </c>
      <c r="J131" s="40" t="s">
        <v>21</v>
      </c>
      <c r="K131" s="36" t="s">
        <v>16</v>
      </c>
      <c r="L131" s="37" t="n">
        <v>0.0199879975552131</v>
      </c>
    </row>
    <row r="132" customFormat="false" ht="12" hidden="false" customHeight="true" outlineLevel="0" collapsed="false">
      <c r="B132" s="38" t="s">
        <v>24</v>
      </c>
      <c r="C132" s="39" t="n">
        <v>9253.761</v>
      </c>
      <c r="D132" s="39" t="n">
        <v>53.7662423959296</v>
      </c>
      <c r="E132" s="39" t="s">
        <v>21</v>
      </c>
      <c r="F132" s="39" t="n">
        <v>17435011.5219612</v>
      </c>
      <c r="G132" s="39" t="n">
        <v>67662272.1139062</v>
      </c>
      <c r="H132" s="39" t="n">
        <v>97966415.4568871</v>
      </c>
      <c r="I132" s="39" t="n">
        <v>314476257.907245</v>
      </c>
      <c r="J132" s="40" t="s">
        <v>21</v>
      </c>
      <c r="K132" s="41" t="s">
        <v>25</v>
      </c>
      <c r="L132" s="37" t="n">
        <v>0.0165571082530196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43303.872</v>
      </c>
      <c r="D137" s="39" t="n">
        <v>5.29958499572855</v>
      </c>
      <c r="E137" s="39" t="s">
        <v>21</v>
      </c>
      <c r="F137" s="39" t="s">
        <v>21</v>
      </c>
      <c r="G137" s="39" t="s">
        <v>21</v>
      </c>
      <c r="H137" s="39" t="n">
        <v>9714136.71852305</v>
      </c>
      <c r="I137" s="39" t="n">
        <v>219778413.589626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7626.971</v>
      </c>
      <c r="D138" s="39" t="n">
        <v>12.7107124916581</v>
      </c>
      <c r="E138" s="39" t="s">
        <v>21</v>
      </c>
      <c r="F138" s="39" t="n">
        <v>32708679.6870586</v>
      </c>
      <c r="G138" s="39" t="n">
        <v>26780109.5313044</v>
      </c>
      <c r="H138" s="39" t="n">
        <v>32680133.2090985</v>
      </c>
      <c r="I138" s="39" t="n">
        <v>4775313.13575286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42266.635</v>
      </c>
      <c r="D139" s="39" t="n">
        <v>0.751247005607142</v>
      </c>
      <c r="E139" s="39" t="s">
        <v>21</v>
      </c>
      <c r="F139" s="39" t="s">
        <v>21</v>
      </c>
      <c r="G139" s="39" t="n">
        <v>48056097.2649811</v>
      </c>
      <c r="H139" s="39" t="s">
        <v>21</v>
      </c>
      <c r="I139" s="39" t="n">
        <v>735508.08701388</v>
      </c>
      <c r="J139" s="40" t="n">
        <v>58085778.1895593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75.2133886617268</v>
      </c>
      <c r="D141" s="39" t="n">
        <v>20.6</v>
      </c>
      <c r="E141" s="39" t="s">
        <v>21</v>
      </c>
      <c r="F141" s="39" t="s">
        <v>21</v>
      </c>
      <c r="G141" s="39" t="s">
        <v>21</v>
      </c>
      <c r="H141" s="39" t="n">
        <v>127347.600528622</v>
      </c>
      <c r="I141" s="39" t="n">
        <v>1422048.20590295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66.331</v>
      </c>
      <c r="D143" s="39" t="n">
        <v>50</v>
      </c>
      <c r="E143" s="39" t="s">
        <v>21</v>
      </c>
      <c r="F143" s="39" t="s">
        <v>21</v>
      </c>
      <c r="G143" s="39" t="s">
        <v>21</v>
      </c>
      <c r="H143" s="39" t="s">
        <v>21</v>
      </c>
      <c r="I143" s="39" t="n">
        <v>13316550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29049121.874099</v>
      </c>
      <c r="G147" s="28" t="n">
        <v>187356474.836117</v>
      </c>
      <c r="H147" s="26" t="n">
        <v>159152076.254585</v>
      </c>
      <c r="I147" s="26" t="n">
        <v>671874460.596989</v>
      </c>
      <c r="J147" s="50" t="n">
        <v>58085778.1895593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2039.66</v>
      </c>
      <c r="D153" s="27"/>
      <c r="E153" s="28" t="s">
        <v>21</v>
      </c>
      <c r="F153" s="26" t="n">
        <v>97711564.9735042</v>
      </c>
      <c r="G153" s="28" t="n">
        <v>114499079.610356</v>
      </c>
      <c r="H153" s="26" t="n">
        <v>118600828.795972</v>
      </c>
      <c r="I153" s="26" t="n">
        <v>440452492.210168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2587.405</v>
      </c>
      <c r="D155" s="39" t="n">
        <v>101.278</v>
      </c>
      <c r="E155" s="39" t="s">
        <v>21</v>
      </c>
      <c r="F155" s="39" t="n">
        <v>79735831.4044863</v>
      </c>
      <c r="G155" s="39" t="n">
        <v>45330081.467709</v>
      </c>
      <c r="H155" s="39" t="n">
        <v>18757736.8472966</v>
      </c>
      <c r="I155" s="39" t="n">
        <v>118223553.870508</v>
      </c>
      <c r="J155" s="40" t="s">
        <v>21</v>
      </c>
      <c r="K155" s="36" t="s">
        <v>16</v>
      </c>
      <c r="L155" s="37" t="n">
        <v>0.0199867783190839</v>
      </c>
    </row>
    <row r="156" customFormat="false" ht="12" hidden="false" customHeight="true" outlineLevel="0" collapsed="false">
      <c r="B156" s="38" t="s">
        <v>24</v>
      </c>
      <c r="C156" s="39" t="n">
        <v>9452.255</v>
      </c>
      <c r="D156" s="39" t="n">
        <v>53.8725163466284</v>
      </c>
      <c r="E156" s="39" t="s">
        <v>21</v>
      </c>
      <c r="F156" s="39" t="n">
        <v>17975733.5690179</v>
      </c>
      <c r="G156" s="39" t="n">
        <v>69168998.1426472</v>
      </c>
      <c r="H156" s="39" t="n">
        <v>99843091.948675</v>
      </c>
      <c r="I156" s="39" t="n">
        <v>322228938.33966</v>
      </c>
      <c r="J156" s="40" t="s">
        <v>21</v>
      </c>
      <c r="K156" s="41" t="s">
        <v>25</v>
      </c>
      <c r="L156" s="37" t="n">
        <v>0.0168262619712164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42085.73</v>
      </c>
      <c r="D161" s="39" t="n">
        <v>5.35398054379763</v>
      </c>
      <c r="E161" s="39" t="s">
        <v>21</v>
      </c>
      <c r="F161" s="39" t="s">
        <v>21</v>
      </c>
      <c r="G161" s="39" t="s">
        <v>21</v>
      </c>
      <c r="H161" s="39" t="n">
        <v>9537779.38270955</v>
      </c>
      <c r="I161" s="39" t="n">
        <v>215788400.20881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7589.96</v>
      </c>
      <c r="D162" s="39" t="n">
        <v>12.6485220765327</v>
      </c>
      <c r="E162" s="39" t="s">
        <v>21</v>
      </c>
      <c r="F162" s="39" t="n">
        <v>30191786.0605005</v>
      </c>
      <c r="G162" s="39" t="n">
        <v>26473325.8349058</v>
      </c>
      <c r="H162" s="39" t="n">
        <v>34069308.3516165</v>
      </c>
      <c r="I162" s="39" t="n">
        <v>5267356.37297714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48936.376</v>
      </c>
      <c r="D163" s="39" t="n">
        <v>0.759265133924454</v>
      </c>
      <c r="E163" s="39" t="s">
        <v>21</v>
      </c>
      <c r="F163" s="39" t="s">
        <v>21</v>
      </c>
      <c r="G163" s="39" t="n">
        <v>51502810.0121892</v>
      </c>
      <c r="H163" s="39" t="s">
        <v>21</v>
      </c>
      <c r="I163" s="39" t="n">
        <v>793749.662388891</v>
      </c>
      <c r="J163" s="40" t="n">
        <v>60785637.7952848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84.5684264217527</v>
      </c>
      <c r="D165" s="39" t="n">
        <v>20.6</v>
      </c>
      <c r="E165" s="39" t="s">
        <v>21</v>
      </c>
      <c r="F165" s="39" t="s">
        <v>21</v>
      </c>
      <c r="G165" s="39" t="s">
        <v>21</v>
      </c>
      <c r="H165" s="39" t="n">
        <v>143187.08911957</v>
      </c>
      <c r="I165" s="39" t="n">
        <v>1598922.49516854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82.395</v>
      </c>
      <c r="D167" s="39" t="n">
        <v>50</v>
      </c>
      <c r="E167" s="39" t="s">
        <v>21</v>
      </c>
      <c r="F167" s="39" t="s">
        <v>21</v>
      </c>
      <c r="G167" s="39" t="s">
        <v>21</v>
      </c>
      <c r="H167" s="39" t="s">
        <v>21</v>
      </c>
      <c r="I167" s="39" t="n">
        <v>14119750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27903351.034005</v>
      </c>
      <c r="G171" s="28" t="n">
        <v>192475215.457451</v>
      </c>
      <c r="H171" s="26" t="n">
        <v>162445785.105445</v>
      </c>
      <c r="I171" s="26" t="n">
        <v>678372773.463486</v>
      </c>
      <c r="J171" s="50" t="n">
        <v>60785637.7952848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1632.515</v>
      </c>
      <c r="D177" s="27"/>
      <c r="E177" s="28" t="s">
        <v>21</v>
      </c>
      <c r="F177" s="26" t="n">
        <v>96104748.5736004</v>
      </c>
      <c r="G177" s="28" t="n">
        <v>111897599.722901</v>
      </c>
      <c r="H177" s="26" t="n">
        <v>115197005.428108</v>
      </c>
      <c r="I177" s="26" t="n">
        <v>430528551.33939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2478.412</v>
      </c>
      <c r="D179" s="39" t="n">
        <v>104.022</v>
      </c>
      <c r="E179" s="39" t="s">
        <v>21</v>
      </c>
      <c r="F179" s="39" t="n">
        <v>78446342.5806689</v>
      </c>
      <c r="G179" s="39" t="n">
        <v>44597002.8453915</v>
      </c>
      <c r="H179" s="39" t="n">
        <v>18454386.501553</v>
      </c>
      <c r="I179" s="39" t="n">
        <v>116311641.136387</v>
      </c>
      <c r="J179" s="40" t="s">
        <v>21</v>
      </c>
      <c r="K179" s="36" t="s">
        <v>16</v>
      </c>
      <c r="L179" s="37" t="n">
        <v>0.0199875237457367</v>
      </c>
    </row>
    <row r="180" customFormat="false" ht="12" hidden="false" customHeight="true" outlineLevel="0" collapsed="false">
      <c r="B180" s="38" t="s">
        <v>24</v>
      </c>
      <c r="C180" s="39" t="n">
        <v>9154.103</v>
      </c>
      <c r="D180" s="39" t="n">
        <v>54.1744540125887</v>
      </c>
      <c r="E180" s="39" t="s">
        <v>21</v>
      </c>
      <c r="F180" s="39" t="n">
        <v>17658405.9929316</v>
      </c>
      <c r="G180" s="39" t="n">
        <v>67300596.8775098</v>
      </c>
      <c r="H180" s="39" t="n">
        <v>96742618.9265548</v>
      </c>
      <c r="I180" s="39" t="n">
        <v>314216910.203004</v>
      </c>
      <c r="J180" s="40" t="s">
        <v>21</v>
      </c>
      <c r="K180" s="41" t="s">
        <v>25</v>
      </c>
      <c r="L180" s="37" t="n">
        <v>0.0169585192001004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2823.042</v>
      </c>
      <c r="D185" s="39" t="n">
        <v>5.31608950901472</v>
      </c>
      <c r="E185" s="39" t="s">
        <v>21</v>
      </c>
      <c r="F185" s="39" t="s">
        <v>21</v>
      </c>
      <c r="G185" s="39" t="s">
        <v>21</v>
      </c>
      <c r="H185" s="39" t="n">
        <v>9636191.42670846</v>
      </c>
      <c r="I185" s="39" t="n">
        <v>218014932.893588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8072.06</v>
      </c>
      <c r="D186" s="39" t="n">
        <v>12.4977680700466</v>
      </c>
      <c r="E186" s="39" t="s">
        <v>21</v>
      </c>
      <c r="F186" s="39" t="n">
        <v>29416430.6057296</v>
      </c>
      <c r="G186" s="39" t="n">
        <v>27789290.7915609</v>
      </c>
      <c r="H186" s="39" t="n">
        <v>37636697.9666895</v>
      </c>
      <c r="I186" s="39" t="n">
        <v>6040314.36352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79460.218</v>
      </c>
      <c r="D187" s="39" t="n">
        <v>0.724030615308454</v>
      </c>
      <c r="E187" s="39" t="s">
        <v>21</v>
      </c>
      <c r="F187" s="39" t="s">
        <v>21</v>
      </c>
      <c r="G187" s="39" t="n">
        <v>59558481.8387208</v>
      </c>
      <c r="H187" s="39" t="s">
        <v>21</v>
      </c>
      <c r="I187" s="39" t="n">
        <v>824266.695210233</v>
      </c>
      <c r="J187" s="40" t="n">
        <v>69551943.3697784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79.928</v>
      </c>
      <c r="D189" s="39" t="n">
        <v>20.6</v>
      </c>
      <c r="E189" s="39" t="s">
        <v>21</v>
      </c>
      <c r="F189" s="39" t="s">
        <v>21</v>
      </c>
      <c r="G189" s="39" t="s">
        <v>21</v>
      </c>
      <c r="H189" s="39" t="n">
        <v>135330.147945205</v>
      </c>
      <c r="I189" s="39" t="n">
        <v>1511186.65205479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306.96</v>
      </c>
      <c r="D191" s="39" t="n">
        <v>50</v>
      </c>
      <c r="E191" s="39" t="s">
        <v>21</v>
      </c>
      <c r="F191" s="39" t="s">
        <v>21</v>
      </c>
      <c r="G191" s="39" t="s">
        <v>21</v>
      </c>
      <c r="H191" s="39" t="s">
        <v>21</v>
      </c>
      <c r="I191" s="39" t="n">
        <v>15348000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25521179.17933</v>
      </c>
      <c r="G195" s="28" t="n">
        <v>199245372.353183</v>
      </c>
      <c r="H195" s="26" t="n">
        <v>162705262.042328</v>
      </c>
      <c r="I195" s="26" t="n">
        <v>672639270.870887</v>
      </c>
      <c r="J195" s="50" t="n">
        <v>69551943.3697784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1518.817</v>
      </c>
      <c r="D201" s="27"/>
      <c r="E201" s="28" t="s">
        <v>21</v>
      </c>
      <c r="F201" s="26" t="n">
        <v>94735450.4272445</v>
      </c>
      <c r="G201" s="28" t="n">
        <v>111047343.828277</v>
      </c>
      <c r="H201" s="26" t="n">
        <v>114344430.468596</v>
      </c>
      <c r="I201" s="26" t="n">
        <v>427438755.863882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2439.222</v>
      </c>
      <c r="D203" s="39" t="n">
        <v>103.854</v>
      </c>
      <c r="E203" s="39" t="s">
        <v>21</v>
      </c>
      <c r="F203" s="39" t="n">
        <v>77081215.4426545</v>
      </c>
      <c r="G203" s="39" t="n">
        <v>43820923.5935673</v>
      </c>
      <c r="H203" s="39" t="n">
        <v>18133242.3538476</v>
      </c>
      <c r="I203" s="39" t="n">
        <v>114287580.197931</v>
      </c>
      <c r="J203" s="40" t="s">
        <v>21</v>
      </c>
      <c r="K203" s="36" t="s">
        <v>16</v>
      </c>
      <c r="L203" s="37" t="n">
        <v>0.0199873505794347</v>
      </c>
    </row>
    <row r="204" customFormat="false" ht="12" hidden="false" customHeight="true" outlineLevel="0" collapsed="false">
      <c r="B204" s="38" t="s">
        <v>24</v>
      </c>
      <c r="C204" s="39" t="n">
        <v>9079.595</v>
      </c>
      <c r="D204" s="39" t="n">
        <v>54.4344785202424</v>
      </c>
      <c r="E204" s="39" t="s">
        <v>21</v>
      </c>
      <c r="F204" s="39" t="n">
        <v>17654234.98459</v>
      </c>
      <c r="G204" s="39" t="n">
        <v>67226420.23471</v>
      </c>
      <c r="H204" s="39" t="n">
        <v>96211188.1147485</v>
      </c>
      <c r="I204" s="39" t="n">
        <v>313151175.665951</v>
      </c>
      <c r="J204" s="40" t="s">
        <v>21</v>
      </c>
      <c r="K204" s="41" t="s">
        <v>25</v>
      </c>
      <c r="L204" s="37" t="n">
        <v>0.0172159129059292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44471.073</v>
      </c>
      <c r="D209" s="39" t="n">
        <v>5.27441940564863</v>
      </c>
      <c r="E209" s="39" t="s">
        <v>21</v>
      </c>
      <c r="F209" s="39" t="s">
        <v>21</v>
      </c>
      <c r="G209" s="39" t="s">
        <v>21</v>
      </c>
      <c r="H209" s="39" t="n">
        <v>9928597.11508986</v>
      </c>
      <c r="I209" s="39" t="n">
        <v>224630493.306127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8146.45</v>
      </c>
      <c r="D210" s="39" t="n">
        <v>12.3410810372266</v>
      </c>
      <c r="E210" s="39" t="s">
        <v>21</v>
      </c>
      <c r="F210" s="39" t="n">
        <v>27000381.9519269</v>
      </c>
      <c r="G210" s="39" t="n">
        <v>27724705.5095755</v>
      </c>
      <c r="H210" s="39" t="n">
        <v>39481939.9360547</v>
      </c>
      <c r="I210" s="39" t="n">
        <v>6328972.21815714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65086.51</v>
      </c>
      <c r="D211" s="39" t="n">
        <v>0.728830233541605</v>
      </c>
      <c r="E211" s="39" t="s">
        <v>21</v>
      </c>
      <c r="F211" s="39" t="s">
        <v>21</v>
      </c>
      <c r="G211" s="39" t="n">
        <v>54793162.926848</v>
      </c>
      <c r="H211" s="39" t="s">
        <v>21</v>
      </c>
      <c r="I211" s="39" t="n">
        <v>779201.229471257</v>
      </c>
      <c r="J211" s="40" t="n">
        <v>64747675.4815493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81.6709952879643</v>
      </c>
      <c r="D213" s="39" t="n">
        <v>20.6</v>
      </c>
      <c r="E213" s="39" t="s">
        <v>21</v>
      </c>
      <c r="F213" s="39" t="s">
        <v>21</v>
      </c>
      <c r="G213" s="39" t="s">
        <v>21</v>
      </c>
      <c r="H213" s="39" t="n">
        <v>138281.301610855</v>
      </c>
      <c r="I213" s="39" t="n">
        <v>1544141.20132121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313.759</v>
      </c>
      <c r="D215" s="39" t="n">
        <v>50</v>
      </c>
      <c r="E215" s="39" t="s">
        <v>21</v>
      </c>
      <c r="F215" s="39" t="s">
        <v>21</v>
      </c>
      <c r="G215" s="39" t="s">
        <v>21</v>
      </c>
      <c r="H215" s="39" t="s">
        <v>21</v>
      </c>
      <c r="I215" s="39" t="n">
        <v>15687950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21735832.379171</v>
      </c>
      <c r="G219" s="28" t="n">
        <v>193565212.264701</v>
      </c>
      <c r="H219" s="26" t="n">
        <v>163977433.866636</v>
      </c>
      <c r="I219" s="26" t="n">
        <v>676722582.057821</v>
      </c>
      <c r="J219" s="50" t="n">
        <v>64747675.4815493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1423.355</v>
      </c>
      <c r="D225" s="27"/>
      <c r="E225" s="28" t="s">
        <v>21</v>
      </c>
      <c r="F225" s="26" t="n">
        <v>96244107.0884394</v>
      </c>
      <c r="G225" s="28" t="n">
        <v>111304361.034878</v>
      </c>
      <c r="H225" s="26" t="n">
        <v>113528286.034931</v>
      </c>
      <c r="I225" s="26" t="n">
        <v>426919992.906551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2440.306</v>
      </c>
      <c r="D227" s="39" t="n">
        <v>105.9708</v>
      </c>
      <c r="E227" s="39" t="s">
        <v>21</v>
      </c>
      <c r="F227" s="39" t="n">
        <v>78687273.6378216</v>
      </c>
      <c r="G227" s="39" t="n">
        <v>44733972.9409741</v>
      </c>
      <c r="H227" s="39" t="n">
        <v>18511065.1777367</v>
      </c>
      <c r="I227" s="39" t="n">
        <v>116668867.308268</v>
      </c>
      <c r="J227" s="40" t="s">
        <v>21</v>
      </c>
      <c r="K227" s="36" t="s">
        <v>16</v>
      </c>
      <c r="L227" s="37" t="n">
        <v>0.0199872304934914</v>
      </c>
    </row>
    <row r="228" customFormat="false" ht="12" hidden="false" customHeight="true" outlineLevel="0" collapsed="false">
      <c r="B228" s="38" t="s">
        <v>24</v>
      </c>
      <c r="C228" s="39" t="n">
        <v>8983.049</v>
      </c>
      <c r="D228" s="39" t="n">
        <v>54.4798951892615</v>
      </c>
      <c r="E228" s="39" t="s">
        <v>21</v>
      </c>
      <c r="F228" s="39" t="n">
        <v>17556833.4506179</v>
      </c>
      <c r="G228" s="39" t="n">
        <v>66570388.093904</v>
      </c>
      <c r="H228" s="39" t="n">
        <v>95017220.8571946</v>
      </c>
      <c r="I228" s="39" t="n">
        <v>310251125.598284</v>
      </c>
      <c r="J228" s="40" t="s">
        <v>21</v>
      </c>
      <c r="K228" s="41" t="s">
        <v>25</v>
      </c>
      <c r="L228" s="37" t="n">
        <v>0.0170601006654574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44656.239</v>
      </c>
      <c r="D233" s="39" t="n">
        <v>5.29881883346659</v>
      </c>
      <c r="E233" s="39" t="s">
        <v>21</v>
      </c>
      <c r="F233" s="39" t="s">
        <v>21</v>
      </c>
      <c r="G233" s="39" t="s">
        <v>21</v>
      </c>
      <c r="H233" s="39" t="n">
        <v>10016058.0761234</v>
      </c>
      <c r="I233" s="39" t="n">
        <v>226609262.168862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7283.895</v>
      </c>
      <c r="D234" s="39" t="n">
        <v>12.2072004570651</v>
      </c>
      <c r="E234" s="39" t="s">
        <v>21</v>
      </c>
      <c r="F234" s="39" t="n">
        <v>23776247.4402644</v>
      </c>
      <c r="G234" s="39" t="n">
        <v>24444588.5488726</v>
      </c>
      <c r="H234" s="39" t="n">
        <v>34835282.1650282</v>
      </c>
      <c r="I234" s="39" t="n">
        <v>5859848.2190491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65156.925</v>
      </c>
      <c r="D235" s="39" t="n">
        <v>0.709068657623694</v>
      </c>
      <c r="E235" s="39" t="s">
        <v>21</v>
      </c>
      <c r="F235" s="39" t="s">
        <v>21</v>
      </c>
      <c r="G235" s="39" t="n">
        <v>56084924.1835391</v>
      </c>
      <c r="H235" s="39" t="s">
        <v>21</v>
      </c>
      <c r="I235" s="39" t="n">
        <v>728703.898542857</v>
      </c>
      <c r="J235" s="40" t="n">
        <v>60293971.0249252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79.7495610189659</v>
      </c>
      <c r="D237" s="39" t="n">
        <v>20.6</v>
      </c>
      <c r="E237" s="39" t="s">
        <v>21</v>
      </c>
      <c r="F237" s="39" t="s">
        <v>21</v>
      </c>
      <c r="G237" s="39" t="s">
        <v>21</v>
      </c>
      <c r="H237" s="39" t="n">
        <v>135028.023862249</v>
      </c>
      <c r="I237" s="39" t="n">
        <v>1507812.93312845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77</v>
      </c>
      <c r="D239" s="39" t="n">
        <v>50</v>
      </c>
      <c r="E239" s="39" t="s">
        <v>21</v>
      </c>
      <c r="F239" s="39" t="s">
        <v>21</v>
      </c>
      <c r="G239" s="39" t="s">
        <v>21</v>
      </c>
      <c r="H239" s="39" t="s">
        <v>21</v>
      </c>
      <c r="I239" s="39" t="n">
        <v>13850000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20020354.528704</v>
      </c>
      <c r="G243" s="28" t="n">
        <v>191833873.76729</v>
      </c>
      <c r="H243" s="26" t="n">
        <v>158613831.834192</v>
      </c>
      <c r="I243" s="26" t="n">
        <v>675844442.591887</v>
      </c>
      <c r="J243" s="50" t="n">
        <v>60293971.0249252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1134.613</v>
      </c>
      <c r="D249" s="27"/>
      <c r="E249" s="28" t="s">
        <v>21</v>
      </c>
      <c r="F249" s="26" t="n">
        <v>92450128.3128818</v>
      </c>
      <c r="G249" s="28" t="n">
        <v>107882454.621385</v>
      </c>
      <c r="H249" s="26" t="n">
        <v>110781480.013771</v>
      </c>
      <c r="I249" s="26" t="n">
        <v>414146204.341162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2335.809</v>
      </c>
      <c r="D251" s="39" t="n">
        <v>106.1388</v>
      </c>
      <c r="E251" s="39" t="s">
        <v>21</v>
      </c>
      <c r="F251" s="39" t="n">
        <v>75437189.1916816</v>
      </c>
      <c r="G251" s="39" t="n">
        <v>42886289.282004</v>
      </c>
      <c r="H251" s="39" t="n">
        <v>17746487.6007761</v>
      </c>
      <c r="I251" s="39" t="n">
        <v>111849998.214738</v>
      </c>
      <c r="J251" s="40" t="s">
        <v>21</v>
      </c>
      <c r="K251" s="36" t="s">
        <v>16</v>
      </c>
      <c r="L251" s="37" t="n">
        <v>0.0199875576637432</v>
      </c>
    </row>
    <row r="252" customFormat="false" ht="12" hidden="false" customHeight="true" outlineLevel="0" collapsed="false">
      <c r="B252" s="38" t="s">
        <v>24</v>
      </c>
      <c r="C252" s="39" t="n">
        <v>8798.804</v>
      </c>
      <c r="D252" s="39" t="n">
        <v>54.2505893982864</v>
      </c>
      <c r="E252" s="39" t="s">
        <v>21</v>
      </c>
      <c r="F252" s="39" t="n">
        <v>17012939.1212002</v>
      </c>
      <c r="G252" s="39" t="n">
        <v>64996165.3393809</v>
      </c>
      <c r="H252" s="39" t="n">
        <v>93034992.4129954</v>
      </c>
      <c r="I252" s="39" t="n">
        <v>302296206.126424</v>
      </c>
      <c r="J252" s="40" t="s">
        <v>21</v>
      </c>
      <c r="K252" s="41" t="s">
        <v>25</v>
      </c>
      <c r="L252" s="37" t="n">
        <v>0.0173978675569717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42264.115</v>
      </c>
      <c r="D257" s="39" t="n">
        <v>5.31023922498423</v>
      </c>
      <c r="E257" s="39" t="s">
        <v>21</v>
      </c>
      <c r="F257" s="39" t="s">
        <v>21</v>
      </c>
      <c r="G257" s="39" t="s">
        <v>21</v>
      </c>
      <c r="H257" s="39" t="n">
        <v>9499953.6438767</v>
      </c>
      <c r="I257" s="39" t="n">
        <v>214932608.169392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6482.178</v>
      </c>
      <c r="D258" s="39" t="n">
        <v>12.2148673435291</v>
      </c>
      <c r="E258" s="39" t="s">
        <v>21</v>
      </c>
      <c r="F258" s="39" t="n">
        <v>21028651.5072489</v>
      </c>
      <c r="G258" s="39" t="n">
        <v>21731511.4368784</v>
      </c>
      <c r="H258" s="39" t="n">
        <v>31058438.068737</v>
      </c>
      <c r="I258" s="39" t="n">
        <v>5360343.35427857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69772.747</v>
      </c>
      <c r="D259" s="39" t="n">
        <v>0.702517052085027</v>
      </c>
      <c r="E259" s="39" t="s">
        <v>21</v>
      </c>
      <c r="F259" s="39" t="s">
        <v>21</v>
      </c>
      <c r="G259" s="39" t="n">
        <v>52471217.3965619</v>
      </c>
      <c r="H259" s="39" t="s">
        <v>21</v>
      </c>
      <c r="I259" s="39" t="n">
        <v>948758.125528692</v>
      </c>
      <c r="J259" s="40" t="n">
        <v>65848274.2247266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74.2528847563509</v>
      </c>
      <c r="D261" s="39" t="n">
        <v>20.6</v>
      </c>
      <c r="E261" s="39" t="s">
        <v>21</v>
      </c>
      <c r="F261" s="39" t="s">
        <v>21</v>
      </c>
      <c r="G261" s="39" t="s">
        <v>21</v>
      </c>
      <c r="H261" s="39" t="n">
        <v>125721.322683356</v>
      </c>
      <c r="I261" s="39" t="n">
        <v>1403888.10329747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291</v>
      </c>
      <c r="D263" s="39" t="n">
        <v>50</v>
      </c>
      <c r="E263" s="39" t="s">
        <v>21</v>
      </c>
      <c r="F263" s="39" t="s">
        <v>21</v>
      </c>
      <c r="G263" s="39" t="s">
        <v>21</v>
      </c>
      <c r="H263" s="39" t="s">
        <v>21</v>
      </c>
      <c r="I263" s="39" t="n">
        <v>1455000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13478779.820131</v>
      </c>
      <c r="G267" s="28" t="n">
        <v>182085183.454825</v>
      </c>
      <c r="H267" s="26" t="n">
        <v>151564770.583315</v>
      </c>
      <c r="I267" s="26" t="n">
        <v>651710624.559412</v>
      </c>
      <c r="J267" s="50" t="n">
        <v>65848274.2247266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0602.135</v>
      </c>
      <c r="D273" s="27"/>
      <c r="E273" s="28" t="s">
        <v>21</v>
      </c>
      <c r="F273" s="26" t="n">
        <v>93962251.7092555</v>
      </c>
      <c r="G273" s="28" t="n">
        <v>103523631.40661</v>
      </c>
      <c r="H273" s="26" t="n">
        <v>104621434.584412</v>
      </c>
      <c r="I273" s="26" t="n">
        <v>398924739.870122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2251.162</v>
      </c>
      <c r="D275" s="39" t="n">
        <v>110.2492</v>
      </c>
      <c r="E275" s="39" t="s">
        <v>21</v>
      </c>
      <c r="F275" s="39" t="n">
        <v>77464179.7423206</v>
      </c>
      <c r="G275" s="39" t="n">
        <v>41875895.7252781</v>
      </c>
      <c r="H275" s="39" t="n">
        <v>16877445.3566268</v>
      </c>
      <c r="I275" s="39" t="n">
        <v>111971288.746175</v>
      </c>
      <c r="J275" s="40" t="s">
        <v>21</v>
      </c>
      <c r="K275" s="36" t="s">
        <v>16</v>
      </c>
      <c r="L275" s="37" t="n">
        <v>0.0199865256905927</v>
      </c>
    </row>
    <row r="276" customFormat="false" ht="12" hidden="false" customHeight="true" outlineLevel="0" collapsed="false">
      <c r="B276" s="38" t="s">
        <v>24</v>
      </c>
      <c r="C276" s="39" t="n">
        <v>8350.973</v>
      </c>
      <c r="D276" s="39" t="n">
        <v>54.226405473949</v>
      </c>
      <c r="E276" s="39" t="s">
        <v>21</v>
      </c>
      <c r="F276" s="39" t="n">
        <v>16498071.9669349</v>
      </c>
      <c r="G276" s="39" t="n">
        <v>61647735.681332</v>
      </c>
      <c r="H276" s="39" t="n">
        <v>87743989.2277853</v>
      </c>
      <c r="I276" s="39" t="n">
        <v>286953451.123948</v>
      </c>
      <c r="J276" s="40" t="s">
        <v>21</v>
      </c>
      <c r="K276" s="41" t="s">
        <v>25</v>
      </c>
      <c r="L276" s="37" t="n">
        <v>0.017514293472577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6716.456</v>
      </c>
      <c r="D281" s="39" t="n">
        <v>5.35851994397865</v>
      </c>
      <c r="E281" s="39" t="s">
        <v>21</v>
      </c>
      <c r="F281" s="39" t="s">
        <v>21</v>
      </c>
      <c r="G281" s="39" t="s">
        <v>21</v>
      </c>
      <c r="H281" s="39" t="n">
        <v>8328009.76441073</v>
      </c>
      <c r="I281" s="39" t="n">
        <v>188417851.983804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5845.374</v>
      </c>
      <c r="D282" s="39" t="n">
        <v>12.2138633714577</v>
      </c>
      <c r="E282" s="39" t="s">
        <v>21</v>
      </c>
      <c r="F282" s="39" t="n">
        <v>18878126.4717414</v>
      </c>
      <c r="G282" s="39" t="n">
        <v>19467856.9195685</v>
      </c>
      <c r="H282" s="39" t="n">
        <v>27790386.9584677</v>
      </c>
      <c r="I282" s="39" t="n">
        <v>5258229.04129375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79879.702</v>
      </c>
      <c r="D283" s="39" t="n">
        <v>0.70633522460325</v>
      </c>
      <c r="E283" s="39" t="s">
        <v>21</v>
      </c>
      <c r="F283" s="39" t="s">
        <v>21</v>
      </c>
      <c r="G283" s="39" t="n">
        <v>55087518.5691213</v>
      </c>
      <c r="H283" s="39" t="s">
        <v>21</v>
      </c>
      <c r="I283" s="39" t="n">
        <v>1197115.90815779</v>
      </c>
      <c r="J283" s="40" t="n">
        <v>70770735.2364566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74.784</v>
      </c>
      <c r="D285" s="39" t="n">
        <v>20.6</v>
      </c>
      <c r="E285" s="39" t="s">
        <v>21</v>
      </c>
      <c r="F285" s="39" t="s">
        <v>21</v>
      </c>
      <c r="G285" s="39" t="s">
        <v>21</v>
      </c>
      <c r="H285" s="39" t="n">
        <v>126620.580821918</v>
      </c>
      <c r="I285" s="39" t="n">
        <v>1413929.81917808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289.865</v>
      </c>
      <c r="D287" s="39" t="n">
        <v>50</v>
      </c>
      <c r="E287" s="39" t="s">
        <v>21</v>
      </c>
      <c r="F287" s="39" t="s">
        <v>21</v>
      </c>
      <c r="G287" s="39" t="s">
        <v>21</v>
      </c>
      <c r="H287" s="39" t="s">
        <v>21</v>
      </c>
      <c r="I287" s="39" t="n">
        <v>14493250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12840378.180997</v>
      </c>
      <c r="G291" s="28" t="n">
        <v>178079006.8953</v>
      </c>
      <c r="H291" s="26" t="n">
        <v>140957777.867565</v>
      </c>
      <c r="I291" s="26" t="n">
        <v>610044740.643104</v>
      </c>
      <c r="J291" s="50" t="n">
        <v>70770735.2364566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0345.261</v>
      </c>
      <c r="D297" s="27"/>
      <c r="E297" s="28" t="s">
        <v>21</v>
      </c>
      <c r="F297" s="26" t="n">
        <v>96093344.6051576</v>
      </c>
      <c r="G297" s="28" t="n">
        <v>101075825.554685</v>
      </c>
      <c r="H297" s="26" t="n">
        <v>100996170.706907</v>
      </c>
      <c r="I297" s="26" t="n">
        <v>391709229.244451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2227.202</v>
      </c>
      <c r="D299" s="39" t="n">
        <v>111.8956</v>
      </c>
      <c r="E299" s="39" t="s">
        <v>21</v>
      </c>
      <c r="F299" s="39" t="n">
        <v>79737414.5311129</v>
      </c>
      <c r="G299" s="39" t="n">
        <v>40987623.7682696</v>
      </c>
      <c r="H299" s="39" t="n">
        <v>16055211.6853727</v>
      </c>
      <c r="I299" s="39" t="n">
        <v>112433854.126445</v>
      </c>
      <c r="J299" s="40" t="s">
        <v>21</v>
      </c>
      <c r="K299" s="36" t="s">
        <v>16</v>
      </c>
      <c r="L299" s="37" t="n">
        <v>0.0199824687043682</v>
      </c>
    </row>
    <row r="300" customFormat="false" ht="12" hidden="false" customHeight="true" outlineLevel="0" collapsed="false">
      <c r="B300" s="38" t="s">
        <v>24</v>
      </c>
      <c r="C300" s="39" t="n">
        <v>8118.059</v>
      </c>
      <c r="D300" s="39" t="n">
        <v>54.2815057146049</v>
      </c>
      <c r="E300" s="39" t="s">
        <v>21</v>
      </c>
      <c r="F300" s="39" t="n">
        <v>16355930.0740448</v>
      </c>
      <c r="G300" s="39" t="n">
        <v>60088201.7864151</v>
      </c>
      <c r="H300" s="39" t="n">
        <v>84940959.0215339</v>
      </c>
      <c r="I300" s="39" t="n">
        <v>279275375.118006</v>
      </c>
      <c r="J300" s="40" t="s">
        <v>21</v>
      </c>
      <c r="K300" s="41" t="s">
        <v>25</v>
      </c>
      <c r="L300" s="37" t="n">
        <v>0.0174564191541444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5834.281</v>
      </c>
      <c r="D305" s="39" t="n">
        <v>5.3776669976826</v>
      </c>
      <c r="E305" s="39" t="s">
        <v>21</v>
      </c>
      <c r="F305" s="39" t="s">
        <v>21</v>
      </c>
      <c r="G305" s="39" t="s">
        <v>21</v>
      </c>
      <c r="H305" s="39" t="n">
        <v>8156957.8861219</v>
      </c>
      <c r="I305" s="39" t="n">
        <v>184547872.433263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5588.042</v>
      </c>
      <c r="D306" s="39" t="n">
        <v>11.9365494107136</v>
      </c>
      <c r="E306" s="39" t="s">
        <v>21</v>
      </c>
      <c r="F306" s="39" t="n">
        <v>17573094.1041042</v>
      </c>
      <c r="G306" s="39" t="n">
        <v>18120471.0124077</v>
      </c>
      <c r="H306" s="39" t="n">
        <v>25865726.1040881</v>
      </c>
      <c r="I306" s="39" t="n">
        <v>5142648.22154286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68996.472</v>
      </c>
      <c r="D307" s="39" t="n">
        <v>0.6934481482829</v>
      </c>
      <c r="E307" s="39" t="s">
        <v>21</v>
      </c>
      <c r="F307" s="39" t="s">
        <v>21</v>
      </c>
      <c r="G307" s="39" t="n">
        <v>50332116.2024459</v>
      </c>
      <c r="H307" s="39" t="s">
        <v>21</v>
      </c>
      <c r="I307" s="39" t="n">
        <v>1445805.04963149</v>
      </c>
      <c r="J307" s="40" t="n">
        <v>65412369.3226655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93.38</v>
      </c>
      <c r="D309" s="39" t="n">
        <v>20.6</v>
      </c>
      <c r="E309" s="39" t="s">
        <v>21</v>
      </c>
      <c r="F309" s="39" t="s">
        <v>21</v>
      </c>
      <c r="G309" s="39" t="s">
        <v>21</v>
      </c>
      <c r="H309" s="39" t="n">
        <v>158106.410958904</v>
      </c>
      <c r="I309" s="39" t="n">
        <v>1765521.5890411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307.288</v>
      </c>
      <c r="D311" s="39" t="n">
        <v>50</v>
      </c>
      <c r="E311" s="39" t="s">
        <v>21</v>
      </c>
      <c r="F311" s="39" t="s">
        <v>21</v>
      </c>
      <c r="G311" s="39" t="s">
        <v>21</v>
      </c>
      <c r="H311" s="39" t="s">
        <v>21</v>
      </c>
      <c r="I311" s="39" t="n">
        <v>15364400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13666438.709262</v>
      </c>
      <c r="G315" s="28" t="n">
        <v>169528412.769538</v>
      </c>
      <c r="H315" s="26" t="n">
        <v>135277860.474514</v>
      </c>
      <c r="I315" s="26" t="n">
        <v>600350702.171491</v>
      </c>
      <c r="J315" s="50" t="n">
        <v>65412369.3226655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0508.15</v>
      </c>
      <c r="D321" s="27"/>
      <c r="E321" s="28" t="s">
        <v>21</v>
      </c>
      <c r="F321" s="26" t="n">
        <v>98101751.8079675</v>
      </c>
      <c r="G321" s="28" t="n">
        <v>101114341.560112</v>
      </c>
      <c r="H321" s="26" t="n">
        <v>102172840.877606</v>
      </c>
      <c r="I321" s="26" t="n">
        <v>396357528.481915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2190.953</v>
      </c>
      <c r="D323" s="39" t="n">
        <v>113.3292</v>
      </c>
      <c r="E323" s="39" t="s">
        <v>21</v>
      </c>
      <c r="F323" s="39" t="n">
        <v>81390655.6363736</v>
      </c>
      <c r="G323" s="39" t="n">
        <v>39779742.1375199</v>
      </c>
      <c r="H323" s="39" t="n">
        <v>15107573.6218161</v>
      </c>
      <c r="I323" s="39" t="n">
        <v>112020979.33189</v>
      </c>
      <c r="J323" s="40" t="s">
        <v>21</v>
      </c>
      <c r="K323" s="36" t="s">
        <v>16</v>
      </c>
      <c r="L323" s="37" t="n">
        <v>0.0199831556346993</v>
      </c>
    </row>
    <row r="324" customFormat="false" ht="12" hidden="false" customHeight="true" outlineLevel="0" collapsed="false">
      <c r="B324" s="38" t="s">
        <v>24</v>
      </c>
      <c r="C324" s="39" t="n">
        <v>8317.197</v>
      </c>
      <c r="D324" s="39" t="n">
        <v>54.0383391183352</v>
      </c>
      <c r="E324" s="39" t="s">
        <v>21</v>
      </c>
      <c r="F324" s="39" t="n">
        <v>16711096.1715938</v>
      </c>
      <c r="G324" s="39" t="n">
        <v>61334599.4225919</v>
      </c>
      <c r="H324" s="39" t="n">
        <v>87065267.2557895</v>
      </c>
      <c r="I324" s="39" t="n">
        <v>284336549.150025</v>
      </c>
      <c r="J324" s="40" t="s">
        <v>21</v>
      </c>
      <c r="K324" s="41" t="s">
        <v>25</v>
      </c>
      <c r="L324" s="37" t="n">
        <v>0.017602165063394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5811.551</v>
      </c>
      <c r="D329" s="39" t="n">
        <v>5.37071552668642</v>
      </c>
      <c r="E329" s="39" t="s">
        <v>21</v>
      </c>
      <c r="F329" s="39" t="s">
        <v>21</v>
      </c>
      <c r="G329" s="39" t="s">
        <v>21</v>
      </c>
      <c r="H329" s="39" t="n">
        <v>8141246.40740282</v>
      </c>
      <c r="I329" s="39" t="n">
        <v>184192406.58302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5045.777</v>
      </c>
      <c r="D330" s="39" t="n">
        <v>11.8714312913127</v>
      </c>
      <c r="E330" s="39" t="s">
        <v>21</v>
      </c>
      <c r="F330" s="39" t="n">
        <v>16032224.9517392</v>
      </c>
      <c r="G330" s="39" t="n">
        <v>16180127.2410458</v>
      </c>
      <c r="H330" s="39" t="n">
        <v>22815406.9059025</v>
      </c>
      <c r="I330" s="39" t="n">
        <v>4872835.868098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78817.518</v>
      </c>
      <c r="D331" s="39" t="n">
        <v>0.676280599941947</v>
      </c>
      <c r="E331" s="39" t="s">
        <v>21</v>
      </c>
      <c r="F331" s="39" t="s">
        <v>21</v>
      </c>
      <c r="G331" s="39" t="n">
        <v>49958685.1849838</v>
      </c>
      <c r="H331" s="39" t="s">
        <v>21</v>
      </c>
      <c r="I331" s="39" t="n">
        <v>1849270.39558045</v>
      </c>
      <c r="J331" s="40" t="n">
        <v>69122862.7726058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88.453</v>
      </c>
      <c r="D333" s="39" t="n">
        <v>20.6</v>
      </c>
      <c r="E333" s="39" t="s">
        <v>21</v>
      </c>
      <c r="F333" s="39" t="s">
        <v>21</v>
      </c>
      <c r="G333" s="39" t="s">
        <v>21</v>
      </c>
      <c r="H333" s="39" t="n">
        <v>149764.257534247</v>
      </c>
      <c r="I333" s="39" t="n">
        <v>1672367.54246575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299.886</v>
      </c>
      <c r="D335" s="39" t="n">
        <v>50</v>
      </c>
      <c r="E335" s="39" t="s">
        <v>21</v>
      </c>
      <c r="F335" s="39" t="s">
        <v>21</v>
      </c>
      <c r="G335" s="39" t="s">
        <v>21</v>
      </c>
      <c r="H335" s="39" t="s">
        <v>21</v>
      </c>
      <c r="I335" s="39" t="n">
        <v>14994300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14133976.759707</v>
      </c>
      <c r="G339" s="28" t="n">
        <v>167253153.986141</v>
      </c>
      <c r="H339" s="26" t="n">
        <v>133365895.534473</v>
      </c>
      <c r="I339" s="26" t="n">
        <v>604260895.785052</v>
      </c>
      <c r="J339" s="50" t="n">
        <v>69122862.7726058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0588.105</v>
      </c>
      <c r="D345" s="27"/>
      <c r="E345" s="28" t="s">
        <v>21</v>
      </c>
      <c r="F345" s="26" t="n">
        <v>99477604.2325862</v>
      </c>
      <c r="G345" s="28" t="n">
        <v>100541889.292928</v>
      </c>
      <c r="H345" s="26" t="n">
        <v>102299532.502136</v>
      </c>
      <c r="I345" s="26" t="n">
        <v>400358120.49755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2128.787</v>
      </c>
      <c r="D347" s="39" t="n">
        <v>114.9196</v>
      </c>
      <c r="E347" s="39" t="s">
        <v>21</v>
      </c>
      <c r="F347" s="39" t="n">
        <v>82108431.5619546</v>
      </c>
      <c r="G347" s="39" t="n">
        <v>38151656.6133454</v>
      </c>
      <c r="H347" s="39" t="n">
        <v>14009325.0277916</v>
      </c>
      <c r="I347" s="39" t="n">
        <v>110369937.322108</v>
      </c>
      <c r="J347" s="40" t="s">
        <v>21</v>
      </c>
      <c r="K347" s="36" t="s">
        <v>16</v>
      </c>
      <c r="L347" s="37" t="n">
        <v>0.019982540897767</v>
      </c>
    </row>
    <row r="348" customFormat="false" ht="12" hidden="false" customHeight="true" outlineLevel="0" collapsed="false">
      <c r="B348" s="38" t="s">
        <v>24</v>
      </c>
      <c r="C348" s="39" t="n">
        <v>8459.318</v>
      </c>
      <c r="D348" s="39" t="n">
        <v>54.1459484086069</v>
      </c>
      <c r="E348" s="39" t="s">
        <v>21</v>
      </c>
      <c r="F348" s="39" t="n">
        <v>17369172.6706316</v>
      </c>
      <c r="G348" s="39" t="n">
        <v>62390232.679583</v>
      </c>
      <c r="H348" s="39" t="n">
        <v>88290207.4743439</v>
      </c>
      <c r="I348" s="39" t="n">
        <v>289988183.175441</v>
      </c>
      <c r="J348" s="40" t="s">
        <v>21</v>
      </c>
      <c r="K348" s="41" t="s">
        <v>25</v>
      </c>
      <c r="L348" s="37" t="n">
        <v>0.0176179379923205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5817.455</v>
      </c>
      <c r="D353" s="39" t="n">
        <v>5.38408338211841</v>
      </c>
      <c r="E353" s="39" t="s">
        <v>21</v>
      </c>
      <c r="F353" s="39" t="s">
        <v>21</v>
      </c>
      <c r="G353" s="39" t="s">
        <v>21</v>
      </c>
      <c r="H353" s="39" t="n">
        <v>8162855.71984653</v>
      </c>
      <c r="I353" s="39" t="n">
        <v>184681308.535427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5158.521</v>
      </c>
      <c r="D354" s="39" t="n">
        <v>11.6260623926897</v>
      </c>
      <c r="E354" s="39" t="s">
        <v>21</v>
      </c>
      <c r="F354" s="39" t="n">
        <v>16298599.1617275</v>
      </c>
      <c r="G354" s="39" t="n">
        <v>16122531.70477</v>
      </c>
      <c r="H354" s="39" t="n">
        <v>22467919.5575025</v>
      </c>
      <c r="I354" s="39" t="n">
        <v>5084236.576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81759.23</v>
      </c>
      <c r="D355" s="39" t="n">
        <v>0.66741087877628</v>
      </c>
      <c r="E355" s="39" t="s">
        <v>21</v>
      </c>
      <c r="F355" s="39" t="s">
        <v>21</v>
      </c>
      <c r="G355" s="39" t="n">
        <v>50083542.8911401</v>
      </c>
      <c r="H355" s="39" t="s">
        <v>21</v>
      </c>
      <c r="I355" s="39" t="n">
        <v>2328400.74094581</v>
      </c>
      <c r="J355" s="40" t="n">
        <v>68896143.787914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91.549</v>
      </c>
      <c r="D357" s="39" t="n">
        <v>20.6</v>
      </c>
      <c r="E357" s="39" t="s">
        <v>21</v>
      </c>
      <c r="F357" s="39" t="s">
        <v>21</v>
      </c>
      <c r="G357" s="39" t="s">
        <v>21</v>
      </c>
      <c r="H357" s="39" t="n">
        <v>155006.252054795</v>
      </c>
      <c r="I357" s="39" t="n">
        <v>1730903.14794521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330.284</v>
      </c>
      <c r="D359" s="39" t="n">
        <v>50</v>
      </c>
      <c r="E359" s="39" t="s">
        <v>21</v>
      </c>
      <c r="F359" s="39" t="s">
        <v>21</v>
      </c>
      <c r="G359" s="39" t="s">
        <v>21</v>
      </c>
      <c r="H359" s="39" t="s">
        <v>21</v>
      </c>
      <c r="I359" s="39" t="n">
        <v>16514200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15776203.394314</v>
      </c>
      <c r="G363" s="28" t="n">
        <v>166747963.888838</v>
      </c>
      <c r="H363" s="26" t="n">
        <v>133173730.80332</v>
      </c>
      <c r="I363" s="26" t="n">
        <v>611025974.726088</v>
      </c>
      <c r="J363" s="50" t="n">
        <v>68896143.7879141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0439.542</v>
      </c>
      <c r="D369" s="27"/>
      <c r="E369" s="28" t="s">
        <v>21</v>
      </c>
      <c r="F369" s="26" t="n">
        <v>100670156.139939</v>
      </c>
      <c r="G369" s="28" t="n">
        <v>98768549.476876</v>
      </c>
      <c r="H369" s="26" t="n">
        <v>100096095.70484</v>
      </c>
      <c r="I369" s="26" t="n">
        <v>397639243.368345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2059.575</v>
      </c>
      <c r="D371" s="39" t="n">
        <v>117.4172</v>
      </c>
      <c r="E371" s="39" t="s">
        <v>21</v>
      </c>
      <c r="F371" s="39" t="n">
        <v>83060715.121152</v>
      </c>
      <c r="G371" s="39" t="n">
        <v>36683644.4072418</v>
      </c>
      <c r="H371" s="39" t="n">
        <v>12982893.7812131</v>
      </c>
      <c r="I371" s="39" t="n">
        <v>109102276.380393</v>
      </c>
      <c r="J371" s="40" t="s">
        <v>21</v>
      </c>
      <c r="K371" s="36" t="s">
        <v>16</v>
      </c>
      <c r="L371" s="37" t="n">
        <v>0.019981379252604</v>
      </c>
    </row>
    <row r="372" customFormat="false" ht="12" hidden="false" customHeight="true" outlineLevel="0" collapsed="false">
      <c r="B372" s="38" t="s">
        <v>24</v>
      </c>
      <c r="C372" s="39" t="n">
        <v>8379.967</v>
      </c>
      <c r="D372" s="39" t="n">
        <v>54.3372682732522</v>
      </c>
      <c r="E372" s="39" t="s">
        <v>21</v>
      </c>
      <c r="F372" s="39" t="n">
        <v>17609441.0187871</v>
      </c>
      <c r="G372" s="39" t="n">
        <v>62084905.0696342</v>
      </c>
      <c r="H372" s="39" t="n">
        <v>87113201.9236269</v>
      </c>
      <c r="I372" s="39" t="n">
        <v>288536966.987952</v>
      </c>
      <c r="J372" s="40" t="s">
        <v>21</v>
      </c>
      <c r="K372" s="41" t="s">
        <v>25</v>
      </c>
      <c r="L372" s="37" t="n">
        <v>0.0175012354363016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5415.979</v>
      </c>
      <c r="D377" s="39" t="n">
        <v>5.28589512998139</v>
      </c>
      <c r="E377" s="39" t="s">
        <v>21</v>
      </c>
      <c r="F377" s="39" t="s">
        <v>21</v>
      </c>
      <c r="G377" s="39" t="s">
        <v>21</v>
      </c>
      <c r="H377" s="39" t="n">
        <v>7924163.23755666</v>
      </c>
      <c r="I377" s="39" t="n">
        <v>179280987.682067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4861.948</v>
      </c>
      <c r="D378" s="39" t="n">
        <v>11.5164011489496</v>
      </c>
      <c r="E378" s="39" t="s">
        <v>21</v>
      </c>
      <c r="F378" s="39" t="n">
        <v>15489599.2126746</v>
      </c>
      <c r="G378" s="39" t="n">
        <v>15017769.552468</v>
      </c>
      <c r="H378" s="39" t="n">
        <v>20674936.7664907</v>
      </c>
      <c r="I378" s="39" t="n">
        <v>4809838.0017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73908.651</v>
      </c>
      <c r="D379" s="39" t="n">
        <v>0.649658153328631</v>
      </c>
      <c r="E379" s="39" t="s">
        <v>21</v>
      </c>
      <c r="F379" s="39" t="s">
        <v>21</v>
      </c>
      <c r="G379" s="39" t="n">
        <v>46482823.4364124</v>
      </c>
      <c r="H379" s="39" t="s">
        <v>21</v>
      </c>
      <c r="I379" s="39" t="n">
        <v>2229213.30880692</v>
      </c>
      <c r="J379" s="40" t="n">
        <v>64269136.311314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94.5410840880416</v>
      </c>
      <c r="D381" s="39" t="n">
        <v>20.6</v>
      </c>
      <c r="E381" s="39" t="s">
        <v>21</v>
      </c>
      <c r="F381" s="39" t="s">
        <v>21</v>
      </c>
      <c r="G381" s="39" t="s">
        <v>21</v>
      </c>
      <c r="H381" s="39" t="n">
        <v>160072.301277835</v>
      </c>
      <c r="I381" s="39" t="n">
        <v>1787474.03093582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349.251964139952</v>
      </c>
      <c r="D383" s="39" t="n">
        <v>50</v>
      </c>
      <c r="E383" s="39" t="s">
        <v>21</v>
      </c>
      <c r="F383" s="39" t="s">
        <v>21</v>
      </c>
      <c r="G383" s="39" t="s">
        <v>21</v>
      </c>
      <c r="H383" s="39" t="s">
        <v>21</v>
      </c>
      <c r="I383" s="39" t="n">
        <v>17462598.2069976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16159755.352614</v>
      </c>
      <c r="G387" s="28" t="n">
        <v>160269142.465756</v>
      </c>
      <c r="H387" s="26" t="n">
        <v>128946731.736193</v>
      </c>
      <c r="I387" s="26" t="n">
        <v>603549490.872825</v>
      </c>
      <c r="J387" s="50" t="n">
        <v>64269136.311314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0323.946</v>
      </c>
      <c r="D393" s="27"/>
      <c r="E393" s="28" t="s">
        <v>21</v>
      </c>
      <c r="F393" s="26" t="n">
        <v>102463047.609736</v>
      </c>
      <c r="G393" s="28" t="n">
        <v>96881108.6435743</v>
      </c>
      <c r="H393" s="26" t="n">
        <v>97686157.5760678</v>
      </c>
      <c r="I393" s="26" t="n">
        <v>394502523.173822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2054.488</v>
      </c>
      <c r="D395" s="39" t="n">
        <v>117.3164</v>
      </c>
      <c r="E395" s="39" t="s">
        <v>21</v>
      </c>
      <c r="F395" s="39" t="n">
        <v>84673472.317338</v>
      </c>
      <c r="G395" s="39" t="n">
        <v>35535230.7340801</v>
      </c>
      <c r="H395" s="39" t="n">
        <v>12077061.7238256</v>
      </c>
      <c r="I395" s="39" t="n">
        <v>108739371.227956</v>
      </c>
      <c r="J395" s="40" t="s">
        <v>21</v>
      </c>
      <c r="K395" s="36" t="s">
        <v>16</v>
      </c>
      <c r="L395" s="37" t="n">
        <v>0.0199802760503053</v>
      </c>
    </row>
    <row r="396" customFormat="false" ht="12" hidden="false" customHeight="true" outlineLevel="0" collapsed="false">
      <c r="B396" s="38" t="s">
        <v>24</v>
      </c>
      <c r="C396" s="39" t="n">
        <v>8269.458</v>
      </c>
      <c r="D396" s="39" t="n">
        <v>54.4785040325497</v>
      </c>
      <c r="E396" s="39" t="s">
        <v>21</v>
      </c>
      <c r="F396" s="39" t="n">
        <v>17789575.292398</v>
      </c>
      <c r="G396" s="39" t="n">
        <v>61345877.9094942</v>
      </c>
      <c r="H396" s="39" t="n">
        <v>85609095.8522422</v>
      </c>
      <c r="I396" s="39" t="n">
        <v>285763151.945866</v>
      </c>
      <c r="J396" s="40" t="s">
        <v>21</v>
      </c>
      <c r="K396" s="41" t="s">
        <v>25</v>
      </c>
      <c r="L396" s="37" t="n">
        <v>0.0176421973325373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4722.488</v>
      </c>
      <c r="D401" s="39" t="n">
        <v>5.29954321205361</v>
      </c>
      <c r="E401" s="39" t="s">
        <v>21</v>
      </c>
      <c r="F401" s="39" t="s">
        <v>21</v>
      </c>
      <c r="G401" s="39" t="s">
        <v>21</v>
      </c>
      <c r="H401" s="39" t="n">
        <v>7789057.20631206</v>
      </c>
      <c r="I401" s="39" t="n">
        <v>176224268.379701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4932.923</v>
      </c>
      <c r="D402" s="39" t="n">
        <v>11.3296864819675</v>
      </c>
      <c r="E402" s="39" t="s">
        <v>21</v>
      </c>
      <c r="F402" s="39" t="n">
        <v>15733169.5766733</v>
      </c>
      <c r="G402" s="39" t="n">
        <v>14930765.3097833</v>
      </c>
      <c r="H402" s="39" t="n">
        <v>20280764.44721</v>
      </c>
      <c r="I402" s="39" t="n">
        <v>4943760.36633333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73080.545</v>
      </c>
      <c r="D403" s="39" t="n">
        <v>0.648147565377727</v>
      </c>
      <c r="E403" s="39" t="s">
        <v>21</v>
      </c>
      <c r="F403" s="39" t="s">
        <v>21</v>
      </c>
      <c r="G403" s="39" t="n">
        <v>46097627.1243099</v>
      </c>
      <c r="H403" s="39" t="s">
        <v>21</v>
      </c>
      <c r="I403" s="39" t="n">
        <v>2639361.80585177</v>
      </c>
      <c r="J403" s="40" t="n">
        <v>63444744.9258384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97.8693999999998</v>
      </c>
      <c r="D405" s="39" t="n">
        <v>20.6</v>
      </c>
      <c r="E405" s="39" t="s">
        <v>21</v>
      </c>
      <c r="F405" s="39" t="s">
        <v>21</v>
      </c>
      <c r="G405" s="39" t="s">
        <v>21</v>
      </c>
      <c r="H405" s="39" t="n">
        <v>165707.641643835</v>
      </c>
      <c r="I405" s="39" t="n">
        <v>1850401.99835616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387.677440000002</v>
      </c>
      <c r="D407" s="39" t="n">
        <v>50</v>
      </c>
      <c r="E407" s="39" t="s">
        <v>21</v>
      </c>
      <c r="F407" s="39" t="s">
        <v>21</v>
      </c>
      <c r="G407" s="39" t="s">
        <v>21</v>
      </c>
      <c r="H407" s="39" t="s">
        <v>21</v>
      </c>
      <c r="I407" s="39" t="n">
        <v>19383872.0000001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18196217.186409</v>
      </c>
      <c r="G411" s="28" t="n">
        <v>157909501.077668</v>
      </c>
      <c r="H411" s="26" t="n">
        <v>126020125.94609</v>
      </c>
      <c r="I411" s="26" t="n">
        <v>599910263.999208</v>
      </c>
      <c r="J411" s="50" t="n">
        <v>63444744.925838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0303.941</v>
      </c>
      <c r="D417" s="27"/>
      <c r="E417" s="28" t="s">
        <v>21</v>
      </c>
      <c r="F417" s="26" t="n">
        <v>99487367.6180744</v>
      </c>
      <c r="G417" s="28" t="n">
        <v>93951738.5294408</v>
      </c>
      <c r="H417" s="26" t="n">
        <v>97371415.2905683</v>
      </c>
      <c r="I417" s="26" t="n">
        <v>387976309.969917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1953.98</v>
      </c>
      <c r="D419" s="39" t="n">
        <v>116.5996</v>
      </c>
      <c r="E419" s="39" t="s">
        <v>21</v>
      </c>
      <c r="F419" s="39" t="n">
        <v>81824751.3611854</v>
      </c>
      <c r="G419" s="39" t="n">
        <v>32620090.7415178</v>
      </c>
      <c r="H419" s="39" t="n">
        <v>10600624.2479071</v>
      </c>
      <c r="I419" s="39" t="n">
        <v>102787820.05739</v>
      </c>
      <c r="J419" s="40" t="s">
        <v>21</v>
      </c>
      <c r="K419" s="36" t="s">
        <v>16</v>
      </c>
      <c r="L419" s="37" t="n">
        <v>0.0199806495901402</v>
      </c>
    </row>
    <row r="420" customFormat="false" ht="12" hidden="false" customHeight="true" outlineLevel="0" collapsed="false">
      <c r="B420" s="38" t="s">
        <v>24</v>
      </c>
      <c r="C420" s="39" t="n">
        <v>8349.961</v>
      </c>
      <c r="D420" s="39" t="n">
        <v>54.0066648215483</v>
      </c>
      <c r="E420" s="39" t="s">
        <v>21</v>
      </c>
      <c r="F420" s="39" t="n">
        <v>17662616.256889</v>
      </c>
      <c r="G420" s="39" t="n">
        <v>61331647.787923</v>
      </c>
      <c r="H420" s="39" t="n">
        <v>86770791.0426612</v>
      </c>
      <c r="I420" s="39" t="n">
        <v>285188489.912527</v>
      </c>
      <c r="J420" s="40" t="s">
        <v>21</v>
      </c>
      <c r="K420" s="41" t="s">
        <v>25</v>
      </c>
      <c r="L420" s="37" t="n">
        <v>0.0176330977468549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33945.806</v>
      </c>
      <c r="D425" s="39" t="n">
        <v>5.25532279754372</v>
      </c>
      <c r="E425" s="39" t="s">
        <v>21</v>
      </c>
      <c r="F425" s="39" t="s">
        <v>21</v>
      </c>
      <c r="G425" s="39" t="s">
        <v>21</v>
      </c>
      <c r="H425" s="39" t="n">
        <v>7551289.8574266</v>
      </c>
      <c r="I425" s="39" t="n">
        <v>170844878.29537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4834.374</v>
      </c>
      <c r="D426" s="39" t="n">
        <v>11.1773230825749</v>
      </c>
      <c r="E426" s="39" t="s">
        <v>21</v>
      </c>
      <c r="F426" s="39" t="n">
        <v>14387512.6397633</v>
      </c>
      <c r="G426" s="39" t="n">
        <v>14371854.1267167</v>
      </c>
      <c r="H426" s="39" t="n">
        <v>20144539.63252</v>
      </c>
      <c r="I426" s="39" t="n">
        <v>5131453.70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67666.874</v>
      </c>
      <c r="D427" s="39" t="n">
        <v>0.614808152068201</v>
      </c>
      <c r="E427" s="39" t="s">
        <v>21</v>
      </c>
      <c r="F427" s="39" t="s">
        <v>21</v>
      </c>
      <c r="G427" s="39" t="n">
        <v>41609789.1081793</v>
      </c>
      <c r="H427" s="39" t="s">
        <v>21</v>
      </c>
      <c r="I427" s="39" t="n">
        <v>2503101.26096053</v>
      </c>
      <c r="J427" s="40" t="n">
        <v>58970071.2126602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95.478</v>
      </c>
      <c r="D429" s="39" t="n">
        <v>20.6</v>
      </c>
      <c r="E429" s="39" t="s">
        <v>21</v>
      </c>
      <c r="F429" s="39" t="s">
        <v>21</v>
      </c>
      <c r="G429" s="39" t="s">
        <v>21</v>
      </c>
      <c r="H429" s="39" t="n">
        <v>161658.64109589</v>
      </c>
      <c r="I429" s="39" t="n">
        <v>1805188.15890411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383.748</v>
      </c>
      <c r="D431" s="39" t="n">
        <v>50</v>
      </c>
      <c r="E431" s="39" t="s">
        <v>21</v>
      </c>
      <c r="F431" s="39" t="s">
        <v>21</v>
      </c>
      <c r="G431" s="39" t="s">
        <v>21</v>
      </c>
      <c r="H431" s="39" t="s">
        <v>21</v>
      </c>
      <c r="I431" s="39" t="n">
        <v>1918740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113874880.257838</v>
      </c>
      <c r="G435" s="28" t="n">
        <v>149933381.764337</v>
      </c>
      <c r="H435" s="26" t="n">
        <v>125314121.717912</v>
      </c>
      <c r="I435" s="26" t="n">
        <v>587765242.08985</v>
      </c>
      <c r="J435" s="50" t="n">
        <v>58970071.2126602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0106.985</v>
      </c>
      <c r="D441" s="27"/>
      <c r="E441" s="28" t="s">
        <v>21</v>
      </c>
      <c r="F441" s="26" t="n">
        <v>99423393.6903695</v>
      </c>
      <c r="G441" s="28" t="n">
        <v>91083983.0587697</v>
      </c>
      <c r="H441" s="26" t="n">
        <v>94707606.8650651</v>
      </c>
      <c r="I441" s="26" t="n">
        <v>380281268.327796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1908.945</v>
      </c>
      <c r="D443" s="39" t="n">
        <v>116.9356</v>
      </c>
      <c r="E443" s="39" t="s">
        <v>21</v>
      </c>
      <c r="F443" s="39" t="n">
        <v>81918745.6674703</v>
      </c>
      <c r="G443" s="39" t="n">
        <v>31009515.1908026</v>
      </c>
      <c r="H443" s="39" t="n">
        <v>9587211.84373454</v>
      </c>
      <c r="I443" s="39" t="n">
        <v>100708156.239993</v>
      </c>
      <c r="J443" s="40" t="s">
        <v>21</v>
      </c>
      <c r="K443" s="36" t="s">
        <v>16</v>
      </c>
      <c r="L443" s="37" t="n">
        <v>0.0199799716797281</v>
      </c>
    </row>
    <row r="444" customFormat="false" ht="12" hidden="false" customHeight="true" outlineLevel="0" collapsed="false">
      <c r="B444" s="38" t="s">
        <v>24</v>
      </c>
      <c r="C444" s="39" t="n">
        <v>8198.04</v>
      </c>
      <c r="D444" s="39" t="n">
        <v>53.9485807583276</v>
      </c>
      <c r="E444" s="39" t="s">
        <v>21</v>
      </c>
      <c r="F444" s="39" t="n">
        <v>17504648.0228992</v>
      </c>
      <c r="G444" s="39" t="n">
        <v>60074467.867967</v>
      </c>
      <c r="H444" s="39" t="n">
        <v>85120395.0213305</v>
      </c>
      <c r="I444" s="39" t="n">
        <v>279573112.087803</v>
      </c>
      <c r="J444" s="40" t="s">
        <v>21</v>
      </c>
      <c r="K444" s="41" t="s">
        <v>25</v>
      </c>
      <c r="L444" s="37" t="n">
        <v>0.0177210434563784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33131.091</v>
      </c>
      <c r="D449" s="39" t="n">
        <v>5.2357878764909</v>
      </c>
      <c r="E449" s="39" t="s">
        <v>21</v>
      </c>
      <c r="F449" s="39" t="s">
        <v>21</v>
      </c>
      <c r="G449" s="39" t="s">
        <v>21</v>
      </c>
      <c r="H449" s="39" t="n">
        <v>7342659.45771111</v>
      </c>
      <c r="I449" s="39" t="n">
        <v>166124699.899218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4713.512</v>
      </c>
      <c r="D450" s="39" t="n">
        <v>10.861611723912</v>
      </c>
      <c r="E450" s="39" t="s">
        <v>21</v>
      </c>
      <c r="F450" s="39" t="n">
        <v>12874297.0552333</v>
      </c>
      <c r="G450" s="39" t="n">
        <v>13582238.1683533</v>
      </c>
      <c r="H450" s="39" t="n">
        <v>19632752.20508</v>
      </c>
      <c r="I450" s="39" t="n">
        <v>5107049.77133333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66199.649</v>
      </c>
      <c r="D451" s="39" t="n">
        <v>0.602264336497285</v>
      </c>
      <c r="E451" s="39" t="s">
        <v>21</v>
      </c>
      <c r="F451" s="39" t="s">
        <v>21</v>
      </c>
      <c r="G451" s="39" t="n">
        <v>40707232.440859</v>
      </c>
      <c r="H451" s="39" t="s">
        <v>21</v>
      </c>
      <c r="I451" s="39" t="n">
        <v>2547282.32001214</v>
      </c>
      <c r="J451" s="40" t="n">
        <v>56841606.5701955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96.156</v>
      </c>
      <c r="D453" s="39" t="n">
        <v>20.6</v>
      </c>
      <c r="E453" s="39" t="s">
        <v>21</v>
      </c>
      <c r="F453" s="39" t="s">
        <v>21</v>
      </c>
      <c r="G453" s="39" t="s">
        <v>21</v>
      </c>
      <c r="H453" s="39" t="n">
        <v>162806.597260274</v>
      </c>
      <c r="I453" s="39" t="n">
        <v>1818007.00273973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370.225</v>
      </c>
      <c r="D455" s="39" t="n">
        <v>50</v>
      </c>
      <c r="E455" s="39" t="s">
        <v>21</v>
      </c>
      <c r="F455" s="39" t="s">
        <v>21</v>
      </c>
      <c r="G455" s="39" t="s">
        <v>21</v>
      </c>
      <c r="H455" s="39" t="s">
        <v>21</v>
      </c>
      <c r="I455" s="39" t="n">
        <v>18511250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112297690.745603</v>
      </c>
      <c r="G459" s="28" t="n">
        <v>145373453.667982</v>
      </c>
      <c r="H459" s="26" t="n">
        <v>121932290.165671</v>
      </c>
      <c r="I459" s="26" t="n">
        <v>574711104.430544</v>
      </c>
      <c r="J459" s="50" t="n">
        <v>56841606.5701955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0025.4809</v>
      </c>
      <c r="D465" s="27"/>
      <c r="E465" s="28" t="s">
        <v>21</v>
      </c>
      <c r="F465" s="26" t="n">
        <v>99667574.2798531</v>
      </c>
      <c r="G465" s="28" t="n">
        <v>89132461.1242464</v>
      </c>
      <c r="H465" s="26" t="n">
        <v>93125610.9986557</v>
      </c>
      <c r="I465" s="26" t="n">
        <v>376551613.908605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1856.8628</v>
      </c>
      <c r="D467" s="39" t="n">
        <v>117.9212</v>
      </c>
      <c r="E467" s="39" t="s">
        <v>21</v>
      </c>
      <c r="F467" s="39" t="n">
        <v>82071489.0944432</v>
      </c>
      <c r="G467" s="39" t="n">
        <v>29485265.1705155</v>
      </c>
      <c r="H467" s="39" t="n">
        <v>8620556.53929829</v>
      </c>
      <c r="I467" s="39" t="n">
        <v>98786178.807103</v>
      </c>
      <c r="J467" s="40" t="s">
        <v>21</v>
      </c>
      <c r="K467" s="36" t="s">
        <v>16</v>
      </c>
      <c r="L467" s="37" t="n">
        <v>0.0199785576537059</v>
      </c>
    </row>
    <row r="468" customFormat="false" ht="12" hidden="false" customHeight="true" outlineLevel="0" collapsed="false">
      <c r="B468" s="38" t="s">
        <v>24</v>
      </c>
      <c r="C468" s="39" t="n">
        <v>8168.6181</v>
      </c>
      <c r="D468" s="39" t="n">
        <v>53.80515594186</v>
      </c>
      <c r="E468" s="39" t="s">
        <v>21</v>
      </c>
      <c r="F468" s="39" t="n">
        <v>17596085.1854099</v>
      </c>
      <c r="G468" s="39" t="n">
        <v>59647195.9537309</v>
      </c>
      <c r="H468" s="39" t="n">
        <v>84505054.4593574</v>
      </c>
      <c r="I468" s="39" t="n">
        <v>277765435.101502</v>
      </c>
      <c r="J468" s="40" t="s">
        <v>21</v>
      </c>
      <c r="K468" s="41" t="s">
        <v>25</v>
      </c>
      <c r="L468" s="37" t="n">
        <v>0.0175852235563919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32038.054</v>
      </c>
      <c r="D473" s="39" t="n">
        <v>5.19519467970478</v>
      </c>
      <c r="E473" s="39" t="s">
        <v>21</v>
      </c>
      <c r="F473" s="39" t="s">
        <v>21</v>
      </c>
      <c r="G473" s="39" t="s">
        <v>21</v>
      </c>
      <c r="H473" s="39" t="n">
        <v>7045366.29820979</v>
      </c>
      <c r="I473" s="39" t="n">
        <v>159398562.429724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4724.296</v>
      </c>
      <c r="D474" s="39" t="n">
        <v>10.5671102886629</v>
      </c>
      <c r="E474" s="39" t="s">
        <v>21</v>
      </c>
      <c r="F474" s="39" t="n">
        <v>11689081.7451883</v>
      </c>
      <c r="G474" s="39" t="n">
        <v>13083840.4180683</v>
      </c>
      <c r="H474" s="39" t="n">
        <v>19499136.05591</v>
      </c>
      <c r="I474" s="39" t="n">
        <v>5650099.70583333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59288.1319</v>
      </c>
      <c r="D475" s="39" t="n">
        <v>0.59751754760112</v>
      </c>
      <c r="E475" s="39" t="s">
        <v>21</v>
      </c>
      <c r="F475" s="39" t="s">
        <v>21</v>
      </c>
      <c r="G475" s="39" t="n">
        <v>38521777.7329116</v>
      </c>
      <c r="H475" s="39" t="s">
        <v>21</v>
      </c>
      <c r="I475" s="39" t="n">
        <v>2586247.33168322</v>
      </c>
      <c r="J475" s="40" t="n">
        <v>54069428.8105052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01.2601</v>
      </c>
      <c r="D477" s="39" t="n">
        <v>20.6</v>
      </c>
      <c r="E477" s="39" t="s">
        <v>21</v>
      </c>
      <c r="F477" s="39" t="s">
        <v>21</v>
      </c>
      <c r="G477" s="39" t="s">
        <v>21</v>
      </c>
      <c r="H477" s="39" t="n">
        <v>171448.607671233</v>
      </c>
      <c r="I477" s="39" t="n">
        <v>1914509.45232877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376.7162</v>
      </c>
      <c r="D479" s="39" t="n">
        <v>50</v>
      </c>
      <c r="E479" s="39" t="s">
        <v>21</v>
      </c>
      <c r="F479" s="39" t="s">
        <v>21</v>
      </c>
      <c r="G479" s="39" t="s">
        <v>21</v>
      </c>
      <c r="H479" s="39" t="s">
        <v>21</v>
      </c>
      <c r="I479" s="39" t="n">
        <v>18835810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21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111356656.025041</v>
      </c>
      <c r="G483" s="28" t="n">
        <v>140738079.275226</v>
      </c>
      <c r="H483" s="26" t="n">
        <v>119936926.669488</v>
      </c>
      <c r="I483" s="26" t="n">
        <v>565291486.119133</v>
      </c>
      <c r="J483" s="50" t="n">
        <v>54069428.8105052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0109.09</v>
      </c>
      <c r="D489" s="27"/>
      <c r="E489" s="28" t="s">
        <v>21</v>
      </c>
      <c r="F489" s="26" t="n">
        <v>103355217.245715</v>
      </c>
      <c r="G489" s="28" t="n">
        <v>89307191.1718456</v>
      </c>
      <c r="H489" s="26" t="n">
        <v>93256371.4491924</v>
      </c>
      <c r="I489" s="26" t="n">
        <v>381749284.473379</v>
      </c>
      <c r="J489" s="28" t="s">
        <v>2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n">
        <v>1846.63415584873</v>
      </c>
      <c r="D491" s="39" t="n">
        <v>120.6316</v>
      </c>
      <c r="E491" s="39" t="s">
        <v>21</v>
      </c>
      <c r="F491" s="39" t="n">
        <v>85241308.2618237</v>
      </c>
      <c r="G491" s="39" t="n">
        <v>29048201.9985015</v>
      </c>
      <c r="H491" s="39" t="n">
        <v>7972836.64418389</v>
      </c>
      <c r="I491" s="39" t="n">
        <v>100500085.930173</v>
      </c>
      <c r="J491" s="40" t="s">
        <v>21</v>
      </c>
      <c r="K491" s="36" t="s">
        <v>16</v>
      </c>
      <c r="L491" s="37" t="n">
        <v>0.0199800841945715</v>
      </c>
    </row>
    <row r="492" customFormat="false" ht="12" hidden="false" customHeight="true" outlineLevel="0" collapsed="false">
      <c r="B492" s="38" t="s">
        <v>24</v>
      </c>
      <c r="C492" s="39" t="n">
        <v>8262.45584415126</v>
      </c>
      <c r="D492" s="39" t="n">
        <v>53.8466576883901</v>
      </c>
      <c r="E492" s="39" t="s">
        <v>21</v>
      </c>
      <c r="F492" s="39" t="n">
        <v>18113908.9838915</v>
      </c>
      <c r="G492" s="39" t="n">
        <v>60258989.1733441</v>
      </c>
      <c r="H492" s="39" t="n">
        <v>85283534.8050085</v>
      </c>
      <c r="I492" s="39" t="n">
        <v>281249198.543207</v>
      </c>
      <c r="J492" s="40" t="s">
        <v>21</v>
      </c>
      <c r="K492" s="41" t="s">
        <v>25</v>
      </c>
      <c r="L492" s="37" t="n">
        <v>0.0174429283102051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31086.487</v>
      </c>
      <c r="D497" s="39" t="n">
        <v>5.2590440892497</v>
      </c>
      <c r="E497" s="39" t="s">
        <v>21</v>
      </c>
      <c r="F497" s="39" t="s">
        <v>21</v>
      </c>
      <c r="G497" s="39" t="s">
        <v>21</v>
      </c>
      <c r="H497" s="39" t="n">
        <v>6920127.20072361</v>
      </c>
      <c r="I497" s="39" t="n">
        <v>156565078.512164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4468.397</v>
      </c>
      <c r="D498" s="39" t="n">
        <v>10.3872307899231</v>
      </c>
      <c r="E498" s="39" t="s">
        <v>21</v>
      </c>
      <c r="F498" s="39" t="n">
        <v>10849574.05184</v>
      </c>
      <c r="G498" s="39" t="n">
        <v>12145700.47386</v>
      </c>
      <c r="H498" s="39" t="n">
        <v>18102137.3523</v>
      </c>
      <c r="I498" s="39" t="n">
        <v>5316859.022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63841.805</v>
      </c>
      <c r="D499" s="39" t="n">
        <v>0.578881250069779</v>
      </c>
      <c r="E499" s="39" t="s">
        <v>21</v>
      </c>
      <c r="F499" s="39" t="s">
        <v>21</v>
      </c>
      <c r="G499" s="39" t="n">
        <v>38545903.5883127</v>
      </c>
      <c r="H499" s="39" t="s">
        <v>21</v>
      </c>
      <c r="I499" s="39" t="n">
        <v>2710062.75256841</v>
      </c>
      <c r="J499" s="40" t="n">
        <v>53588982.5512078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92.941</v>
      </c>
      <c r="D501" s="39" t="n">
        <v>20.6</v>
      </c>
      <c r="E501" s="39" t="s">
        <v>21</v>
      </c>
      <c r="F501" s="39" t="s">
        <v>21</v>
      </c>
      <c r="G501" s="39" t="s">
        <v>21</v>
      </c>
      <c r="H501" s="39" t="n">
        <v>157363.117808219</v>
      </c>
      <c r="I501" s="39" t="n">
        <v>1757221.48219178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311.413</v>
      </c>
      <c r="D503" s="39" t="n">
        <v>50</v>
      </c>
      <c r="E503" s="39" t="s">
        <v>21</v>
      </c>
      <c r="F503" s="39" t="s">
        <v>21</v>
      </c>
      <c r="G503" s="39" t="s">
        <v>21</v>
      </c>
      <c r="H503" s="39" t="s">
        <v>21</v>
      </c>
      <c r="I503" s="39" t="n">
        <v>15570650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21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s">
        <v>21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21</v>
      </c>
      <c r="F507" s="26" t="n">
        <v>114204791.297555</v>
      </c>
      <c r="G507" s="28" t="n">
        <v>139998795.234018</v>
      </c>
      <c r="H507" s="26" t="n">
        <v>118521280.77975</v>
      </c>
      <c r="I507" s="26" t="n">
        <v>563986302.582578</v>
      </c>
      <c r="J507" s="50" t="n">
        <v>53588982.5512078</v>
      </c>
    </row>
    <row r="509" customFormat="false" ht="11.25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9933.437</v>
      </c>
      <c r="D513" s="27"/>
      <c r="E513" s="28" t="s">
        <v>21</v>
      </c>
      <c r="F513" s="26" t="n">
        <v>101987313.213846</v>
      </c>
      <c r="G513" s="28" t="n">
        <v>87920053.2951378</v>
      </c>
      <c r="H513" s="26" t="n">
        <v>91961945.9751868</v>
      </c>
      <c r="I513" s="26" t="n">
        <v>376009382.421631</v>
      </c>
      <c r="J513" s="28" t="s">
        <v>21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</v>
      </c>
    </row>
    <row r="515" customFormat="false" ht="12" hidden="false" customHeight="true" outlineLevel="0" collapsed="false">
      <c r="B515" s="38" t="s">
        <v>23</v>
      </c>
      <c r="C515" s="39" t="n">
        <v>1813.9975</v>
      </c>
      <c r="D515" s="39" t="n">
        <v>121.224942485203</v>
      </c>
      <c r="E515" s="39" t="s">
        <v>21</v>
      </c>
      <c r="F515" s="39" t="n">
        <v>84146648.9221026</v>
      </c>
      <c r="G515" s="39" t="n">
        <v>28675168.2397739</v>
      </c>
      <c r="H515" s="39" t="n">
        <v>7870450.36839118</v>
      </c>
      <c r="I515" s="39" t="n">
        <v>99209475.0755348</v>
      </c>
      <c r="J515" s="40" t="s">
        <v>21</v>
      </c>
      <c r="K515" s="36" t="s">
        <v>16</v>
      </c>
      <c r="L515" s="37" t="n">
        <v>0.0199795735291631</v>
      </c>
    </row>
    <row r="516" customFormat="false" ht="12" hidden="false" customHeight="true" outlineLevel="0" collapsed="false">
      <c r="B516" s="38" t="s">
        <v>24</v>
      </c>
      <c r="C516" s="39" t="n">
        <v>8119.4395</v>
      </c>
      <c r="D516" s="39" t="n">
        <v>53.9417717565357</v>
      </c>
      <c r="E516" s="39" t="s">
        <v>21</v>
      </c>
      <c r="F516" s="39" t="n">
        <v>17840664.2917438</v>
      </c>
      <c r="G516" s="39" t="n">
        <v>59244885.0553639</v>
      </c>
      <c r="H516" s="39" t="n">
        <v>84091495.6067956</v>
      </c>
      <c r="I516" s="39" t="n">
        <v>276799907.346097</v>
      </c>
      <c r="J516" s="40" t="s">
        <v>21</v>
      </c>
      <c r="K516" s="41" t="s">
        <v>25</v>
      </c>
      <c r="L516" s="37" t="n">
        <v>0.0173885123681413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31633.968</v>
      </c>
      <c r="D521" s="39" t="n">
        <v>5.21542693333936</v>
      </c>
      <c r="E521" s="39" t="s">
        <v>21</v>
      </c>
      <c r="F521" s="39" t="s">
        <v>21</v>
      </c>
      <c r="G521" s="39" t="s">
        <v>21</v>
      </c>
      <c r="H521" s="39" t="n">
        <v>6983596.77439987</v>
      </c>
      <c r="I521" s="39" t="n">
        <v>158001051.941196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4440.631</v>
      </c>
      <c r="D522" s="39" t="n">
        <v>10.3999585013932</v>
      </c>
      <c r="E522" s="39" t="s">
        <v>21</v>
      </c>
      <c r="F522" s="39" t="n">
        <v>10785231.59707</v>
      </c>
      <c r="G522" s="39" t="n">
        <v>12069088.061972</v>
      </c>
      <c r="H522" s="39" t="n">
        <v>17984582.458158</v>
      </c>
      <c r="I522" s="39" t="n">
        <v>5343476.0028</v>
      </c>
      <c r="J522" s="40" t="s">
        <v>21</v>
      </c>
    </row>
    <row r="523" customFormat="false" ht="11.25" hidden="false" customHeight="true" outlineLevel="0" collapsed="false">
      <c r="B523" s="25" t="s">
        <v>33</v>
      </c>
      <c r="C523" s="39" t="n">
        <v>162551.155</v>
      </c>
      <c r="D523" s="39" t="n">
        <v>0.583468434924869</v>
      </c>
      <c r="E523" s="39" t="s">
        <v>21</v>
      </c>
      <c r="F523" s="39" t="s">
        <v>21</v>
      </c>
      <c r="G523" s="39" t="n">
        <v>38977625.341091</v>
      </c>
      <c r="H523" s="39" t="s">
        <v>21</v>
      </c>
      <c r="I523" s="39" t="n">
        <v>2734320.80194194</v>
      </c>
      <c r="J523" s="40" t="n">
        <v>53131521.8600469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94.245</v>
      </c>
      <c r="D525" s="39" t="n">
        <v>20.6</v>
      </c>
      <c r="E525" s="39" t="s">
        <v>21</v>
      </c>
      <c r="F525" s="39" t="s">
        <v>21</v>
      </c>
      <c r="G525" s="39" t="s">
        <v>21</v>
      </c>
      <c r="H525" s="39" t="n">
        <v>159570.98630137</v>
      </c>
      <c r="I525" s="39" t="n">
        <v>1781876.01369863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312.915</v>
      </c>
      <c r="D527" s="39" t="n">
        <v>50</v>
      </c>
      <c r="E527" s="39" t="s">
        <v>21</v>
      </c>
      <c r="F527" s="39" t="s">
        <v>21</v>
      </c>
      <c r="G527" s="39" t="s">
        <v>21</v>
      </c>
      <c r="H527" s="39" t="s">
        <v>21</v>
      </c>
      <c r="I527" s="39" t="n">
        <v>15645750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s">
        <v>21</v>
      </c>
      <c r="D528" s="39" t="s">
        <v>21</v>
      </c>
      <c r="E528" s="39" t="s">
        <v>21</v>
      </c>
      <c r="F528" s="39" t="s">
        <v>21</v>
      </c>
      <c r="G528" s="39" t="s">
        <v>21</v>
      </c>
      <c r="H528" s="39" t="s">
        <v>21</v>
      </c>
      <c r="I528" s="39" t="s">
        <v>21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21</v>
      </c>
      <c r="F531" s="26" t="n">
        <v>112772544.810916</v>
      </c>
      <c r="G531" s="28" t="n">
        <v>138966766.698201</v>
      </c>
      <c r="H531" s="26" t="n">
        <v>117179556.549936</v>
      </c>
      <c r="I531" s="26" t="n">
        <v>559850030.825377</v>
      </c>
      <c r="J531" s="50" t="n">
        <v>53131521.860046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594.1115</v>
      </c>
      <c r="D9" s="27"/>
      <c r="E9" s="28" t="s">
        <v>21</v>
      </c>
      <c r="F9" s="26" t="s">
        <v>21</v>
      </c>
      <c r="G9" s="28" t="s">
        <v>21</v>
      </c>
      <c r="H9" s="26" t="n">
        <v>65747683.0157587</v>
      </c>
      <c r="I9" s="26" t="n">
        <v>15925442.8034966</v>
      </c>
      <c r="J9" s="28" t="s">
        <v>21</v>
      </c>
      <c r="K9" s="29" t="s">
        <v>13</v>
      </c>
      <c r="L9" s="30" t="n">
        <v>0.00099999999999999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s">
        <v>28</v>
      </c>
      <c r="D11" s="39" t="s">
        <v>28</v>
      </c>
      <c r="E11" s="39" t="s">
        <v>28</v>
      </c>
      <c r="F11" s="39" t="s">
        <v>28</v>
      </c>
      <c r="G11" s="39" t="s">
        <v>28</v>
      </c>
      <c r="H11" s="39" t="s">
        <v>28</v>
      </c>
      <c r="I11" s="39" t="s">
        <v>28</v>
      </c>
      <c r="J11" s="40" t="s">
        <v>28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s">
        <v>28</v>
      </c>
      <c r="D12" s="39" t="s">
        <v>28</v>
      </c>
      <c r="E12" s="39" t="s">
        <v>28</v>
      </c>
      <c r="F12" s="39" t="s">
        <v>28</v>
      </c>
      <c r="G12" s="39" t="s">
        <v>28</v>
      </c>
      <c r="H12" s="39" t="s">
        <v>28</v>
      </c>
      <c r="I12" s="39" t="s">
        <v>28</v>
      </c>
      <c r="J12" s="40" t="s">
        <v>28</v>
      </c>
      <c r="K12" s="41" t="s">
        <v>25</v>
      </c>
      <c r="L12" s="37" t="n">
        <v>0.00099999999999999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n">
        <v>619.1445</v>
      </c>
      <c r="D14" s="39" t="n">
        <v>71.54</v>
      </c>
      <c r="E14" s="39" t="s">
        <v>21</v>
      </c>
      <c r="F14" s="39" t="s">
        <v>21</v>
      </c>
      <c r="G14" s="39" t="s">
        <v>21</v>
      </c>
      <c r="H14" s="39" t="n">
        <v>35656788.9476253</v>
      </c>
      <c r="I14" s="39" t="n">
        <v>8636808.5823747</v>
      </c>
      <c r="J14" s="40" t="s">
        <v>21</v>
      </c>
    </row>
    <row r="15" customFormat="false" ht="11.25" hidden="false" customHeight="true" outlineLevel="0" collapsed="false">
      <c r="B15" s="38" t="s">
        <v>29</v>
      </c>
      <c r="C15" s="39" t="n">
        <v>144.465432581793</v>
      </c>
      <c r="D15" s="39" t="n">
        <v>53.655</v>
      </c>
      <c r="E15" s="39" t="s">
        <v>21</v>
      </c>
      <c r="F15" s="39" t="s">
        <v>21</v>
      </c>
      <c r="G15" s="39" t="s">
        <v>21</v>
      </c>
      <c r="H15" s="39" t="n">
        <v>6239868.2049946</v>
      </c>
      <c r="I15" s="39" t="n">
        <v>1511424.58018148</v>
      </c>
      <c r="J15" s="40" t="s">
        <v>21</v>
      </c>
    </row>
    <row r="16" customFormat="false" ht="11.25" hidden="false" customHeight="true" outlineLevel="0" collapsed="false">
      <c r="B16" s="38" t="s">
        <v>30</v>
      </c>
      <c r="C16" s="39" t="n">
        <v>830.501567418208</v>
      </c>
      <c r="D16" s="39" t="n">
        <v>35.6751108805068</v>
      </c>
      <c r="E16" s="39" t="s">
        <v>21</v>
      </c>
      <c r="F16" s="39" t="s">
        <v>21</v>
      </c>
      <c r="G16" s="39" t="s">
        <v>21</v>
      </c>
      <c r="H16" s="39" t="n">
        <v>23851025.8631388</v>
      </c>
      <c r="I16" s="39" t="n">
        <v>5777209.6409404</v>
      </c>
      <c r="J16" s="40" t="s">
        <v>21</v>
      </c>
    </row>
    <row r="17" customFormat="false" ht="11.25" hidden="false" customHeight="true" outlineLevel="0" collapsed="false">
      <c r="B17" s="25" t="s">
        <v>31</v>
      </c>
      <c r="C17" s="39" t="n">
        <v>8369.6465</v>
      </c>
      <c r="D17" s="39" t="n">
        <v>14.6305693249376</v>
      </c>
      <c r="E17" s="39" t="s">
        <v>21</v>
      </c>
      <c r="F17" s="39" t="s">
        <v>21</v>
      </c>
      <c r="G17" s="39" t="s">
        <v>21</v>
      </c>
      <c r="H17" s="39" t="n">
        <v>42858442.6702151</v>
      </c>
      <c r="I17" s="39" t="n">
        <v>79594250.6732565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4225.2315</v>
      </c>
      <c r="D18" s="39" t="n">
        <v>8.90901649419649</v>
      </c>
      <c r="E18" s="39" t="n">
        <v>34631244.5552747</v>
      </c>
      <c r="F18" s="39" t="s">
        <v>21</v>
      </c>
      <c r="G18" s="39" t="s">
        <v>21</v>
      </c>
      <c r="H18" s="39" t="n">
        <v>3011412.57002389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39071.408</v>
      </c>
      <c r="D19" s="39" t="n">
        <v>0.933558543796246</v>
      </c>
      <c r="E19" s="39" t="s">
        <v>21</v>
      </c>
      <c r="F19" s="39" t="s">
        <v>21</v>
      </c>
      <c r="G19" s="39" t="s">
        <v>21</v>
      </c>
      <c r="H19" s="39" t="n">
        <v>36475446.756549</v>
      </c>
      <c r="I19" s="39" t="s">
        <v>21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n">
        <v>23.2665</v>
      </c>
      <c r="D20" s="39" t="n">
        <v>50</v>
      </c>
      <c r="E20" s="39" t="s">
        <v>21</v>
      </c>
      <c r="F20" s="39" t="n">
        <v>279198</v>
      </c>
      <c r="G20" s="39" t="s">
        <v>21</v>
      </c>
      <c r="H20" s="39" t="s">
        <v>21</v>
      </c>
      <c r="I20" s="39" t="n">
        <v>337364.25</v>
      </c>
      <c r="J20" s="40" t="n">
        <v>546762.75</v>
      </c>
    </row>
    <row r="21" customFormat="false" ht="11.25" hidden="false" customHeight="true" outlineLevel="0" collapsed="false">
      <c r="B21" s="42" t="s">
        <v>35</v>
      </c>
      <c r="C21" s="39" t="n">
        <v>434.275</v>
      </c>
      <c r="D21" s="39" t="n">
        <v>17</v>
      </c>
      <c r="E21" s="39" t="s">
        <v>21</v>
      </c>
      <c r="F21" s="39" t="s">
        <v>21</v>
      </c>
      <c r="G21" s="39" t="s">
        <v>21</v>
      </c>
      <c r="H21" s="39" t="n">
        <v>2953070</v>
      </c>
      <c r="I21" s="39" t="n">
        <v>4429605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20.448</v>
      </c>
      <c r="D23" s="39" t="n">
        <v>25</v>
      </c>
      <c r="E23" s="39" t="s">
        <v>21</v>
      </c>
      <c r="F23" s="39" t="s">
        <v>21</v>
      </c>
      <c r="G23" s="39" t="s">
        <v>21</v>
      </c>
      <c r="H23" s="39" t="n">
        <v>1204480</v>
      </c>
      <c r="I23" s="39" t="n">
        <v>1806720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349.1865</v>
      </c>
      <c r="D24" s="39" t="n">
        <v>42.5</v>
      </c>
      <c r="E24" s="39" t="s">
        <v>21</v>
      </c>
      <c r="F24" s="39" t="s">
        <v>21</v>
      </c>
      <c r="G24" s="39" t="s">
        <v>21</v>
      </c>
      <c r="H24" s="39" t="n">
        <v>5936170.5</v>
      </c>
      <c r="I24" s="39" t="n">
        <v>8904255.75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n">
        <v>34631244.5552747</v>
      </c>
      <c r="F27" s="26" t="n">
        <v>279198</v>
      </c>
      <c r="G27" s="28" t="s">
        <v>21</v>
      </c>
      <c r="H27" s="26" t="n">
        <v>158186705.512547</v>
      </c>
      <c r="I27" s="26" t="n">
        <v>110997638.476753</v>
      </c>
      <c r="J27" s="50" t="n">
        <v>546762.75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516.0035</v>
      </c>
      <c r="D33" s="27"/>
      <c r="E33" s="28" t="s">
        <v>21</v>
      </c>
      <c r="F33" s="26" t="s">
        <v>21</v>
      </c>
      <c r="G33" s="28" t="s">
        <v>21</v>
      </c>
      <c r="H33" s="26" t="n">
        <v>62858678.5123727</v>
      </c>
      <c r="I33" s="26" t="n">
        <v>15225666.4179669</v>
      </c>
      <c r="J33" s="28" t="s">
        <v>21</v>
      </c>
      <c r="K33" s="29" t="s">
        <v>13</v>
      </c>
      <c r="L33" s="30" t="n">
        <v>0.00099999999999999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s">
        <v>28</v>
      </c>
      <c r="D35" s="39" t="s">
        <v>28</v>
      </c>
      <c r="E35" s="39" t="s">
        <v>28</v>
      </c>
      <c r="F35" s="39" t="s">
        <v>28</v>
      </c>
      <c r="G35" s="39" t="s">
        <v>28</v>
      </c>
      <c r="H35" s="39" t="s">
        <v>28</v>
      </c>
      <c r="I35" s="39" t="s">
        <v>28</v>
      </c>
      <c r="J35" s="40" t="s">
        <v>28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s">
        <v>28</v>
      </c>
      <c r="D36" s="39" t="s">
        <v>28</v>
      </c>
      <c r="E36" s="39" t="s">
        <v>28</v>
      </c>
      <c r="F36" s="39" t="s">
        <v>28</v>
      </c>
      <c r="G36" s="39" t="s">
        <v>28</v>
      </c>
      <c r="H36" s="39" t="s">
        <v>28</v>
      </c>
      <c r="I36" s="39" t="s">
        <v>28</v>
      </c>
      <c r="J36" s="40" t="s">
        <v>28</v>
      </c>
      <c r="K36" s="41" t="s">
        <v>25</v>
      </c>
      <c r="L36" s="37" t="n">
        <v>0.00099999999999999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n">
        <v>601.248</v>
      </c>
      <c r="D38" s="39" t="n">
        <v>71.54</v>
      </c>
      <c r="E38" s="39" t="s">
        <v>21</v>
      </c>
      <c r="F38" s="39" t="s">
        <v>21</v>
      </c>
      <c r="G38" s="39" t="s">
        <v>21</v>
      </c>
      <c r="H38" s="39" t="n">
        <v>34626122.0784192</v>
      </c>
      <c r="I38" s="39" t="n">
        <v>8387159.8415808</v>
      </c>
      <c r="J38" s="40" t="s">
        <v>21</v>
      </c>
    </row>
    <row r="39" customFormat="false" ht="11.25" hidden="false" customHeight="true" outlineLevel="0" collapsed="false">
      <c r="B39" s="38" t="s">
        <v>29</v>
      </c>
      <c r="C39" s="39" t="n">
        <v>135.543612259773</v>
      </c>
      <c r="D39" s="39" t="n">
        <v>53.655</v>
      </c>
      <c r="E39" s="39" t="s">
        <v>21</v>
      </c>
      <c r="F39" s="39" t="s">
        <v>21</v>
      </c>
      <c r="G39" s="39" t="s">
        <v>21</v>
      </c>
      <c r="H39" s="39" t="n">
        <v>5854509.70114264</v>
      </c>
      <c r="I39" s="39" t="n">
        <v>1418082.81465547</v>
      </c>
      <c r="J39" s="40" t="s">
        <v>21</v>
      </c>
    </row>
    <row r="40" customFormat="false" ht="11.25" hidden="false" customHeight="true" outlineLevel="0" collapsed="false">
      <c r="B40" s="38" t="s">
        <v>30</v>
      </c>
      <c r="C40" s="39" t="n">
        <v>779.211887740227</v>
      </c>
      <c r="D40" s="39" t="n">
        <v>35.6751108805068</v>
      </c>
      <c r="E40" s="39" t="s">
        <v>21</v>
      </c>
      <c r="F40" s="39" t="s">
        <v>21</v>
      </c>
      <c r="G40" s="39" t="s">
        <v>21</v>
      </c>
      <c r="H40" s="39" t="n">
        <v>22378046.7328109</v>
      </c>
      <c r="I40" s="39" t="n">
        <v>5420423.76173066</v>
      </c>
      <c r="J40" s="40" t="s">
        <v>21</v>
      </c>
    </row>
    <row r="41" customFormat="false" ht="11.25" hidden="false" customHeight="true" outlineLevel="0" collapsed="false">
      <c r="B41" s="25" t="s">
        <v>31</v>
      </c>
      <c r="C41" s="39" t="n">
        <v>8034.1805</v>
      </c>
      <c r="D41" s="39" t="n">
        <v>14.6305693249376</v>
      </c>
      <c r="E41" s="39" t="s">
        <v>21</v>
      </c>
      <c r="F41" s="39" t="s">
        <v>21</v>
      </c>
      <c r="G41" s="39" t="s">
        <v>21</v>
      </c>
      <c r="H41" s="39" t="n">
        <v>41140622.1710092</v>
      </c>
      <c r="I41" s="39" t="n">
        <v>76404012.6033028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4259.1</v>
      </c>
      <c r="D42" s="39" t="n">
        <v>8.90901649419649</v>
      </c>
      <c r="E42" s="39" t="n">
        <v>34908840.7783977</v>
      </c>
      <c r="F42" s="39" t="s">
        <v>21</v>
      </c>
      <c r="G42" s="39" t="s">
        <v>21</v>
      </c>
      <c r="H42" s="39" t="n">
        <v>3035551.37203458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32168.235</v>
      </c>
      <c r="D43" s="39" t="n">
        <v>0.933558540092062</v>
      </c>
      <c r="E43" s="39" t="s">
        <v>21</v>
      </c>
      <c r="F43" s="39" t="s">
        <v>21</v>
      </c>
      <c r="G43" s="39" t="s">
        <v>21</v>
      </c>
      <c r="H43" s="39" t="n">
        <v>30030930.5039384</v>
      </c>
      <c r="I43" s="39" t="s">
        <v>21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n">
        <v>24.2815</v>
      </c>
      <c r="D44" s="39" t="n">
        <v>50</v>
      </c>
      <c r="E44" s="39" t="s">
        <v>21</v>
      </c>
      <c r="F44" s="39" t="n">
        <v>291378</v>
      </c>
      <c r="G44" s="39" t="s">
        <v>21</v>
      </c>
      <c r="H44" s="39" t="s">
        <v>21</v>
      </c>
      <c r="I44" s="39" t="n">
        <v>352081.75</v>
      </c>
      <c r="J44" s="40" t="n">
        <v>570615.25</v>
      </c>
    </row>
    <row r="45" customFormat="false" ht="11.25" hidden="false" customHeight="true" outlineLevel="0" collapsed="false">
      <c r="B45" s="42" t="s">
        <v>35</v>
      </c>
      <c r="C45" s="39" t="n">
        <v>465.505</v>
      </c>
      <c r="D45" s="39" t="n">
        <v>17</v>
      </c>
      <c r="E45" s="39" t="s">
        <v>21</v>
      </c>
      <c r="F45" s="39" t="s">
        <v>21</v>
      </c>
      <c r="G45" s="39" t="s">
        <v>21</v>
      </c>
      <c r="H45" s="39" t="n">
        <v>3165434</v>
      </c>
      <c r="I45" s="39" t="n">
        <v>4748151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17.1635</v>
      </c>
      <c r="D47" s="39" t="n">
        <v>25</v>
      </c>
      <c r="E47" s="39" t="s">
        <v>21</v>
      </c>
      <c r="F47" s="39" t="s">
        <v>21</v>
      </c>
      <c r="G47" s="39" t="s">
        <v>21</v>
      </c>
      <c r="H47" s="39" t="n">
        <v>1171635</v>
      </c>
      <c r="I47" s="39" t="n">
        <v>1757452.5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347.423</v>
      </c>
      <c r="D48" s="39" t="n">
        <v>42.5</v>
      </c>
      <c r="E48" s="39" t="s">
        <v>21</v>
      </c>
      <c r="F48" s="39" t="s">
        <v>21</v>
      </c>
      <c r="G48" s="39" t="s">
        <v>21</v>
      </c>
      <c r="H48" s="39" t="n">
        <v>5906191</v>
      </c>
      <c r="I48" s="39" t="n">
        <v>8859286.5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n">
        <v>34908840.7783977</v>
      </c>
      <c r="F51" s="26" t="n">
        <v>291378</v>
      </c>
      <c r="G51" s="28" t="s">
        <v>21</v>
      </c>
      <c r="H51" s="26" t="n">
        <v>147309042.559355</v>
      </c>
      <c r="I51" s="26" t="n">
        <v>107346650.77127</v>
      </c>
      <c r="J51" s="50" t="n">
        <v>570615.25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383.677</v>
      </c>
      <c r="D57" s="27"/>
      <c r="E57" s="28" t="s">
        <v>21</v>
      </c>
      <c r="F57" s="26" t="s">
        <v>21</v>
      </c>
      <c r="G57" s="28" t="s">
        <v>21</v>
      </c>
      <c r="H57" s="26" t="n">
        <v>58348245.0906512</v>
      </c>
      <c r="I57" s="26" t="n">
        <v>14133146.5574665</v>
      </c>
      <c r="J57" s="28" t="s">
        <v>21</v>
      </c>
      <c r="K57" s="29" t="s">
        <v>13</v>
      </c>
      <c r="L57" s="30" t="n">
        <v>0.00099999999999999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s">
        <v>28</v>
      </c>
      <c r="D59" s="39" t="s">
        <v>28</v>
      </c>
      <c r="E59" s="39" t="s">
        <v>28</v>
      </c>
      <c r="F59" s="39" t="s">
        <v>28</v>
      </c>
      <c r="G59" s="39" t="s">
        <v>28</v>
      </c>
      <c r="H59" s="39" t="s">
        <v>28</v>
      </c>
      <c r="I59" s="39" t="s">
        <v>28</v>
      </c>
      <c r="J59" s="40" t="s">
        <v>28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s">
        <v>28</v>
      </c>
      <c r="D60" s="39" t="s">
        <v>28</v>
      </c>
      <c r="E60" s="39" t="s">
        <v>28</v>
      </c>
      <c r="F60" s="39" t="s">
        <v>28</v>
      </c>
      <c r="G60" s="39" t="s">
        <v>28</v>
      </c>
      <c r="H60" s="39" t="s">
        <v>28</v>
      </c>
      <c r="I60" s="39" t="s">
        <v>28</v>
      </c>
      <c r="J60" s="40" t="s">
        <v>28</v>
      </c>
      <c r="K60" s="41" t="s">
        <v>25</v>
      </c>
      <c r="L60" s="37" t="n">
        <v>0.00099999999999999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n">
        <v>585.295</v>
      </c>
      <c r="D62" s="39" t="n">
        <v>71.54</v>
      </c>
      <c r="E62" s="39" t="s">
        <v>21</v>
      </c>
      <c r="F62" s="39" t="s">
        <v>21</v>
      </c>
      <c r="G62" s="39" t="s">
        <v>21</v>
      </c>
      <c r="H62" s="39" t="n">
        <v>33707382.181543</v>
      </c>
      <c r="I62" s="39" t="n">
        <v>8164622.118457</v>
      </c>
      <c r="J62" s="40" t="s">
        <v>21</v>
      </c>
    </row>
    <row r="63" customFormat="false" ht="11.25" hidden="false" customHeight="true" outlineLevel="0" collapsed="false">
      <c r="B63" s="38" t="s">
        <v>29</v>
      </c>
      <c r="C63" s="39" t="n">
        <v>118.300005021213</v>
      </c>
      <c r="D63" s="39" t="n">
        <v>53.655</v>
      </c>
      <c r="E63" s="39" t="s">
        <v>21</v>
      </c>
      <c r="F63" s="39" t="s">
        <v>21</v>
      </c>
      <c r="G63" s="39" t="s">
        <v>21</v>
      </c>
      <c r="H63" s="39" t="n">
        <v>5109709.8232453</v>
      </c>
      <c r="I63" s="39" t="n">
        <v>1237676.94616787</v>
      </c>
      <c r="J63" s="40" t="s">
        <v>21</v>
      </c>
    </row>
    <row r="64" customFormat="false" ht="11.25" hidden="false" customHeight="true" outlineLevel="0" collapsed="false">
      <c r="B64" s="38" t="s">
        <v>30</v>
      </c>
      <c r="C64" s="39" t="n">
        <v>680.081994978787</v>
      </c>
      <c r="D64" s="39" t="n">
        <v>35.6751108805068</v>
      </c>
      <c r="E64" s="39" t="s">
        <v>21</v>
      </c>
      <c r="F64" s="39" t="s">
        <v>21</v>
      </c>
      <c r="G64" s="39" t="s">
        <v>21</v>
      </c>
      <c r="H64" s="39" t="n">
        <v>19531153.0858629</v>
      </c>
      <c r="I64" s="39" t="n">
        <v>4730847.49284158</v>
      </c>
      <c r="J64" s="40" t="s">
        <v>21</v>
      </c>
    </row>
    <row r="65" customFormat="false" ht="11.25" hidden="false" customHeight="true" outlineLevel="0" collapsed="false">
      <c r="B65" s="25" t="s">
        <v>31</v>
      </c>
      <c r="C65" s="39" t="n">
        <v>7320.714</v>
      </c>
      <c r="D65" s="39" t="n">
        <v>14.6305693249376</v>
      </c>
      <c r="E65" s="39" t="s">
        <v>21</v>
      </c>
      <c r="F65" s="39" t="s">
        <v>21</v>
      </c>
      <c r="G65" s="39" t="s">
        <v>21</v>
      </c>
      <c r="H65" s="39" t="n">
        <v>37487174.7897645</v>
      </c>
      <c r="I65" s="39" t="n">
        <v>69619038.8952769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3663.9885</v>
      </c>
      <c r="D66" s="39" t="n">
        <v>8.90901649419649</v>
      </c>
      <c r="E66" s="39" t="n">
        <v>30031131.2625626</v>
      </c>
      <c r="F66" s="39" t="s">
        <v>21</v>
      </c>
      <c r="G66" s="39" t="s">
        <v>21</v>
      </c>
      <c r="H66" s="39" t="n">
        <v>2611402.7184837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24852.815</v>
      </c>
      <c r="D67" s="39" t="n">
        <v>0.933558537074437</v>
      </c>
      <c r="E67" s="39" t="s">
        <v>21</v>
      </c>
      <c r="F67" s="39" t="s">
        <v>21</v>
      </c>
      <c r="G67" s="39" t="s">
        <v>21</v>
      </c>
      <c r="H67" s="39" t="n">
        <v>23201557.6135816</v>
      </c>
      <c r="I67" s="39" t="s">
        <v>21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n">
        <v>25.3405</v>
      </c>
      <c r="D68" s="39" t="n">
        <v>50</v>
      </c>
      <c r="E68" s="39" t="s">
        <v>21</v>
      </c>
      <c r="F68" s="39" t="n">
        <v>304086</v>
      </c>
      <c r="G68" s="39" t="s">
        <v>21</v>
      </c>
      <c r="H68" s="39" t="s">
        <v>21</v>
      </c>
      <c r="I68" s="39" t="n">
        <v>367437.25</v>
      </c>
      <c r="J68" s="40" t="n">
        <v>595501.75</v>
      </c>
    </row>
    <row r="69" customFormat="false" ht="11.25" hidden="false" customHeight="true" outlineLevel="0" collapsed="false">
      <c r="B69" s="42" t="s">
        <v>35</v>
      </c>
      <c r="C69" s="39" t="n">
        <v>525.4115</v>
      </c>
      <c r="D69" s="39" t="n">
        <v>17</v>
      </c>
      <c r="E69" s="39" t="s">
        <v>21</v>
      </c>
      <c r="F69" s="39" t="s">
        <v>21</v>
      </c>
      <c r="G69" s="39" t="s">
        <v>21</v>
      </c>
      <c r="H69" s="39" t="n">
        <v>3572798.2</v>
      </c>
      <c r="I69" s="39" t="n">
        <v>5359197.3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114.846</v>
      </c>
      <c r="D71" s="39" t="n">
        <v>25</v>
      </c>
      <c r="E71" s="39" t="s">
        <v>21</v>
      </c>
      <c r="F71" s="39" t="s">
        <v>21</v>
      </c>
      <c r="G71" s="39" t="s">
        <v>21</v>
      </c>
      <c r="H71" s="39" t="n">
        <v>1148460</v>
      </c>
      <c r="I71" s="39" t="n">
        <v>1722690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335.322</v>
      </c>
      <c r="D72" s="39" t="n">
        <v>42.5</v>
      </c>
      <c r="E72" s="39" t="s">
        <v>21</v>
      </c>
      <c r="F72" s="39" t="s">
        <v>21</v>
      </c>
      <c r="G72" s="39" t="s">
        <v>21</v>
      </c>
      <c r="H72" s="39" t="n">
        <v>5700474</v>
      </c>
      <c r="I72" s="39" t="n">
        <v>855071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n">
        <v>30031131.2625626</v>
      </c>
      <c r="F75" s="26" t="n">
        <v>304086</v>
      </c>
      <c r="G75" s="28" t="s">
        <v>21</v>
      </c>
      <c r="H75" s="26" t="n">
        <v>132070112.412481</v>
      </c>
      <c r="I75" s="26" t="n">
        <v>99752221.0027434</v>
      </c>
      <c r="J75" s="50" t="n">
        <v>595501.75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142.0905</v>
      </c>
      <c r="D81" s="27"/>
      <c r="E81" s="28" t="s">
        <v>21</v>
      </c>
      <c r="F81" s="26" t="s">
        <v>21</v>
      </c>
      <c r="G81" s="28" t="s">
        <v>21</v>
      </c>
      <c r="H81" s="26" t="n">
        <v>48992727.4275602</v>
      </c>
      <c r="I81" s="26" t="n">
        <v>12401667.8450716</v>
      </c>
      <c r="J81" s="28" t="s">
        <v>21</v>
      </c>
      <c r="K81" s="29" t="s">
        <v>13</v>
      </c>
      <c r="L81" s="30" t="n">
        <v>0.00099999999999999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s">
        <v>28</v>
      </c>
      <c r="D83" s="39" t="s">
        <v>28</v>
      </c>
      <c r="E83" s="39" t="s">
        <v>28</v>
      </c>
      <c r="F83" s="39" t="s">
        <v>28</v>
      </c>
      <c r="G83" s="39" t="s">
        <v>28</v>
      </c>
      <c r="H83" s="39" t="s">
        <v>28</v>
      </c>
      <c r="I83" s="39" t="s">
        <v>28</v>
      </c>
      <c r="J83" s="40" t="s">
        <v>28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s">
        <v>28</v>
      </c>
      <c r="D84" s="39" t="s">
        <v>28</v>
      </c>
      <c r="E84" s="39" t="s">
        <v>28</v>
      </c>
      <c r="F84" s="39" t="s">
        <v>28</v>
      </c>
      <c r="G84" s="39" t="s">
        <v>28</v>
      </c>
      <c r="H84" s="39" t="s">
        <v>28</v>
      </c>
      <c r="I84" s="39" t="s">
        <v>28</v>
      </c>
      <c r="J84" s="40" t="s">
        <v>28</v>
      </c>
      <c r="K84" s="41" t="s">
        <v>25</v>
      </c>
      <c r="L84" s="37" t="n">
        <v>0.00099999999999999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n">
        <v>530.334</v>
      </c>
      <c r="D86" s="39" t="n">
        <v>71.54</v>
      </c>
      <c r="E86" s="39" t="s">
        <v>21</v>
      </c>
      <c r="F86" s="39" t="s">
        <v>21</v>
      </c>
      <c r="G86" s="39" t="s">
        <v>21</v>
      </c>
      <c r="H86" s="39" t="n">
        <v>30276195.29928</v>
      </c>
      <c r="I86" s="39" t="n">
        <v>7663899.06072</v>
      </c>
      <c r="J86" s="40" t="s">
        <v>21</v>
      </c>
    </row>
    <row r="87" customFormat="false" ht="11.25" hidden="false" customHeight="true" outlineLevel="0" collapsed="false">
      <c r="B87" s="38" t="s">
        <v>29</v>
      </c>
      <c r="C87" s="39" t="n">
        <v>90.6468294898426</v>
      </c>
      <c r="D87" s="39" t="n">
        <v>53.655</v>
      </c>
      <c r="E87" s="39" t="s">
        <v>21</v>
      </c>
      <c r="F87" s="39" t="s">
        <v>21</v>
      </c>
      <c r="G87" s="39" t="s">
        <v>21</v>
      </c>
      <c r="H87" s="39" t="n">
        <v>3881197.19774945</v>
      </c>
      <c r="I87" s="39" t="n">
        <v>982458.438528056</v>
      </c>
      <c r="J87" s="40" t="s">
        <v>21</v>
      </c>
    </row>
    <row r="88" customFormat="false" ht="11.25" hidden="false" customHeight="true" outlineLevel="0" collapsed="false">
      <c r="B88" s="38" t="s">
        <v>30</v>
      </c>
      <c r="C88" s="39" t="n">
        <v>521.109670510157</v>
      </c>
      <c r="D88" s="39" t="n">
        <v>35.6751108805068</v>
      </c>
      <c r="E88" s="39" t="s">
        <v>21</v>
      </c>
      <c r="F88" s="39" t="s">
        <v>21</v>
      </c>
      <c r="G88" s="39" t="s">
        <v>21</v>
      </c>
      <c r="H88" s="39" t="n">
        <v>14835334.9305307</v>
      </c>
      <c r="I88" s="39" t="n">
        <v>3755310.34582355</v>
      </c>
      <c r="J88" s="40" t="s">
        <v>21</v>
      </c>
    </row>
    <row r="89" customFormat="false" ht="11.25" hidden="false" customHeight="true" outlineLevel="0" collapsed="false">
      <c r="B89" s="25" t="s">
        <v>31</v>
      </c>
      <c r="C89" s="39" t="n">
        <v>5758.836</v>
      </c>
      <c r="D89" s="39" t="n">
        <v>14.6305693249376</v>
      </c>
      <c r="E89" s="39" t="s">
        <v>21</v>
      </c>
      <c r="F89" s="39" t="s">
        <v>21</v>
      </c>
      <c r="G89" s="39" t="s">
        <v>21</v>
      </c>
      <c r="H89" s="39" t="n">
        <v>29489267.2651313</v>
      </c>
      <c r="I89" s="39" t="n">
        <v>54765782.0638152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2910.5605</v>
      </c>
      <c r="D90" s="39" t="n">
        <v>8.90901649419649</v>
      </c>
      <c r="E90" s="39" t="n">
        <v>21781394.4615597</v>
      </c>
      <c r="F90" s="39" t="s">
        <v>21</v>
      </c>
      <c r="G90" s="39" t="s">
        <v>21</v>
      </c>
      <c r="H90" s="39" t="n">
        <v>4148837.04029709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20789.8405</v>
      </c>
      <c r="D91" s="39" t="n">
        <v>0.933558542661617</v>
      </c>
      <c r="E91" s="39" t="s">
        <v>21</v>
      </c>
      <c r="F91" s="39" t="s">
        <v>21</v>
      </c>
      <c r="G91" s="39" t="s">
        <v>21</v>
      </c>
      <c r="H91" s="39" t="n">
        <v>19408533.1993475</v>
      </c>
      <c r="I91" s="39" t="s">
        <v>21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n">
        <v>23.6365</v>
      </c>
      <c r="D92" s="39" t="n">
        <v>50</v>
      </c>
      <c r="E92" s="39" t="s">
        <v>21</v>
      </c>
      <c r="F92" s="39" t="n">
        <v>283638</v>
      </c>
      <c r="G92" s="39" t="s">
        <v>21</v>
      </c>
      <c r="H92" s="39" t="s">
        <v>21</v>
      </c>
      <c r="I92" s="39" t="n">
        <v>342729.25</v>
      </c>
      <c r="J92" s="40" t="n">
        <v>555457.75</v>
      </c>
    </row>
    <row r="93" customFormat="false" ht="11.25" hidden="false" customHeight="true" outlineLevel="0" collapsed="false">
      <c r="B93" s="42" t="s">
        <v>35</v>
      </c>
      <c r="C93" s="39" t="n">
        <v>581.9805</v>
      </c>
      <c r="D93" s="39" t="n">
        <v>17</v>
      </c>
      <c r="E93" s="39" t="s">
        <v>21</v>
      </c>
      <c r="F93" s="39" t="s">
        <v>21</v>
      </c>
      <c r="G93" s="39" t="s">
        <v>21</v>
      </c>
      <c r="H93" s="39" t="n">
        <v>3957467.4</v>
      </c>
      <c r="I93" s="39" t="n">
        <v>5936201.1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13.9875</v>
      </c>
      <c r="D95" s="39" t="n">
        <v>25</v>
      </c>
      <c r="E95" s="39" t="s">
        <v>21</v>
      </c>
      <c r="F95" s="39" t="s">
        <v>21</v>
      </c>
      <c r="G95" s="39" t="s">
        <v>21</v>
      </c>
      <c r="H95" s="39" t="n">
        <v>1139875</v>
      </c>
      <c r="I95" s="39" t="n">
        <v>1709812.5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322.0305</v>
      </c>
      <c r="D96" s="39" t="n">
        <v>42.5</v>
      </c>
      <c r="E96" s="39" t="s">
        <v>21</v>
      </c>
      <c r="F96" s="39" t="s">
        <v>21</v>
      </c>
      <c r="G96" s="39" t="s">
        <v>21</v>
      </c>
      <c r="H96" s="39" t="n">
        <v>5474518.5</v>
      </c>
      <c r="I96" s="39" t="n">
        <v>8211777.75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n">
        <v>21781394.4615597</v>
      </c>
      <c r="F99" s="26" t="n">
        <v>283638</v>
      </c>
      <c r="G99" s="28" t="s">
        <v>21</v>
      </c>
      <c r="H99" s="26" t="n">
        <v>112611225.832336</v>
      </c>
      <c r="I99" s="26" t="n">
        <v>83367970.5088868</v>
      </c>
      <c r="J99" s="50" t="n">
        <v>555457.75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862.061</v>
      </c>
      <c r="D105" s="27"/>
      <c r="E105" s="28" t="s">
        <v>21</v>
      </c>
      <c r="F105" s="26" t="s">
        <v>21</v>
      </c>
      <c r="G105" s="28" t="s">
        <v>21</v>
      </c>
      <c r="H105" s="26" t="n">
        <v>37986215.0912744</v>
      </c>
      <c r="I105" s="26" t="n">
        <v>10097601.479959</v>
      </c>
      <c r="J105" s="28" t="s">
        <v>21</v>
      </c>
      <c r="K105" s="29" t="s">
        <v>13</v>
      </c>
      <c r="L105" s="30" t="n">
        <v>0.00099999999999999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s">
        <v>28</v>
      </c>
      <c r="D107" s="39" t="s">
        <v>28</v>
      </c>
      <c r="E107" s="39" t="s">
        <v>28</v>
      </c>
      <c r="F107" s="39" t="s">
        <v>28</v>
      </c>
      <c r="G107" s="39" t="s">
        <v>28</v>
      </c>
      <c r="H107" s="39" t="s">
        <v>28</v>
      </c>
      <c r="I107" s="39" t="s">
        <v>28</v>
      </c>
      <c r="J107" s="40" t="s">
        <v>28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s">
        <v>28</v>
      </c>
      <c r="D108" s="39" t="s">
        <v>28</v>
      </c>
      <c r="E108" s="39" t="s">
        <v>28</v>
      </c>
      <c r="F108" s="39" t="s">
        <v>28</v>
      </c>
      <c r="G108" s="39" t="s">
        <v>28</v>
      </c>
      <c r="H108" s="39" t="s">
        <v>28</v>
      </c>
      <c r="I108" s="39" t="s">
        <v>28</v>
      </c>
      <c r="J108" s="40" t="s">
        <v>28</v>
      </c>
      <c r="K108" s="41" t="s">
        <v>25</v>
      </c>
      <c r="L108" s="37" t="n">
        <v>0.00099999999999999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n">
        <v>452.792</v>
      </c>
      <c r="D110" s="39" t="n">
        <v>71.54</v>
      </c>
      <c r="E110" s="39" t="s">
        <v>21</v>
      </c>
      <c r="F110" s="39" t="s">
        <v>21</v>
      </c>
      <c r="G110" s="39" t="s">
        <v>21</v>
      </c>
      <c r="H110" s="39" t="n">
        <v>25590264.3472</v>
      </c>
      <c r="I110" s="39" t="n">
        <v>6802475.3328</v>
      </c>
      <c r="J110" s="40" t="s">
        <v>21</v>
      </c>
    </row>
    <row r="111" customFormat="false" ht="11.25" hidden="false" customHeight="true" outlineLevel="0" collapsed="false">
      <c r="B111" s="38" t="s">
        <v>29</v>
      </c>
      <c r="C111" s="39" t="n">
        <v>60.6433070322561</v>
      </c>
      <c r="D111" s="39" t="n">
        <v>53.655</v>
      </c>
      <c r="E111" s="39" t="s">
        <v>21</v>
      </c>
      <c r="F111" s="39" t="s">
        <v>21</v>
      </c>
      <c r="G111" s="39" t="s">
        <v>21</v>
      </c>
      <c r="H111" s="39" t="n">
        <v>2570515.14466441</v>
      </c>
      <c r="I111" s="39" t="n">
        <v>683301.494151298</v>
      </c>
      <c r="J111" s="40" t="s">
        <v>21</v>
      </c>
    </row>
    <row r="112" customFormat="false" ht="11.25" hidden="false" customHeight="true" outlineLevel="0" collapsed="false">
      <c r="B112" s="38" t="s">
        <v>30</v>
      </c>
      <c r="C112" s="39" t="n">
        <v>348.625692967744</v>
      </c>
      <c r="D112" s="39" t="n">
        <v>35.6751108805067</v>
      </c>
      <c r="E112" s="39" t="s">
        <v>21</v>
      </c>
      <c r="F112" s="39" t="s">
        <v>21</v>
      </c>
      <c r="G112" s="39" t="s">
        <v>21</v>
      </c>
      <c r="H112" s="39" t="n">
        <v>9825435.59941003</v>
      </c>
      <c r="I112" s="39" t="n">
        <v>2611824.65300773</v>
      </c>
      <c r="J112" s="40" t="s">
        <v>21</v>
      </c>
    </row>
    <row r="113" customFormat="false" ht="11.25" hidden="false" customHeight="true" outlineLevel="0" collapsed="false">
      <c r="B113" s="25" t="s">
        <v>31</v>
      </c>
      <c r="C113" s="39" t="n">
        <v>4288.756</v>
      </c>
      <c r="D113" s="39" t="n">
        <v>14.6305693249376</v>
      </c>
      <c r="E113" s="39" t="s">
        <v>21</v>
      </c>
      <c r="F113" s="39" t="s">
        <v>21</v>
      </c>
      <c r="G113" s="39" t="s">
        <v>21</v>
      </c>
      <c r="H113" s="39" t="n">
        <v>21961429.6915098</v>
      </c>
      <c r="I113" s="39" t="n">
        <v>40785512.2842324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2375.5275</v>
      </c>
      <c r="D114" s="39" t="n">
        <v>8.90901649419649</v>
      </c>
      <c r="E114" s="39" t="n">
        <v>16020855.5556974</v>
      </c>
      <c r="F114" s="39" t="s">
        <v>21</v>
      </c>
      <c r="G114" s="39" t="s">
        <v>21</v>
      </c>
      <c r="H114" s="39" t="n">
        <v>5142758.12421992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23935.4555</v>
      </c>
      <c r="D115" s="39" t="n">
        <v>0.933558539153794</v>
      </c>
      <c r="E115" s="39" t="s">
        <v>21</v>
      </c>
      <c r="F115" s="39" t="s">
        <v>21</v>
      </c>
      <c r="G115" s="39" t="s">
        <v>21</v>
      </c>
      <c r="H115" s="39" t="n">
        <v>22345148.8705606</v>
      </c>
      <c r="I115" s="39" t="s">
        <v>2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n">
        <v>19.68</v>
      </c>
      <c r="D116" s="39" t="n">
        <v>50</v>
      </c>
      <c r="E116" s="39" t="s">
        <v>21</v>
      </c>
      <c r="F116" s="39" t="n">
        <v>236160</v>
      </c>
      <c r="G116" s="39" t="s">
        <v>21</v>
      </c>
      <c r="H116" s="39" t="s">
        <v>21</v>
      </c>
      <c r="I116" s="39" t="n">
        <v>285360</v>
      </c>
      <c r="J116" s="40" t="n">
        <v>462480</v>
      </c>
    </row>
    <row r="117" customFormat="false" ht="11.25" hidden="false" customHeight="true" outlineLevel="0" collapsed="false">
      <c r="B117" s="42" t="s">
        <v>35</v>
      </c>
      <c r="C117" s="39" t="n">
        <v>643.8285</v>
      </c>
      <c r="D117" s="39" t="n">
        <v>17</v>
      </c>
      <c r="E117" s="39" t="s">
        <v>21</v>
      </c>
      <c r="F117" s="39" t="s">
        <v>21</v>
      </c>
      <c r="G117" s="39" t="s">
        <v>21</v>
      </c>
      <c r="H117" s="39" t="n">
        <v>4378033.8</v>
      </c>
      <c r="I117" s="39" t="n">
        <v>6567050.7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113.408</v>
      </c>
      <c r="D119" s="39" t="n">
        <v>25</v>
      </c>
      <c r="E119" s="39" t="s">
        <v>21</v>
      </c>
      <c r="F119" s="39" t="s">
        <v>21</v>
      </c>
      <c r="G119" s="39" t="s">
        <v>21</v>
      </c>
      <c r="H119" s="39" t="n">
        <v>1134080</v>
      </c>
      <c r="I119" s="39" t="n">
        <v>1701120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305.855</v>
      </c>
      <c r="D120" s="39" t="n">
        <v>42.5</v>
      </c>
      <c r="E120" s="39" t="s">
        <v>21</v>
      </c>
      <c r="F120" s="39" t="s">
        <v>21</v>
      </c>
      <c r="G120" s="39" t="s">
        <v>21</v>
      </c>
      <c r="H120" s="39" t="n">
        <v>5199535</v>
      </c>
      <c r="I120" s="39" t="n">
        <v>7799302.5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n">
        <v>16020855.5556974</v>
      </c>
      <c r="F123" s="26" t="n">
        <v>236160</v>
      </c>
      <c r="G123" s="28" t="s">
        <v>21</v>
      </c>
      <c r="H123" s="26" t="n">
        <v>98147200.5775648</v>
      </c>
      <c r="I123" s="26" t="n">
        <v>67235946.9641914</v>
      </c>
      <c r="J123" s="50" t="n">
        <v>462480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694.3165</v>
      </c>
      <c r="D129" s="27"/>
      <c r="E129" s="28" t="s">
        <v>21</v>
      </c>
      <c r="F129" s="26" t="s">
        <v>21</v>
      </c>
      <c r="G129" s="28" t="s">
        <v>21</v>
      </c>
      <c r="H129" s="26" t="n">
        <v>30867913.3254325</v>
      </c>
      <c r="I129" s="26" t="n">
        <v>8504425.09986405</v>
      </c>
      <c r="J129" s="28" t="s">
        <v>21</v>
      </c>
      <c r="K129" s="29" t="s">
        <v>13</v>
      </c>
      <c r="L129" s="30" t="n">
        <v>0.00099999999999999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s">
        <v>28</v>
      </c>
      <c r="D131" s="39" t="s">
        <v>28</v>
      </c>
      <c r="E131" s="39" t="s">
        <v>28</v>
      </c>
      <c r="F131" s="39" t="s">
        <v>28</v>
      </c>
      <c r="G131" s="39" t="s">
        <v>28</v>
      </c>
      <c r="H131" s="39" t="s">
        <v>28</v>
      </c>
      <c r="I131" s="39" t="s">
        <v>28</v>
      </c>
      <c r="J131" s="40" t="s">
        <v>28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s">
        <v>28</v>
      </c>
      <c r="D132" s="39" t="s">
        <v>28</v>
      </c>
      <c r="E132" s="39" t="s">
        <v>28</v>
      </c>
      <c r="F132" s="39" t="s">
        <v>28</v>
      </c>
      <c r="G132" s="39" t="s">
        <v>28</v>
      </c>
      <c r="H132" s="39" t="s">
        <v>28</v>
      </c>
      <c r="I132" s="39" t="s">
        <v>28</v>
      </c>
      <c r="J132" s="40" t="s">
        <v>28</v>
      </c>
      <c r="K132" s="41" t="s">
        <v>25</v>
      </c>
      <c r="L132" s="37" t="n">
        <v>0.00099999999999999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n">
        <v>384.1105</v>
      </c>
      <c r="D134" s="39" t="n">
        <v>71.54</v>
      </c>
      <c r="E134" s="39" t="s">
        <v>21</v>
      </c>
      <c r="F134" s="39" t="s">
        <v>21</v>
      </c>
      <c r="G134" s="39" t="s">
        <v>21</v>
      </c>
      <c r="H134" s="39" t="n">
        <v>21543743.89328</v>
      </c>
      <c r="I134" s="39" t="n">
        <v>5935521.27672</v>
      </c>
      <c r="J134" s="40" t="s">
        <v>21</v>
      </c>
    </row>
    <row r="135" customFormat="false" ht="11.25" hidden="false" customHeight="true" outlineLevel="0" collapsed="false">
      <c r="B135" s="38" t="s">
        <v>29</v>
      </c>
      <c r="C135" s="39" t="n">
        <v>45.964677757778</v>
      </c>
      <c r="D135" s="39" t="n">
        <v>53.655</v>
      </c>
      <c r="E135" s="39" t="s">
        <v>21</v>
      </c>
      <c r="F135" s="39" t="s">
        <v>21</v>
      </c>
      <c r="G135" s="39" t="s">
        <v>21</v>
      </c>
      <c r="H135" s="39" t="n">
        <v>1933528.07151337</v>
      </c>
      <c r="I135" s="39" t="n">
        <v>532706.713580213</v>
      </c>
      <c r="J135" s="40" t="s">
        <v>21</v>
      </c>
    </row>
    <row r="136" customFormat="false" ht="11.25" hidden="false" customHeight="true" outlineLevel="0" collapsed="false">
      <c r="B136" s="38" t="s">
        <v>30</v>
      </c>
      <c r="C136" s="39" t="n">
        <v>264.241322242222</v>
      </c>
      <c r="D136" s="39" t="n">
        <v>35.6751108805067</v>
      </c>
      <c r="E136" s="39" t="s">
        <v>21</v>
      </c>
      <c r="F136" s="39" t="s">
        <v>21</v>
      </c>
      <c r="G136" s="39" t="s">
        <v>21</v>
      </c>
      <c r="H136" s="39" t="n">
        <v>7390641.36063914</v>
      </c>
      <c r="I136" s="39" t="n">
        <v>2036197.10956384</v>
      </c>
      <c r="J136" s="40" t="s">
        <v>21</v>
      </c>
    </row>
    <row r="137" customFormat="false" ht="11.25" hidden="false" customHeight="true" outlineLevel="0" collapsed="false">
      <c r="B137" s="25" t="s">
        <v>31</v>
      </c>
      <c r="C137" s="39" t="n">
        <v>3580.411</v>
      </c>
      <c r="D137" s="39" t="n">
        <v>14.6305693249376</v>
      </c>
      <c r="E137" s="39" t="s">
        <v>21</v>
      </c>
      <c r="F137" s="39" t="s">
        <v>21</v>
      </c>
      <c r="G137" s="39" t="s">
        <v>21</v>
      </c>
      <c r="H137" s="39" t="n">
        <v>18334207.9715442</v>
      </c>
      <c r="I137" s="39" t="n">
        <v>34049243.375725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028.759</v>
      </c>
      <c r="D138" s="39" t="n">
        <v>8.90901649419649</v>
      </c>
      <c r="E138" s="39" t="n">
        <v>12254339.7329622</v>
      </c>
      <c r="F138" s="39" t="s">
        <v>21</v>
      </c>
      <c r="G138" s="39" t="s">
        <v>21</v>
      </c>
      <c r="H138" s="39" t="n">
        <v>5819907.66078736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23562.39</v>
      </c>
      <c r="D139" s="39" t="n">
        <v>0.933558546063513</v>
      </c>
      <c r="E139" s="39" t="s">
        <v>21</v>
      </c>
      <c r="F139" s="39" t="s">
        <v>21</v>
      </c>
      <c r="G139" s="39" t="s">
        <v>21</v>
      </c>
      <c r="H139" s="39" t="n">
        <v>21996870.5501815</v>
      </c>
      <c r="I139" s="39" t="s">
        <v>21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n">
        <v>15.4585</v>
      </c>
      <c r="D140" s="39" t="n">
        <v>50</v>
      </c>
      <c r="E140" s="39" t="s">
        <v>21</v>
      </c>
      <c r="F140" s="39" t="n">
        <v>185502</v>
      </c>
      <c r="G140" s="39" t="s">
        <v>21</v>
      </c>
      <c r="H140" s="39" t="s">
        <v>21</v>
      </c>
      <c r="I140" s="39" t="n">
        <v>224148.25</v>
      </c>
      <c r="J140" s="40" t="n">
        <v>363274.75</v>
      </c>
    </row>
    <row r="141" customFormat="false" ht="11.25" hidden="false" customHeight="true" outlineLevel="0" collapsed="false">
      <c r="B141" s="42" t="s">
        <v>35</v>
      </c>
      <c r="C141" s="39" t="n">
        <v>735.934</v>
      </c>
      <c r="D141" s="39" t="n">
        <v>17</v>
      </c>
      <c r="E141" s="39" t="s">
        <v>21</v>
      </c>
      <c r="F141" s="39" t="s">
        <v>21</v>
      </c>
      <c r="G141" s="39" t="s">
        <v>21</v>
      </c>
      <c r="H141" s="39" t="n">
        <v>5004351.2</v>
      </c>
      <c r="I141" s="39" t="n">
        <v>7506526.8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123.0765</v>
      </c>
      <c r="D143" s="39" t="n">
        <v>25</v>
      </c>
      <c r="E143" s="39" t="s">
        <v>21</v>
      </c>
      <c r="F143" s="39" t="s">
        <v>21</v>
      </c>
      <c r="G143" s="39" t="s">
        <v>21</v>
      </c>
      <c r="H143" s="39" t="n">
        <v>1230765</v>
      </c>
      <c r="I143" s="39" t="n">
        <v>1846147.5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294.69</v>
      </c>
      <c r="D144" s="39" t="n">
        <v>42.5</v>
      </c>
      <c r="E144" s="39" t="s">
        <v>21</v>
      </c>
      <c r="F144" s="39" t="s">
        <v>21</v>
      </c>
      <c r="G144" s="39" t="s">
        <v>21</v>
      </c>
      <c r="H144" s="39" t="n">
        <v>5009730</v>
      </c>
      <c r="I144" s="39" t="n">
        <v>7514595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n">
        <v>12254339.7329622</v>
      </c>
      <c r="F147" s="26" t="n">
        <v>185502</v>
      </c>
      <c r="G147" s="28" t="s">
        <v>21</v>
      </c>
      <c r="H147" s="26" t="n">
        <v>88263745.7079455</v>
      </c>
      <c r="I147" s="26" t="n">
        <v>59645086.0255891</v>
      </c>
      <c r="J147" s="50" t="n">
        <v>363274.75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634.9885</v>
      </c>
      <c r="D153" s="27"/>
      <c r="E153" s="28" t="s">
        <v>21</v>
      </c>
      <c r="F153" s="26" t="s">
        <v>21</v>
      </c>
      <c r="G153" s="28" t="s">
        <v>21</v>
      </c>
      <c r="H153" s="26" t="n">
        <v>28190704.4280759</v>
      </c>
      <c r="I153" s="26" t="n">
        <v>8090768.45233066</v>
      </c>
      <c r="J153" s="28" t="s">
        <v>21</v>
      </c>
      <c r="K153" s="29" t="s">
        <v>13</v>
      </c>
      <c r="L153" s="30" t="n">
        <v>0.00099999999999999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s">
        <v>28</v>
      </c>
      <c r="D155" s="39" t="s">
        <v>28</v>
      </c>
      <c r="E155" s="39" t="s">
        <v>28</v>
      </c>
      <c r="F155" s="39" t="s">
        <v>28</v>
      </c>
      <c r="G155" s="39" t="s">
        <v>28</v>
      </c>
      <c r="H155" s="39" t="s">
        <v>28</v>
      </c>
      <c r="I155" s="39" t="s">
        <v>28</v>
      </c>
      <c r="J155" s="40" t="s">
        <v>28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s">
        <v>28</v>
      </c>
      <c r="D156" s="39" t="s">
        <v>28</v>
      </c>
      <c r="E156" s="39" t="s">
        <v>28</v>
      </c>
      <c r="F156" s="39" t="s">
        <v>28</v>
      </c>
      <c r="G156" s="39" t="s">
        <v>28</v>
      </c>
      <c r="H156" s="39" t="s">
        <v>28</v>
      </c>
      <c r="I156" s="39" t="s">
        <v>28</v>
      </c>
      <c r="J156" s="40" t="s">
        <v>28</v>
      </c>
      <c r="K156" s="41" t="s">
        <v>25</v>
      </c>
      <c r="L156" s="37" t="n">
        <v>0.00099999999999999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n">
        <v>359.5245</v>
      </c>
      <c r="D158" s="39" t="n">
        <v>71.54</v>
      </c>
      <c r="E158" s="39" t="s">
        <v>21</v>
      </c>
      <c r="F158" s="39" t="s">
        <v>21</v>
      </c>
      <c r="G158" s="39" t="s">
        <v>21</v>
      </c>
      <c r="H158" s="39" t="n">
        <v>19984737.38121</v>
      </c>
      <c r="I158" s="39" t="n">
        <v>5735645.34879</v>
      </c>
      <c r="J158" s="40" t="s">
        <v>21</v>
      </c>
    </row>
    <row r="159" customFormat="false" ht="11.25" hidden="false" customHeight="true" outlineLevel="0" collapsed="false">
      <c r="B159" s="38" t="s">
        <v>29</v>
      </c>
      <c r="C159" s="39" t="n">
        <v>40.8167926921741</v>
      </c>
      <c r="D159" s="39" t="n">
        <v>53.655</v>
      </c>
      <c r="E159" s="39" t="s">
        <v>21</v>
      </c>
      <c r="F159" s="39" t="s">
        <v>21</v>
      </c>
      <c r="G159" s="39" t="s">
        <v>21</v>
      </c>
      <c r="H159" s="39" t="n">
        <v>1701649.43424521</v>
      </c>
      <c r="I159" s="39" t="n">
        <v>488375.577653388</v>
      </c>
      <c r="J159" s="40" t="s">
        <v>21</v>
      </c>
    </row>
    <row r="160" customFormat="false" ht="11.25" hidden="false" customHeight="true" outlineLevel="0" collapsed="false">
      <c r="B160" s="38" t="s">
        <v>30</v>
      </c>
      <c r="C160" s="39" t="n">
        <v>234.647207307826</v>
      </c>
      <c r="D160" s="39" t="n">
        <v>35.6751108805068</v>
      </c>
      <c r="E160" s="39" t="s">
        <v>21</v>
      </c>
      <c r="F160" s="39" t="s">
        <v>21</v>
      </c>
      <c r="G160" s="39" t="s">
        <v>21</v>
      </c>
      <c r="H160" s="39" t="n">
        <v>6504317.61262067</v>
      </c>
      <c r="I160" s="39" t="n">
        <v>1866747.52588727</v>
      </c>
      <c r="J160" s="40" t="s">
        <v>21</v>
      </c>
    </row>
    <row r="161" customFormat="false" ht="11.25" hidden="false" customHeight="true" outlineLevel="0" collapsed="false">
      <c r="B161" s="25" t="s">
        <v>31</v>
      </c>
      <c r="C161" s="39" t="n">
        <v>3390.322</v>
      </c>
      <c r="D161" s="39" t="n">
        <v>14.6305693249376</v>
      </c>
      <c r="E161" s="39" t="s">
        <v>21</v>
      </c>
      <c r="F161" s="39" t="s">
        <v>21</v>
      </c>
      <c r="G161" s="39" t="s">
        <v>21</v>
      </c>
      <c r="H161" s="39" t="n">
        <v>17360819.3692014</v>
      </c>
      <c r="I161" s="39" t="n">
        <v>32241521.6856598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063.0965</v>
      </c>
      <c r="D162" s="39" t="n">
        <v>8.90901649419649</v>
      </c>
      <c r="E162" s="39" t="n">
        <v>10972955.9663286</v>
      </c>
      <c r="F162" s="39" t="s">
        <v>21</v>
      </c>
      <c r="G162" s="39" t="s">
        <v>21</v>
      </c>
      <c r="H162" s="39" t="n">
        <v>7407204.78129048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8867.835</v>
      </c>
      <c r="D163" s="39" t="n">
        <v>0.933558541194721</v>
      </c>
      <c r="E163" s="39" t="s">
        <v>21</v>
      </c>
      <c r="F163" s="39" t="s">
        <v>21</v>
      </c>
      <c r="G163" s="39" t="s">
        <v>21</v>
      </c>
      <c r="H163" s="39" t="n">
        <v>17614228.5181027</v>
      </c>
      <c r="I163" s="39" t="s">
        <v>21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n">
        <v>13.6865</v>
      </c>
      <c r="D164" s="39" t="n">
        <v>50</v>
      </c>
      <c r="E164" s="39" t="s">
        <v>21</v>
      </c>
      <c r="F164" s="39" t="n">
        <v>164238</v>
      </c>
      <c r="G164" s="39" t="s">
        <v>21</v>
      </c>
      <c r="H164" s="39" t="s">
        <v>21</v>
      </c>
      <c r="I164" s="39" t="n">
        <v>198454.25</v>
      </c>
      <c r="J164" s="40" t="n">
        <v>321632.75</v>
      </c>
    </row>
    <row r="165" customFormat="false" ht="11.25" hidden="false" customHeight="true" outlineLevel="0" collapsed="false">
      <c r="B165" s="42" t="s">
        <v>35</v>
      </c>
      <c r="C165" s="39" t="n">
        <v>814.3805</v>
      </c>
      <c r="D165" s="39" t="n">
        <v>17</v>
      </c>
      <c r="E165" s="39" t="s">
        <v>21</v>
      </c>
      <c r="F165" s="39" t="s">
        <v>21</v>
      </c>
      <c r="G165" s="39" t="s">
        <v>21</v>
      </c>
      <c r="H165" s="39" t="n">
        <v>5537787.4</v>
      </c>
      <c r="I165" s="39" t="n">
        <v>8306681.1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141.783</v>
      </c>
      <c r="D167" s="39" t="n">
        <v>25</v>
      </c>
      <c r="E167" s="39" t="s">
        <v>21</v>
      </c>
      <c r="F167" s="39" t="s">
        <v>21</v>
      </c>
      <c r="G167" s="39" t="s">
        <v>21</v>
      </c>
      <c r="H167" s="39" t="n">
        <v>1417830</v>
      </c>
      <c r="I167" s="39" t="n">
        <v>2126745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301.102</v>
      </c>
      <c r="D168" s="39" t="n">
        <v>42.5</v>
      </c>
      <c r="E168" s="39" t="s">
        <v>21</v>
      </c>
      <c r="F168" s="39" t="s">
        <v>21</v>
      </c>
      <c r="G168" s="39" t="s">
        <v>21</v>
      </c>
      <c r="H168" s="39" t="n">
        <v>5118734</v>
      </c>
      <c r="I168" s="39" t="n">
        <v>767810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n">
        <v>10972955.9663286</v>
      </c>
      <c r="F171" s="26" t="n">
        <v>164238</v>
      </c>
      <c r="G171" s="28" t="s">
        <v>21</v>
      </c>
      <c r="H171" s="26" t="n">
        <v>82647308.4966705</v>
      </c>
      <c r="I171" s="26" t="n">
        <v>58642271.4879905</v>
      </c>
      <c r="J171" s="50" t="n">
        <v>321632.75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606.897</v>
      </c>
      <c r="D177" s="27"/>
      <c r="E177" s="28" t="s">
        <v>21</v>
      </c>
      <c r="F177" s="26" t="s">
        <v>21</v>
      </c>
      <c r="G177" s="28" t="s">
        <v>21</v>
      </c>
      <c r="H177" s="26" t="n">
        <v>27201554.0674484</v>
      </c>
      <c r="I177" s="26" t="n">
        <v>8125139.52664042</v>
      </c>
      <c r="J177" s="28" t="s">
        <v>21</v>
      </c>
      <c r="K177" s="29" t="s">
        <v>13</v>
      </c>
      <c r="L177" s="30" t="n">
        <v>0.00099999999999999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s">
        <v>28</v>
      </c>
      <c r="D179" s="39" t="s">
        <v>28</v>
      </c>
      <c r="E179" s="39" t="s">
        <v>28</v>
      </c>
      <c r="F179" s="39" t="s">
        <v>28</v>
      </c>
      <c r="G179" s="39" t="s">
        <v>28</v>
      </c>
      <c r="H179" s="39" t="s">
        <v>28</v>
      </c>
      <c r="I179" s="39" t="s">
        <v>28</v>
      </c>
      <c r="J179" s="40" t="s">
        <v>28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s">
        <v>28</v>
      </c>
      <c r="D180" s="39" t="s">
        <v>28</v>
      </c>
      <c r="E180" s="39" t="s">
        <v>28</v>
      </c>
      <c r="F180" s="39" t="s">
        <v>28</v>
      </c>
      <c r="G180" s="39" t="s">
        <v>28</v>
      </c>
      <c r="H180" s="39" t="s">
        <v>28</v>
      </c>
      <c r="I180" s="39" t="s">
        <v>28</v>
      </c>
      <c r="J180" s="40" t="s">
        <v>28</v>
      </c>
      <c r="K180" s="41" t="s">
        <v>25</v>
      </c>
      <c r="L180" s="37" t="n">
        <v>0.00099999999999999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n">
        <v>363.206</v>
      </c>
      <c r="D182" s="39" t="n">
        <v>71.54</v>
      </c>
      <c r="E182" s="39" t="s">
        <v>21</v>
      </c>
      <c r="F182" s="39" t="s">
        <v>21</v>
      </c>
      <c r="G182" s="39" t="s">
        <v>21</v>
      </c>
      <c r="H182" s="39" t="n">
        <v>20007493.0748</v>
      </c>
      <c r="I182" s="39" t="n">
        <v>5976264.1652</v>
      </c>
      <c r="J182" s="40" t="s">
        <v>21</v>
      </c>
    </row>
    <row r="183" customFormat="false" ht="11.25" hidden="false" customHeight="true" outlineLevel="0" collapsed="false">
      <c r="B183" s="38" t="s">
        <v>29</v>
      </c>
      <c r="C183" s="39" t="n">
        <v>36.1088382799516</v>
      </c>
      <c r="D183" s="39" t="n">
        <v>53.655</v>
      </c>
      <c r="E183" s="39" t="s">
        <v>21</v>
      </c>
      <c r="F183" s="39" t="s">
        <v>21</v>
      </c>
      <c r="G183" s="39" t="s">
        <v>21</v>
      </c>
      <c r="H183" s="39" t="n">
        <v>1491813.18279132</v>
      </c>
      <c r="I183" s="39" t="n">
        <v>445606.535119485</v>
      </c>
      <c r="J183" s="40" t="s">
        <v>21</v>
      </c>
    </row>
    <row r="184" customFormat="false" ht="11.25" hidden="false" customHeight="true" outlineLevel="0" collapsed="false">
      <c r="B184" s="38" t="s">
        <v>30</v>
      </c>
      <c r="C184" s="39" t="n">
        <v>207.582161720048</v>
      </c>
      <c r="D184" s="39" t="n">
        <v>35.6751108805068</v>
      </c>
      <c r="E184" s="39" t="s">
        <v>21</v>
      </c>
      <c r="F184" s="39" t="s">
        <v>21</v>
      </c>
      <c r="G184" s="39" t="s">
        <v>21</v>
      </c>
      <c r="H184" s="39" t="n">
        <v>5702247.80985707</v>
      </c>
      <c r="I184" s="39" t="n">
        <v>1703268.82632094</v>
      </c>
      <c r="J184" s="40" t="s">
        <v>21</v>
      </c>
    </row>
    <row r="185" customFormat="false" ht="11.25" hidden="false" customHeight="true" outlineLevel="0" collapsed="false">
      <c r="B185" s="25" t="s">
        <v>31</v>
      </c>
      <c r="C185" s="39" t="n">
        <v>3201.317</v>
      </c>
      <c r="D185" s="39" t="n">
        <v>14.6305693249376</v>
      </c>
      <c r="E185" s="39" t="s">
        <v>21</v>
      </c>
      <c r="F185" s="39" t="s">
        <v>21</v>
      </c>
      <c r="G185" s="39" t="s">
        <v>21</v>
      </c>
      <c r="H185" s="39" t="n">
        <v>16392981.6048605</v>
      </c>
      <c r="I185" s="39" t="n">
        <v>30444108.6947409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820.2265</v>
      </c>
      <c r="D186" s="39" t="n">
        <v>8.90901649419649</v>
      </c>
      <c r="E186" s="39" t="n">
        <v>8367676.80242355</v>
      </c>
      <c r="F186" s="39" t="s">
        <v>21</v>
      </c>
      <c r="G186" s="39" t="s">
        <v>21</v>
      </c>
      <c r="H186" s="39" t="n">
        <v>7848751.10925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7418.356</v>
      </c>
      <c r="D187" s="39" t="n">
        <v>0.933558551211948</v>
      </c>
      <c r="E187" s="39" t="s">
        <v>21</v>
      </c>
      <c r="F187" s="39" t="s">
        <v>21</v>
      </c>
      <c r="G187" s="39" t="s">
        <v>21</v>
      </c>
      <c r="H187" s="39" t="n">
        <v>16261055.191854</v>
      </c>
      <c r="I187" s="39" t="s">
        <v>21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n">
        <v>12.5725</v>
      </c>
      <c r="D188" s="39" t="n">
        <v>50</v>
      </c>
      <c r="E188" s="39" t="s">
        <v>21</v>
      </c>
      <c r="F188" s="39" t="n">
        <v>150870</v>
      </c>
      <c r="G188" s="39" t="s">
        <v>21</v>
      </c>
      <c r="H188" s="39" t="s">
        <v>21</v>
      </c>
      <c r="I188" s="39" t="n">
        <v>182301.25</v>
      </c>
      <c r="J188" s="40" t="n">
        <v>295453.75</v>
      </c>
    </row>
    <row r="189" customFormat="false" ht="11.25" hidden="false" customHeight="true" outlineLevel="0" collapsed="false">
      <c r="B189" s="42" t="s">
        <v>35</v>
      </c>
      <c r="C189" s="39" t="n">
        <v>841.0335</v>
      </c>
      <c r="D189" s="39" t="n">
        <v>17</v>
      </c>
      <c r="E189" s="39" t="s">
        <v>21</v>
      </c>
      <c r="F189" s="39" t="s">
        <v>21</v>
      </c>
      <c r="G189" s="39" t="s">
        <v>21</v>
      </c>
      <c r="H189" s="39" t="n">
        <v>5719027.8</v>
      </c>
      <c r="I189" s="39" t="n">
        <v>8578541.7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160.495</v>
      </c>
      <c r="D191" s="39" t="n">
        <v>25</v>
      </c>
      <c r="E191" s="39" t="s">
        <v>21</v>
      </c>
      <c r="F191" s="39" t="s">
        <v>21</v>
      </c>
      <c r="G191" s="39" t="s">
        <v>21</v>
      </c>
      <c r="H191" s="39" t="n">
        <v>1604950</v>
      </c>
      <c r="I191" s="39" t="n">
        <v>2407425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273.0565</v>
      </c>
      <c r="D192" s="39" t="n">
        <v>42.5</v>
      </c>
      <c r="E192" s="39" t="s">
        <v>21</v>
      </c>
      <c r="F192" s="39" t="s">
        <v>21</v>
      </c>
      <c r="G192" s="39" t="s">
        <v>21</v>
      </c>
      <c r="H192" s="39" t="n">
        <v>4641960.5</v>
      </c>
      <c r="I192" s="39" t="n">
        <v>6962940.75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n">
        <v>8367676.80242355</v>
      </c>
      <c r="F195" s="26" t="n">
        <v>150870</v>
      </c>
      <c r="G195" s="28" t="s">
        <v>21</v>
      </c>
      <c r="H195" s="26" t="n">
        <v>79670280.2734128</v>
      </c>
      <c r="I195" s="26" t="n">
        <v>56700456.9213813</v>
      </c>
      <c r="J195" s="50" t="n">
        <v>295453.75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596.8875</v>
      </c>
      <c r="D201" s="27"/>
      <c r="E201" s="28" t="s">
        <v>21</v>
      </c>
      <c r="F201" s="26" t="s">
        <v>21</v>
      </c>
      <c r="G201" s="28" t="s">
        <v>21</v>
      </c>
      <c r="H201" s="26" t="n">
        <v>26880419.1025131</v>
      </c>
      <c r="I201" s="26" t="n">
        <v>8349487.97810694</v>
      </c>
      <c r="J201" s="28" t="s">
        <v>21</v>
      </c>
      <c r="K201" s="29" t="s">
        <v>13</v>
      </c>
      <c r="L201" s="30" t="n">
        <v>0.00099999999999999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s">
        <v>28</v>
      </c>
      <c r="D203" s="39" t="s">
        <v>28</v>
      </c>
      <c r="E203" s="39" t="s">
        <v>28</v>
      </c>
      <c r="F203" s="39" t="s">
        <v>28</v>
      </c>
      <c r="G203" s="39" t="s">
        <v>28</v>
      </c>
      <c r="H203" s="39" t="s">
        <v>28</v>
      </c>
      <c r="I203" s="39" t="s">
        <v>28</v>
      </c>
      <c r="J203" s="40" t="s">
        <v>28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s">
        <v>28</v>
      </c>
      <c r="D204" s="39" t="s">
        <v>28</v>
      </c>
      <c r="E204" s="39" t="s">
        <v>28</v>
      </c>
      <c r="F204" s="39" t="s">
        <v>28</v>
      </c>
      <c r="G204" s="39" t="s">
        <v>28</v>
      </c>
      <c r="H204" s="39" t="s">
        <v>28</v>
      </c>
      <c r="I204" s="39" t="s">
        <v>28</v>
      </c>
      <c r="J204" s="40" t="s">
        <v>28</v>
      </c>
      <c r="K204" s="41" t="s">
        <v>25</v>
      </c>
      <c r="L204" s="37" t="n">
        <v>0.00099999999999999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n">
        <v>371.8495</v>
      </c>
      <c r="D206" s="39" t="n">
        <v>71.54</v>
      </c>
      <c r="E206" s="39" t="s">
        <v>21</v>
      </c>
      <c r="F206" s="39" t="s">
        <v>21</v>
      </c>
      <c r="G206" s="39" t="s">
        <v>21</v>
      </c>
      <c r="H206" s="39" t="n">
        <v>20297412.39449</v>
      </c>
      <c r="I206" s="39" t="n">
        <v>6304700.83551</v>
      </c>
      <c r="J206" s="40" t="s">
        <v>21</v>
      </c>
    </row>
    <row r="207" customFormat="false" ht="11.25" hidden="false" customHeight="true" outlineLevel="0" collapsed="false">
      <c r="B207" s="38" t="s">
        <v>29</v>
      </c>
      <c r="C207" s="39" t="n">
        <v>33.3449357951002</v>
      </c>
      <c r="D207" s="39" t="n">
        <v>53.655</v>
      </c>
      <c r="E207" s="39" t="s">
        <v>21</v>
      </c>
      <c r="F207" s="39" t="s">
        <v>21</v>
      </c>
      <c r="G207" s="39" t="s">
        <v>21</v>
      </c>
      <c r="H207" s="39" t="n">
        <v>1365100.49045569</v>
      </c>
      <c r="I207" s="39" t="n">
        <v>424022.039630406</v>
      </c>
      <c r="J207" s="40" t="s">
        <v>21</v>
      </c>
    </row>
    <row r="208" customFormat="false" ht="11.25" hidden="false" customHeight="true" outlineLevel="0" collapsed="false">
      <c r="B208" s="38" t="s">
        <v>30</v>
      </c>
      <c r="C208" s="39" t="n">
        <v>191.6930642049</v>
      </c>
      <c r="D208" s="39" t="n">
        <v>35.6751108805068</v>
      </c>
      <c r="E208" s="39" t="s">
        <v>21</v>
      </c>
      <c r="F208" s="39" t="s">
        <v>21</v>
      </c>
      <c r="G208" s="39" t="s">
        <v>21</v>
      </c>
      <c r="H208" s="39" t="n">
        <v>5217906.21756737</v>
      </c>
      <c r="I208" s="39" t="n">
        <v>1620765.10296653</v>
      </c>
      <c r="J208" s="40" t="s">
        <v>21</v>
      </c>
    </row>
    <row r="209" customFormat="false" ht="11.25" hidden="false" customHeight="true" outlineLevel="0" collapsed="false">
      <c r="B209" s="25" t="s">
        <v>31</v>
      </c>
      <c r="C209" s="39" t="n">
        <v>2933.5645</v>
      </c>
      <c r="D209" s="39" t="n">
        <v>14.6305693249376</v>
      </c>
      <c r="E209" s="39" t="s">
        <v>21</v>
      </c>
      <c r="F209" s="39" t="s">
        <v>21</v>
      </c>
      <c r="G209" s="39" t="s">
        <v>21</v>
      </c>
      <c r="H209" s="39" t="n">
        <v>15021901.5752491</v>
      </c>
      <c r="I209" s="39" t="n">
        <v>27897817.2111769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490.088</v>
      </c>
      <c r="D210" s="39" t="n">
        <v>8.90901649419649</v>
      </c>
      <c r="E210" s="39" t="n">
        <v>5774720.07786485</v>
      </c>
      <c r="F210" s="39" t="s">
        <v>21</v>
      </c>
      <c r="G210" s="39" t="s">
        <v>21</v>
      </c>
      <c r="H210" s="39" t="n">
        <v>7500498.49193941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5496.48</v>
      </c>
      <c r="D211" s="39" t="n">
        <v>0.933558548040582</v>
      </c>
      <c r="E211" s="39" t="s">
        <v>21</v>
      </c>
      <c r="F211" s="39" t="s">
        <v>21</v>
      </c>
      <c r="G211" s="39" t="s">
        <v>21</v>
      </c>
      <c r="H211" s="39" t="n">
        <v>14466871.3685399</v>
      </c>
      <c r="I211" s="39" t="s">
        <v>21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n">
        <v>10.9955</v>
      </c>
      <c r="D212" s="39" t="n">
        <v>50</v>
      </c>
      <c r="E212" s="39" t="s">
        <v>21</v>
      </c>
      <c r="F212" s="39" t="n">
        <v>131946</v>
      </c>
      <c r="G212" s="39" t="s">
        <v>21</v>
      </c>
      <c r="H212" s="39" t="s">
        <v>21</v>
      </c>
      <c r="I212" s="39" t="n">
        <v>159434.75</v>
      </c>
      <c r="J212" s="40" t="n">
        <v>258394.25</v>
      </c>
    </row>
    <row r="213" customFormat="false" ht="11.25" hidden="false" customHeight="true" outlineLevel="0" collapsed="false">
      <c r="B213" s="42" t="s">
        <v>35</v>
      </c>
      <c r="C213" s="39" t="n">
        <v>907.428</v>
      </c>
      <c r="D213" s="39" t="n">
        <v>17</v>
      </c>
      <c r="E213" s="39" t="s">
        <v>21</v>
      </c>
      <c r="F213" s="39" t="s">
        <v>21</v>
      </c>
      <c r="G213" s="39" t="s">
        <v>21</v>
      </c>
      <c r="H213" s="39" t="n">
        <v>6170510.4</v>
      </c>
      <c r="I213" s="39" t="n">
        <v>9255765.6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148.3365</v>
      </c>
      <c r="D215" s="39" t="n">
        <v>25</v>
      </c>
      <c r="E215" s="39" t="s">
        <v>21</v>
      </c>
      <c r="F215" s="39" t="s">
        <v>21</v>
      </c>
      <c r="G215" s="39" t="s">
        <v>21</v>
      </c>
      <c r="H215" s="39" t="n">
        <v>1483365</v>
      </c>
      <c r="I215" s="39" t="n">
        <v>2225047.5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239.4055</v>
      </c>
      <c r="D216" s="39" t="n">
        <v>42.5</v>
      </c>
      <c r="E216" s="39" t="s">
        <v>21</v>
      </c>
      <c r="F216" s="39" t="s">
        <v>21</v>
      </c>
      <c r="G216" s="39" t="s">
        <v>21</v>
      </c>
      <c r="H216" s="39" t="n">
        <v>4069893.5</v>
      </c>
      <c r="I216" s="39" t="n">
        <v>6104840.25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n">
        <v>5774720.07786485</v>
      </c>
      <c r="F219" s="26" t="n">
        <v>131946</v>
      </c>
      <c r="G219" s="28" t="s">
        <v>21</v>
      </c>
      <c r="H219" s="26" t="n">
        <v>75593459.4382415</v>
      </c>
      <c r="I219" s="26" t="n">
        <v>53992393.2892838</v>
      </c>
      <c r="J219" s="50" t="n">
        <v>258394.25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41.548000000001</v>
      </c>
      <c r="D225" s="27"/>
      <c r="E225" s="28" t="s">
        <v>21</v>
      </c>
      <c r="F225" s="26" t="s">
        <v>21</v>
      </c>
      <c r="G225" s="28" t="s">
        <v>21</v>
      </c>
      <c r="H225" s="26" t="n">
        <v>28703285.1011713</v>
      </c>
      <c r="I225" s="26" t="n">
        <v>9314311.05932047</v>
      </c>
      <c r="J225" s="28" t="s">
        <v>21</v>
      </c>
      <c r="K225" s="29" t="s">
        <v>13</v>
      </c>
      <c r="L225" s="30" t="n">
        <v>0.00099999999999999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s">
        <v>28</v>
      </c>
      <c r="D227" s="39" t="s">
        <v>28</v>
      </c>
      <c r="E227" s="39" t="s">
        <v>28</v>
      </c>
      <c r="F227" s="39" t="s">
        <v>28</v>
      </c>
      <c r="G227" s="39" t="s">
        <v>28</v>
      </c>
      <c r="H227" s="39" t="s">
        <v>28</v>
      </c>
      <c r="I227" s="39" t="s">
        <v>28</v>
      </c>
      <c r="J227" s="40" t="s">
        <v>28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s">
        <v>28</v>
      </c>
      <c r="D228" s="39" t="s">
        <v>28</v>
      </c>
      <c r="E228" s="39" t="s">
        <v>28</v>
      </c>
      <c r="F228" s="39" t="s">
        <v>28</v>
      </c>
      <c r="G228" s="39" t="s">
        <v>28</v>
      </c>
      <c r="H228" s="39" t="s">
        <v>28</v>
      </c>
      <c r="I228" s="39" t="s">
        <v>28</v>
      </c>
      <c r="J228" s="40" t="s">
        <v>28</v>
      </c>
      <c r="K228" s="41" t="s">
        <v>25</v>
      </c>
      <c r="L228" s="37" t="n">
        <v>0.00099999999999999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n">
        <v>404.2415</v>
      </c>
      <c r="D230" s="39" t="n">
        <v>71.54</v>
      </c>
      <c r="E230" s="39" t="s">
        <v>21</v>
      </c>
      <c r="F230" s="39" t="s">
        <v>21</v>
      </c>
      <c r="G230" s="39" t="s">
        <v>21</v>
      </c>
      <c r="H230" s="39" t="n">
        <v>21834174.86705</v>
      </c>
      <c r="I230" s="39" t="n">
        <v>7085262.04295</v>
      </c>
      <c r="J230" s="40" t="s">
        <v>21</v>
      </c>
    </row>
    <row r="231" customFormat="false" ht="11.25" hidden="false" customHeight="true" outlineLevel="0" collapsed="false">
      <c r="B231" s="38" t="s">
        <v>29</v>
      </c>
      <c r="C231" s="39" t="n">
        <v>35.1628169742885</v>
      </c>
      <c r="D231" s="39" t="n">
        <v>53.655</v>
      </c>
      <c r="E231" s="39" t="s">
        <v>21</v>
      </c>
      <c r="F231" s="39" t="s">
        <v>21</v>
      </c>
      <c r="G231" s="39" t="s">
        <v>21</v>
      </c>
      <c r="H231" s="39" t="n">
        <v>1424429.01329037</v>
      </c>
      <c r="I231" s="39" t="n">
        <v>462231.931465085</v>
      </c>
      <c r="J231" s="40" t="s">
        <v>21</v>
      </c>
    </row>
    <row r="232" customFormat="false" ht="11.25" hidden="false" customHeight="true" outlineLevel="0" collapsed="false">
      <c r="B232" s="38" t="s">
        <v>30</v>
      </c>
      <c r="C232" s="39" t="n">
        <v>202.143683025712</v>
      </c>
      <c r="D232" s="39" t="n">
        <v>35.6751108805068</v>
      </c>
      <c r="E232" s="39" t="s">
        <v>21</v>
      </c>
      <c r="F232" s="39" t="s">
        <v>21</v>
      </c>
      <c r="G232" s="39" t="s">
        <v>21</v>
      </c>
      <c r="H232" s="39" t="n">
        <v>5444681.22083088</v>
      </c>
      <c r="I232" s="39" t="n">
        <v>1766817.08490539</v>
      </c>
      <c r="J232" s="40" t="s">
        <v>21</v>
      </c>
    </row>
    <row r="233" customFormat="false" ht="11.25" hidden="false" customHeight="true" outlineLevel="0" collapsed="false">
      <c r="B233" s="25" t="s">
        <v>31</v>
      </c>
      <c r="C233" s="39" t="n">
        <v>2798.1435</v>
      </c>
      <c r="D233" s="39" t="n">
        <v>14.6305693249376</v>
      </c>
      <c r="E233" s="39" t="s">
        <v>21</v>
      </c>
      <c r="F233" s="39" t="s">
        <v>21</v>
      </c>
      <c r="G233" s="39" t="s">
        <v>21</v>
      </c>
      <c r="H233" s="39" t="n">
        <v>14328451.3602558</v>
      </c>
      <c r="I233" s="39" t="n">
        <v>26609981.0976179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600.6155</v>
      </c>
      <c r="D234" s="39" t="n">
        <v>8.90901649419649</v>
      </c>
      <c r="E234" s="39" t="n">
        <v>5048008.10118976</v>
      </c>
      <c r="F234" s="39" t="s">
        <v>21</v>
      </c>
      <c r="G234" s="39" t="s">
        <v>21</v>
      </c>
      <c r="H234" s="39" t="n">
        <v>9211901.7891768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5225.606</v>
      </c>
      <c r="D235" s="39" t="n">
        <v>0.933558539980045</v>
      </c>
      <c r="E235" s="39" t="s">
        <v>21</v>
      </c>
      <c r="F235" s="39" t="s">
        <v>21</v>
      </c>
      <c r="G235" s="39" t="s">
        <v>21</v>
      </c>
      <c r="H235" s="39" t="n">
        <v>14213994.5076714</v>
      </c>
      <c r="I235" s="39" t="s">
        <v>21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n">
        <v>10.459</v>
      </c>
      <c r="D236" s="39" t="n">
        <v>50</v>
      </c>
      <c r="E236" s="39" t="s">
        <v>21</v>
      </c>
      <c r="F236" s="39" t="n">
        <v>125508</v>
      </c>
      <c r="G236" s="39" t="s">
        <v>21</v>
      </c>
      <c r="H236" s="39" t="s">
        <v>21</v>
      </c>
      <c r="I236" s="39" t="n">
        <v>151655.5</v>
      </c>
      <c r="J236" s="40" t="n">
        <v>245786.5</v>
      </c>
    </row>
    <row r="237" customFormat="false" ht="11.25" hidden="false" customHeight="true" outlineLevel="0" collapsed="false">
      <c r="B237" s="42" t="s">
        <v>35</v>
      </c>
      <c r="C237" s="39" t="n">
        <v>1006.8625</v>
      </c>
      <c r="D237" s="39" t="n">
        <v>17</v>
      </c>
      <c r="E237" s="39" t="s">
        <v>21</v>
      </c>
      <c r="F237" s="39" t="s">
        <v>21</v>
      </c>
      <c r="G237" s="39" t="s">
        <v>21</v>
      </c>
      <c r="H237" s="39" t="n">
        <v>6846665</v>
      </c>
      <c r="I237" s="39" t="n">
        <v>10269997.5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129.787</v>
      </c>
      <c r="D239" s="39" t="n">
        <v>25</v>
      </c>
      <c r="E239" s="39" t="s">
        <v>21</v>
      </c>
      <c r="F239" s="39" t="s">
        <v>21</v>
      </c>
      <c r="G239" s="39" t="s">
        <v>21</v>
      </c>
      <c r="H239" s="39" t="n">
        <v>1297870</v>
      </c>
      <c r="I239" s="39" t="n">
        <v>1946805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189.0145</v>
      </c>
      <c r="D240" s="39" t="n">
        <v>42.5</v>
      </c>
      <c r="E240" s="39" t="s">
        <v>21</v>
      </c>
      <c r="F240" s="39" t="s">
        <v>21</v>
      </c>
      <c r="G240" s="39" t="s">
        <v>21</v>
      </c>
      <c r="H240" s="39" t="n">
        <v>3213246.5</v>
      </c>
      <c r="I240" s="39" t="n">
        <v>4819869.75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n">
        <v>5048008.10118976</v>
      </c>
      <c r="F243" s="26" t="n">
        <v>125508</v>
      </c>
      <c r="G243" s="28" t="s">
        <v>21</v>
      </c>
      <c r="H243" s="26" t="n">
        <v>77815414.2582753</v>
      </c>
      <c r="I243" s="26" t="n">
        <v>53112619.9069384</v>
      </c>
      <c r="J243" s="50" t="n">
        <v>245786.5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657.3005</v>
      </c>
      <c r="D249" s="27"/>
      <c r="E249" s="28" t="s">
        <v>21</v>
      </c>
      <c r="F249" s="26" t="s">
        <v>21</v>
      </c>
      <c r="G249" s="28" t="s">
        <v>21</v>
      </c>
      <c r="H249" s="26" t="n">
        <v>28493965.1337285</v>
      </c>
      <c r="I249" s="26" t="n">
        <v>9599571.14130962</v>
      </c>
      <c r="J249" s="28" t="s">
        <v>21</v>
      </c>
      <c r="K249" s="29" t="s">
        <v>13</v>
      </c>
      <c r="L249" s="30" t="n">
        <v>0.00099999999999999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s">
        <v>28</v>
      </c>
      <c r="D251" s="39" t="s">
        <v>28</v>
      </c>
      <c r="E251" s="39" t="s">
        <v>28</v>
      </c>
      <c r="F251" s="39" t="s">
        <v>28</v>
      </c>
      <c r="G251" s="39" t="s">
        <v>28</v>
      </c>
      <c r="H251" s="39" t="s">
        <v>28</v>
      </c>
      <c r="I251" s="39" t="s">
        <v>28</v>
      </c>
      <c r="J251" s="40" t="s">
        <v>28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s">
        <v>28</v>
      </c>
      <c r="D252" s="39" t="s">
        <v>28</v>
      </c>
      <c r="E252" s="39" t="s">
        <v>28</v>
      </c>
      <c r="F252" s="39" t="s">
        <v>28</v>
      </c>
      <c r="G252" s="39" t="s">
        <v>28</v>
      </c>
      <c r="H252" s="39" t="s">
        <v>28</v>
      </c>
      <c r="I252" s="39" t="s">
        <v>28</v>
      </c>
      <c r="J252" s="40" t="s">
        <v>28</v>
      </c>
      <c r="K252" s="41" t="s">
        <v>25</v>
      </c>
      <c r="L252" s="37" t="n">
        <v>0.00099999999999999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n">
        <v>392.017</v>
      </c>
      <c r="D254" s="39" t="n">
        <v>71.54</v>
      </c>
      <c r="E254" s="39" t="s">
        <v>21</v>
      </c>
      <c r="F254" s="39" t="s">
        <v>21</v>
      </c>
      <c r="G254" s="39" t="s">
        <v>21</v>
      </c>
      <c r="H254" s="39" t="n">
        <v>20977582.34264</v>
      </c>
      <c r="I254" s="39" t="n">
        <v>7067313.83736</v>
      </c>
      <c r="J254" s="40" t="s">
        <v>21</v>
      </c>
    </row>
    <row r="255" customFormat="false" ht="11.25" hidden="false" customHeight="true" outlineLevel="0" collapsed="false">
      <c r="B255" s="38" t="s">
        <v>29</v>
      </c>
      <c r="C255" s="39" t="n">
        <v>36.3619836563463</v>
      </c>
      <c r="D255" s="39" t="n">
        <v>53.655</v>
      </c>
      <c r="E255" s="39" t="s">
        <v>21</v>
      </c>
      <c r="F255" s="39" t="s">
        <v>21</v>
      </c>
      <c r="G255" s="39" t="s">
        <v>21</v>
      </c>
      <c r="H255" s="39" t="n">
        <v>1459349.67034478</v>
      </c>
      <c r="I255" s="39" t="n">
        <v>491652.562736477</v>
      </c>
      <c r="J255" s="40" t="s">
        <v>21</v>
      </c>
    </row>
    <row r="256" customFormat="false" ht="11.25" hidden="false" customHeight="true" outlineLevel="0" collapsed="false">
      <c r="B256" s="38" t="s">
        <v>30</v>
      </c>
      <c r="C256" s="39" t="n">
        <v>228.921516343654</v>
      </c>
      <c r="D256" s="39" t="n">
        <v>35.3729871760976</v>
      </c>
      <c r="E256" s="39" t="s">
        <v>21</v>
      </c>
      <c r="F256" s="39" t="s">
        <v>21</v>
      </c>
      <c r="G256" s="39" t="s">
        <v>21</v>
      </c>
      <c r="H256" s="39" t="n">
        <v>6057033.12074375</v>
      </c>
      <c r="I256" s="39" t="n">
        <v>2040604.74121314</v>
      </c>
      <c r="J256" s="40" t="s">
        <v>21</v>
      </c>
    </row>
    <row r="257" customFormat="false" ht="11.25" hidden="false" customHeight="true" outlineLevel="0" collapsed="false">
      <c r="B257" s="25" t="s">
        <v>31</v>
      </c>
      <c r="C257" s="39" t="n">
        <v>2229.225</v>
      </c>
      <c r="D257" s="39" t="n">
        <v>14.6305693249376</v>
      </c>
      <c r="E257" s="39" t="s">
        <v>21</v>
      </c>
      <c r="F257" s="39" t="s">
        <v>21</v>
      </c>
      <c r="G257" s="39" t="s">
        <v>21</v>
      </c>
      <c r="H257" s="39" t="n">
        <v>11415190.8161844</v>
      </c>
      <c r="I257" s="39" t="n">
        <v>21199640.0871997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276.4295</v>
      </c>
      <c r="D258" s="39" t="n">
        <v>8.90901649419649</v>
      </c>
      <c r="E258" s="39" t="n">
        <v>3110168.55682045</v>
      </c>
      <c r="F258" s="39" t="s">
        <v>21</v>
      </c>
      <c r="G258" s="39" t="s">
        <v>21</v>
      </c>
      <c r="H258" s="39" t="n">
        <v>8261562.91235853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7574.393</v>
      </c>
      <c r="D259" s="39" t="n">
        <v>0.933558533639142</v>
      </c>
      <c r="E259" s="39" t="s">
        <v>21</v>
      </c>
      <c r="F259" s="39" t="s">
        <v>21</v>
      </c>
      <c r="G259" s="39" t="s">
        <v>21</v>
      </c>
      <c r="H259" s="39" t="n">
        <v>16406724.558678</v>
      </c>
      <c r="I259" s="39" t="s">
        <v>21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n">
        <v>9.6735</v>
      </c>
      <c r="D260" s="39" t="n">
        <v>50</v>
      </c>
      <c r="E260" s="39" t="s">
        <v>21</v>
      </c>
      <c r="F260" s="39" t="n">
        <v>116082</v>
      </c>
      <c r="G260" s="39" t="s">
        <v>21</v>
      </c>
      <c r="H260" s="39" t="s">
        <v>21</v>
      </c>
      <c r="I260" s="39" t="n">
        <v>140265.75</v>
      </c>
      <c r="J260" s="40" t="n">
        <v>227327.25</v>
      </c>
    </row>
    <row r="261" customFormat="false" ht="11.25" hidden="false" customHeight="true" outlineLevel="0" collapsed="false">
      <c r="B261" s="42" t="s">
        <v>35</v>
      </c>
      <c r="C261" s="39" t="n">
        <v>893.822</v>
      </c>
      <c r="D261" s="39" t="n">
        <v>17</v>
      </c>
      <c r="E261" s="39" t="s">
        <v>21</v>
      </c>
      <c r="F261" s="39" t="s">
        <v>21</v>
      </c>
      <c r="G261" s="39" t="s">
        <v>21</v>
      </c>
      <c r="H261" s="39" t="n">
        <v>6077989.6</v>
      </c>
      <c r="I261" s="39" t="n">
        <v>9116984.4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137.1975</v>
      </c>
      <c r="D263" s="39" t="n">
        <v>25</v>
      </c>
      <c r="E263" s="39" t="s">
        <v>21</v>
      </c>
      <c r="F263" s="39" t="s">
        <v>21</v>
      </c>
      <c r="G263" s="39" t="s">
        <v>21</v>
      </c>
      <c r="H263" s="39" t="n">
        <v>1371975</v>
      </c>
      <c r="I263" s="39" t="n">
        <v>2057962.5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140.668</v>
      </c>
      <c r="D264" s="39" t="n">
        <v>42.5</v>
      </c>
      <c r="E264" s="39" t="s">
        <v>21</v>
      </c>
      <c r="F264" s="39" t="s">
        <v>21</v>
      </c>
      <c r="G264" s="39" t="s">
        <v>21</v>
      </c>
      <c r="H264" s="39" t="n">
        <v>2391356</v>
      </c>
      <c r="I264" s="39" t="n">
        <v>3587034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n">
        <v>3110168.55682045</v>
      </c>
      <c r="F267" s="26" t="n">
        <v>116082</v>
      </c>
      <c r="G267" s="28" t="s">
        <v>21</v>
      </c>
      <c r="H267" s="26" t="n">
        <v>74418764.0209495</v>
      </c>
      <c r="I267" s="26" t="n">
        <v>45701457.8785093</v>
      </c>
      <c r="J267" s="50" t="n">
        <v>227327.25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38.8455</v>
      </c>
      <c r="D273" s="27"/>
      <c r="E273" s="28" t="s">
        <v>21</v>
      </c>
      <c r="F273" s="26" t="s">
        <v>21</v>
      </c>
      <c r="G273" s="28" t="s">
        <v>21</v>
      </c>
      <c r="H273" s="26" t="n">
        <v>27595031.7610125</v>
      </c>
      <c r="I273" s="26" t="n">
        <v>8476905.1814875</v>
      </c>
      <c r="J273" s="28" t="s">
        <v>21</v>
      </c>
      <c r="K273" s="29" t="s">
        <v>13</v>
      </c>
      <c r="L273" s="30" t="n">
        <v>0.00099999999999999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s">
        <v>28</v>
      </c>
      <c r="D275" s="39" t="s">
        <v>28</v>
      </c>
      <c r="E275" s="39" t="s">
        <v>28</v>
      </c>
      <c r="F275" s="39" t="s">
        <v>28</v>
      </c>
      <c r="G275" s="39" t="s">
        <v>28</v>
      </c>
      <c r="H275" s="39" t="s">
        <v>28</v>
      </c>
      <c r="I275" s="39" t="s">
        <v>28</v>
      </c>
      <c r="J275" s="40" t="s">
        <v>28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s">
        <v>28</v>
      </c>
      <c r="D276" s="39" t="s">
        <v>28</v>
      </c>
      <c r="E276" s="39" t="s">
        <v>28</v>
      </c>
      <c r="F276" s="39" t="s">
        <v>28</v>
      </c>
      <c r="G276" s="39" t="s">
        <v>28</v>
      </c>
      <c r="H276" s="39" t="s">
        <v>28</v>
      </c>
      <c r="I276" s="39" t="s">
        <v>28</v>
      </c>
      <c r="J276" s="40" t="s">
        <v>28</v>
      </c>
      <c r="K276" s="41" t="s">
        <v>25</v>
      </c>
      <c r="L276" s="37" t="n">
        <v>0.00099999999999999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n">
        <v>360.6275</v>
      </c>
      <c r="D278" s="39" t="n">
        <v>71.54</v>
      </c>
      <c r="E278" s="39" t="s">
        <v>21</v>
      </c>
      <c r="F278" s="39" t="s">
        <v>21</v>
      </c>
      <c r="G278" s="39" t="s">
        <v>21</v>
      </c>
      <c r="H278" s="39" t="n">
        <v>19736457.88275</v>
      </c>
      <c r="I278" s="39" t="n">
        <v>6062833.46725</v>
      </c>
      <c r="J278" s="40" t="s">
        <v>21</v>
      </c>
    </row>
    <row r="279" customFormat="false" ht="11.25" hidden="false" customHeight="true" outlineLevel="0" collapsed="false">
      <c r="B279" s="38" t="s">
        <v>29</v>
      </c>
      <c r="C279" s="39" t="n">
        <v>33.285</v>
      </c>
      <c r="D279" s="39" t="n">
        <v>53.655</v>
      </c>
      <c r="E279" s="39" t="s">
        <v>21</v>
      </c>
      <c r="F279" s="39" t="s">
        <v>21</v>
      </c>
      <c r="G279" s="39" t="s">
        <v>21</v>
      </c>
      <c r="H279" s="39" t="n">
        <v>1366218.606375</v>
      </c>
      <c r="I279" s="39" t="n">
        <v>419688.068625</v>
      </c>
      <c r="J279" s="40" t="s">
        <v>21</v>
      </c>
    </row>
    <row r="280" customFormat="false" ht="11.25" hidden="false" customHeight="true" outlineLevel="0" collapsed="false">
      <c r="B280" s="38" t="s">
        <v>30</v>
      </c>
      <c r="C280" s="39" t="n">
        <v>244.933</v>
      </c>
      <c r="D280" s="39" t="n">
        <v>34.6492261863448</v>
      </c>
      <c r="E280" s="39" t="s">
        <v>21</v>
      </c>
      <c r="F280" s="39" t="s">
        <v>21</v>
      </c>
      <c r="G280" s="39" t="s">
        <v>21</v>
      </c>
      <c r="H280" s="39" t="n">
        <v>6492355.2718875</v>
      </c>
      <c r="I280" s="39" t="n">
        <v>1994383.6456125</v>
      </c>
      <c r="J280" s="40" t="s">
        <v>21</v>
      </c>
    </row>
    <row r="281" customFormat="false" ht="11.25" hidden="false" customHeight="true" outlineLevel="0" collapsed="false">
      <c r="B281" s="25" t="s">
        <v>31</v>
      </c>
      <c r="C281" s="39" t="n">
        <v>1640.551</v>
      </c>
      <c r="D281" s="39" t="n">
        <v>14.7106796289554</v>
      </c>
      <c r="E281" s="39" t="s">
        <v>21</v>
      </c>
      <c r="F281" s="39" t="s">
        <v>21</v>
      </c>
      <c r="G281" s="39" t="s">
        <v>21</v>
      </c>
      <c r="H281" s="39" t="n">
        <v>8446767.06158685</v>
      </c>
      <c r="I281" s="39" t="n">
        <v>15686853.1143756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809.9035</v>
      </c>
      <c r="D282" s="39" t="n">
        <v>9.05556428914062</v>
      </c>
      <c r="E282" s="39" t="n">
        <v>2390927.4271935</v>
      </c>
      <c r="F282" s="39" t="s">
        <v>21</v>
      </c>
      <c r="G282" s="39" t="s">
        <v>21</v>
      </c>
      <c r="H282" s="39" t="n">
        <v>4943205.7850565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7227.044</v>
      </c>
      <c r="D283" s="39" t="n">
        <v>0.922623943107032</v>
      </c>
      <c r="E283" s="39" t="s">
        <v>21</v>
      </c>
      <c r="F283" s="39" t="s">
        <v>21</v>
      </c>
      <c r="G283" s="39" t="s">
        <v>21</v>
      </c>
      <c r="H283" s="39" t="n">
        <v>15894083.2633583</v>
      </c>
      <c r="I283" s="39" t="s">
        <v>21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n">
        <v>7.7555</v>
      </c>
      <c r="D284" s="39" t="n">
        <v>50</v>
      </c>
      <c r="E284" s="39" t="s">
        <v>21</v>
      </c>
      <c r="F284" s="39" t="n">
        <v>93066</v>
      </c>
      <c r="G284" s="39" t="s">
        <v>21</v>
      </c>
      <c r="H284" s="39" t="s">
        <v>21</v>
      </c>
      <c r="I284" s="39" t="n">
        <v>112454.75</v>
      </c>
      <c r="J284" s="40" t="n">
        <v>182254.25</v>
      </c>
    </row>
    <row r="285" customFormat="false" ht="11.25" hidden="false" customHeight="true" outlineLevel="0" collapsed="false">
      <c r="B285" s="42" t="s">
        <v>35</v>
      </c>
      <c r="C285" s="39" t="n">
        <v>707.6625</v>
      </c>
      <c r="D285" s="39" t="n">
        <v>17</v>
      </c>
      <c r="E285" s="39" t="s">
        <v>21</v>
      </c>
      <c r="F285" s="39" t="s">
        <v>21</v>
      </c>
      <c r="G285" s="39" t="s">
        <v>21</v>
      </c>
      <c r="H285" s="39" t="n">
        <v>4812105</v>
      </c>
      <c r="I285" s="39" t="n">
        <v>7218157.5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140.668</v>
      </c>
      <c r="D287" s="39" t="n">
        <v>25</v>
      </c>
      <c r="E287" s="39" t="s">
        <v>21</v>
      </c>
      <c r="F287" s="39" t="s">
        <v>21</v>
      </c>
      <c r="G287" s="39" t="s">
        <v>21</v>
      </c>
      <c r="H287" s="39" t="n">
        <v>1406680</v>
      </c>
      <c r="I287" s="39" t="n">
        <v>2110020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145.5005</v>
      </c>
      <c r="D288" s="39" t="n">
        <v>42.5</v>
      </c>
      <c r="E288" s="39" t="s">
        <v>21</v>
      </c>
      <c r="F288" s="39" t="s">
        <v>21</v>
      </c>
      <c r="G288" s="39" t="s">
        <v>21</v>
      </c>
      <c r="H288" s="39" t="n">
        <v>2473508.5</v>
      </c>
      <c r="I288" s="39" t="n">
        <v>3710262.75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n">
        <v>2390927.4271935</v>
      </c>
      <c r="F291" s="26" t="n">
        <v>93066</v>
      </c>
      <c r="G291" s="28" t="s">
        <v>21</v>
      </c>
      <c r="H291" s="26" t="n">
        <v>65571381.3710142</v>
      </c>
      <c r="I291" s="26" t="n">
        <v>37314653.2958631</v>
      </c>
      <c r="J291" s="50" t="n">
        <v>182254.25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62.848</v>
      </c>
      <c r="D297" s="27"/>
      <c r="E297" s="28" t="s">
        <v>21</v>
      </c>
      <c r="F297" s="26" t="s">
        <v>21</v>
      </c>
      <c r="G297" s="28" t="s">
        <v>21</v>
      </c>
      <c r="H297" s="26" t="n">
        <v>28842630.0580025</v>
      </c>
      <c r="I297" s="26" t="n">
        <v>8182568.9894975</v>
      </c>
      <c r="J297" s="28" t="s">
        <v>21</v>
      </c>
      <c r="K297" s="29" t="s">
        <v>13</v>
      </c>
      <c r="L297" s="30" t="n">
        <v>0.00099999999999999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s">
        <v>28</v>
      </c>
      <c r="D299" s="39" t="s">
        <v>28</v>
      </c>
      <c r="E299" s="39" t="s">
        <v>28</v>
      </c>
      <c r="F299" s="39" t="s">
        <v>28</v>
      </c>
      <c r="G299" s="39" t="s">
        <v>28</v>
      </c>
      <c r="H299" s="39" t="s">
        <v>28</v>
      </c>
      <c r="I299" s="39" t="s">
        <v>28</v>
      </c>
      <c r="J299" s="40" t="s">
        <v>28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s">
        <v>28</v>
      </c>
      <c r="D300" s="39" t="s">
        <v>28</v>
      </c>
      <c r="E300" s="39" t="s">
        <v>28</v>
      </c>
      <c r="F300" s="39" t="s">
        <v>28</v>
      </c>
      <c r="G300" s="39" t="s">
        <v>28</v>
      </c>
      <c r="H300" s="39" t="s">
        <v>28</v>
      </c>
      <c r="I300" s="39" t="s">
        <v>28</v>
      </c>
      <c r="J300" s="40" t="s">
        <v>28</v>
      </c>
      <c r="K300" s="41" t="s">
        <v>25</v>
      </c>
      <c r="L300" s="37" t="n">
        <v>0.00099999999999999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n">
        <v>358.4135</v>
      </c>
      <c r="D302" s="39" t="n">
        <v>71.54</v>
      </c>
      <c r="E302" s="39" t="s">
        <v>21</v>
      </c>
      <c r="F302" s="39" t="s">
        <v>21</v>
      </c>
      <c r="G302" s="39" t="s">
        <v>21</v>
      </c>
      <c r="H302" s="39" t="n">
        <v>19974262.49441</v>
      </c>
      <c r="I302" s="39" t="n">
        <v>5666639.29559</v>
      </c>
      <c r="J302" s="40" t="s">
        <v>21</v>
      </c>
    </row>
    <row r="303" customFormat="false" ht="11.25" hidden="false" customHeight="true" outlineLevel="0" collapsed="false">
      <c r="B303" s="38" t="s">
        <v>29</v>
      </c>
      <c r="C303" s="39" t="n">
        <v>39.907</v>
      </c>
      <c r="D303" s="39" t="n">
        <v>53.655</v>
      </c>
      <c r="E303" s="39" t="s">
        <v>21</v>
      </c>
      <c r="F303" s="39" t="s">
        <v>21</v>
      </c>
      <c r="G303" s="39" t="s">
        <v>21</v>
      </c>
      <c r="H303" s="39" t="n">
        <v>1668002.656215</v>
      </c>
      <c r="I303" s="39" t="n">
        <v>473207.428785</v>
      </c>
      <c r="J303" s="40" t="s">
        <v>21</v>
      </c>
    </row>
    <row r="304" customFormat="false" ht="11.25" hidden="false" customHeight="true" outlineLevel="0" collapsed="false">
      <c r="B304" s="38" t="s">
        <v>30</v>
      </c>
      <c r="C304" s="39" t="n">
        <v>264.5275</v>
      </c>
      <c r="D304" s="39" t="n">
        <v>34.9418762605022</v>
      </c>
      <c r="E304" s="39" t="s">
        <v>21</v>
      </c>
      <c r="F304" s="39" t="s">
        <v>21</v>
      </c>
      <c r="G304" s="39" t="s">
        <v>21</v>
      </c>
      <c r="H304" s="39" t="n">
        <v>7200364.9073775</v>
      </c>
      <c r="I304" s="39" t="n">
        <v>2042722.2651225</v>
      </c>
      <c r="J304" s="40" t="s">
        <v>21</v>
      </c>
    </row>
    <row r="305" customFormat="false" ht="11.25" hidden="false" customHeight="true" outlineLevel="0" collapsed="false">
      <c r="B305" s="25" t="s">
        <v>31</v>
      </c>
      <c r="C305" s="39" t="n">
        <v>1649.884</v>
      </c>
      <c r="D305" s="39" t="n">
        <v>14.6830715665442</v>
      </c>
      <c r="E305" s="39" t="s">
        <v>21</v>
      </c>
      <c r="F305" s="39" t="s">
        <v>21</v>
      </c>
      <c r="G305" s="39" t="s">
        <v>21</v>
      </c>
      <c r="H305" s="39" t="n">
        <v>8478877.69697369</v>
      </c>
      <c r="I305" s="39" t="n">
        <v>15746487.1515226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892.4635</v>
      </c>
      <c r="D306" s="39" t="n">
        <v>8.93422736097891</v>
      </c>
      <c r="E306" s="39" t="n">
        <v>3021945.81992213</v>
      </c>
      <c r="F306" s="39" t="s">
        <v>21</v>
      </c>
      <c r="G306" s="39" t="s">
        <v>21</v>
      </c>
      <c r="H306" s="39" t="n">
        <v>4951526.00045288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6564.5755</v>
      </c>
      <c r="D307" s="39" t="n">
        <v>0.936610803142568</v>
      </c>
      <c r="E307" s="39" t="s">
        <v>21</v>
      </c>
      <c r="F307" s="39" t="s">
        <v>21</v>
      </c>
      <c r="G307" s="39" t="s">
        <v>21</v>
      </c>
      <c r="H307" s="39" t="n">
        <v>15514560.3627707</v>
      </c>
      <c r="I307" s="39" t="s">
        <v>21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n">
        <v>7.009</v>
      </c>
      <c r="D308" s="39" t="n">
        <v>50</v>
      </c>
      <c r="E308" s="39" t="s">
        <v>21</v>
      </c>
      <c r="F308" s="39" t="n">
        <v>84108</v>
      </c>
      <c r="G308" s="39" t="s">
        <v>21</v>
      </c>
      <c r="H308" s="39" t="s">
        <v>21</v>
      </c>
      <c r="I308" s="39" t="n">
        <v>101630.5</v>
      </c>
      <c r="J308" s="40" t="n">
        <v>164711.5</v>
      </c>
    </row>
    <row r="309" customFormat="false" ht="11.25" hidden="false" customHeight="true" outlineLevel="0" collapsed="false">
      <c r="B309" s="42" t="s">
        <v>35</v>
      </c>
      <c r="C309" s="39" t="n">
        <v>714.8825</v>
      </c>
      <c r="D309" s="39" t="n">
        <v>17</v>
      </c>
      <c r="E309" s="39" t="s">
        <v>21</v>
      </c>
      <c r="F309" s="39" t="s">
        <v>21</v>
      </c>
      <c r="G309" s="39" t="s">
        <v>21</v>
      </c>
      <c r="H309" s="39" t="n">
        <v>4861201</v>
      </c>
      <c r="I309" s="39" t="n">
        <v>7291801.5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145.5005</v>
      </c>
      <c r="D311" s="39" t="n">
        <v>25</v>
      </c>
      <c r="E311" s="39" t="s">
        <v>21</v>
      </c>
      <c r="F311" s="39" t="s">
        <v>21</v>
      </c>
      <c r="G311" s="39" t="s">
        <v>21</v>
      </c>
      <c r="H311" s="39" t="n">
        <v>1455005</v>
      </c>
      <c r="I311" s="39" t="n">
        <v>2182507.5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147.1705</v>
      </c>
      <c r="D312" s="39" t="n">
        <v>42.5</v>
      </c>
      <c r="E312" s="39" t="s">
        <v>21</v>
      </c>
      <c r="F312" s="39" t="s">
        <v>21</v>
      </c>
      <c r="G312" s="39" t="s">
        <v>21</v>
      </c>
      <c r="H312" s="39" t="n">
        <v>2501898.5</v>
      </c>
      <c r="I312" s="39" t="n">
        <v>3752847.75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n">
        <v>3021945.81992213</v>
      </c>
      <c r="F315" s="26" t="n">
        <v>84108</v>
      </c>
      <c r="G315" s="28" t="s">
        <v>21</v>
      </c>
      <c r="H315" s="26" t="n">
        <v>66605698.6181998</v>
      </c>
      <c r="I315" s="26" t="n">
        <v>37257843.3910201</v>
      </c>
      <c r="J315" s="50" t="n">
        <v>164711.5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709.783</v>
      </c>
      <c r="D321" s="27"/>
      <c r="E321" s="28" t="s">
        <v>21</v>
      </c>
      <c r="F321" s="26" t="s">
        <v>21</v>
      </c>
      <c r="G321" s="28" t="s">
        <v>21</v>
      </c>
      <c r="H321" s="26" t="n">
        <v>31085687.8695488</v>
      </c>
      <c r="I321" s="26" t="n">
        <v>7917684.61420125</v>
      </c>
      <c r="J321" s="28" t="s">
        <v>21</v>
      </c>
      <c r="K321" s="29" t="s">
        <v>13</v>
      </c>
      <c r="L321" s="30" t="n">
        <v>0.00099999999999999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s">
        <v>28</v>
      </c>
      <c r="D323" s="39" t="s">
        <v>28</v>
      </c>
      <c r="E323" s="39" t="s">
        <v>28</v>
      </c>
      <c r="F323" s="39" t="s">
        <v>28</v>
      </c>
      <c r="G323" s="39" t="s">
        <v>28</v>
      </c>
      <c r="H323" s="39" t="s">
        <v>28</v>
      </c>
      <c r="I323" s="39" t="s">
        <v>28</v>
      </c>
      <c r="J323" s="40" t="s">
        <v>28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s">
        <v>28</v>
      </c>
      <c r="D324" s="39" t="s">
        <v>28</v>
      </c>
      <c r="E324" s="39" t="s">
        <v>28</v>
      </c>
      <c r="F324" s="39" t="s">
        <v>28</v>
      </c>
      <c r="G324" s="39" t="s">
        <v>28</v>
      </c>
      <c r="H324" s="39" t="s">
        <v>28</v>
      </c>
      <c r="I324" s="39" t="s">
        <v>28</v>
      </c>
      <c r="J324" s="40" t="s">
        <v>28</v>
      </c>
      <c r="K324" s="41" t="s">
        <v>25</v>
      </c>
      <c r="L324" s="37" t="n">
        <v>0.00099999999999999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n">
        <v>360.012</v>
      </c>
      <c r="D326" s="39" t="n">
        <v>71.54</v>
      </c>
      <c r="E326" s="39" t="s">
        <v>21</v>
      </c>
      <c r="F326" s="39" t="s">
        <v>21</v>
      </c>
      <c r="G326" s="39" t="s">
        <v>21</v>
      </c>
      <c r="H326" s="39" t="n">
        <v>20526941.00856</v>
      </c>
      <c r="I326" s="39" t="n">
        <v>5228317.47144</v>
      </c>
      <c r="J326" s="40" t="s">
        <v>21</v>
      </c>
    </row>
    <row r="327" customFormat="false" ht="11.25" hidden="false" customHeight="true" outlineLevel="0" collapsed="false">
      <c r="B327" s="38" t="s">
        <v>29</v>
      </c>
      <c r="C327" s="39" t="n">
        <v>48.8295</v>
      </c>
      <c r="D327" s="39" t="n">
        <v>53.655</v>
      </c>
      <c r="E327" s="39" t="s">
        <v>21</v>
      </c>
      <c r="F327" s="39" t="s">
        <v>21</v>
      </c>
      <c r="G327" s="39" t="s">
        <v>21</v>
      </c>
      <c r="H327" s="39" t="n">
        <v>2088097.6175325</v>
      </c>
      <c r="I327" s="39" t="n">
        <v>531849.2049675</v>
      </c>
      <c r="J327" s="40" t="s">
        <v>21</v>
      </c>
    </row>
    <row r="328" customFormat="false" ht="11.25" hidden="false" customHeight="true" outlineLevel="0" collapsed="false">
      <c r="B328" s="38" t="s">
        <v>30</v>
      </c>
      <c r="C328" s="39" t="n">
        <v>300.9415</v>
      </c>
      <c r="D328" s="39" t="n">
        <v>35.316389335635</v>
      </c>
      <c r="E328" s="39" t="s">
        <v>21</v>
      </c>
      <c r="F328" s="39" t="s">
        <v>21</v>
      </c>
      <c r="G328" s="39" t="s">
        <v>21</v>
      </c>
      <c r="H328" s="39" t="n">
        <v>8470649.24345625</v>
      </c>
      <c r="I328" s="39" t="n">
        <v>2157517.93779375</v>
      </c>
      <c r="J328" s="40" t="s">
        <v>21</v>
      </c>
    </row>
    <row r="329" customFormat="false" ht="11.25" hidden="false" customHeight="true" outlineLevel="0" collapsed="false">
      <c r="B329" s="25" t="s">
        <v>31</v>
      </c>
      <c r="C329" s="39" t="n">
        <v>1663.457</v>
      </c>
      <c r="D329" s="39" t="n">
        <v>14.5940678584896</v>
      </c>
      <c r="E329" s="39" t="s">
        <v>21</v>
      </c>
      <c r="F329" s="39" t="s">
        <v>21</v>
      </c>
      <c r="G329" s="39" t="s">
        <v>21</v>
      </c>
      <c r="H329" s="39" t="n">
        <v>8496811.51818781</v>
      </c>
      <c r="I329" s="39" t="n">
        <v>15779792.8194916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014.391</v>
      </c>
      <c r="D330" s="39" t="n">
        <v>8.92305012021992</v>
      </c>
      <c r="E330" s="39" t="n">
        <v>3910231.469304</v>
      </c>
      <c r="F330" s="39" t="s">
        <v>21</v>
      </c>
      <c r="G330" s="39" t="s">
        <v>21</v>
      </c>
      <c r="H330" s="39" t="n">
        <v>5141230.265196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9522.7025</v>
      </c>
      <c r="D331" s="39" t="n">
        <v>0.922769602305969</v>
      </c>
      <c r="E331" s="39" t="s">
        <v>21</v>
      </c>
      <c r="F331" s="39" t="s">
        <v>21</v>
      </c>
      <c r="G331" s="39" t="s">
        <v>21</v>
      </c>
      <c r="H331" s="39" t="n">
        <v>18014956.4218627</v>
      </c>
      <c r="I331" s="39" t="s">
        <v>21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n">
        <v>7.682</v>
      </c>
      <c r="D332" s="39" t="n">
        <v>50</v>
      </c>
      <c r="E332" s="39" t="s">
        <v>21</v>
      </c>
      <c r="F332" s="39" t="n">
        <v>92184</v>
      </c>
      <c r="G332" s="39" t="s">
        <v>21</v>
      </c>
      <c r="H332" s="39" t="s">
        <v>21</v>
      </c>
      <c r="I332" s="39" t="n">
        <v>111389</v>
      </c>
      <c r="J332" s="40" t="n">
        <v>180527</v>
      </c>
    </row>
    <row r="333" customFormat="false" ht="11.25" hidden="false" customHeight="true" outlineLevel="0" collapsed="false">
      <c r="B333" s="42" t="s">
        <v>35</v>
      </c>
      <c r="C333" s="39" t="n">
        <v>739.8905</v>
      </c>
      <c r="D333" s="39" t="n">
        <v>17</v>
      </c>
      <c r="E333" s="39" t="s">
        <v>21</v>
      </c>
      <c r="F333" s="39" t="s">
        <v>21</v>
      </c>
      <c r="G333" s="39" t="s">
        <v>21</v>
      </c>
      <c r="H333" s="39" t="n">
        <v>5031255.4</v>
      </c>
      <c r="I333" s="39" t="n">
        <v>7546883.1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138.5055</v>
      </c>
      <c r="D335" s="39" t="n">
        <v>25</v>
      </c>
      <c r="E335" s="39" t="s">
        <v>21</v>
      </c>
      <c r="F335" s="39" t="s">
        <v>21</v>
      </c>
      <c r="G335" s="39" t="s">
        <v>21</v>
      </c>
      <c r="H335" s="39" t="n">
        <v>1385055</v>
      </c>
      <c r="I335" s="39" t="n">
        <v>2077582.5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134.986</v>
      </c>
      <c r="D336" s="39" t="n">
        <v>42.5</v>
      </c>
      <c r="E336" s="39" t="s">
        <v>21</v>
      </c>
      <c r="F336" s="39" t="s">
        <v>21</v>
      </c>
      <c r="G336" s="39" t="s">
        <v>21</v>
      </c>
      <c r="H336" s="39" t="n">
        <v>2294762</v>
      </c>
      <c r="I336" s="39" t="n">
        <v>3442143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n">
        <v>3910231.469304</v>
      </c>
      <c r="F339" s="26" t="n">
        <v>92184</v>
      </c>
      <c r="G339" s="28" t="s">
        <v>21</v>
      </c>
      <c r="H339" s="26" t="n">
        <v>71449758.4747953</v>
      </c>
      <c r="I339" s="26" t="n">
        <v>36875475.0336929</v>
      </c>
      <c r="J339" s="50" t="n">
        <v>180527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99.9575</v>
      </c>
      <c r="D345" s="27"/>
      <c r="E345" s="28" t="s">
        <v>21</v>
      </c>
      <c r="F345" s="26" t="s">
        <v>21</v>
      </c>
      <c r="G345" s="28" t="s">
        <v>21</v>
      </c>
      <c r="H345" s="26" t="n">
        <v>31552249.7619488</v>
      </c>
      <c r="I345" s="26" t="n">
        <v>7257405.54180125</v>
      </c>
      <c r="J345" s="28" t="s">
        <v>21</v>
      </c>
      <c r="K345" s="29" t="s">
        <v>13</v>
      </c>
      <c r="L345" s="30" t="n">
        <v>0.00099999999999999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s">
        <v>28</v>
      </c>
      <c r="D347" s="39" t="s">
        <v>28</v>
      </c>
      <c r="E347" s="39" t="s">
        <v>28</v>
      </c>
      <c r="F347" s="39" t="s">
        <v>28</v>
      </c>
      <c r="G347" s="39" t="s">
        <v>28</v>
      </c>
      <c r="H347" s="39" t="s">
        <v>28</v>
      </c>
      <c r="I347" s="39" t="s">
        <v>28</v>
      </c>
      <c r="J347" s="40" t="s">
        <v>28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s">
        <v>28</v>
      </c>
      <c r="D348" s="39" t="s">
        <v>28</v>
      </c>
      <c r="E348" s="39" t="s">
        <v>28</v>
      </c>
      <c r="F348" s="39" t="s">
        <v>28</v>
      </c>
      <c r="G348" s="39" t="s">
        <v>28</v>
      </c>
      <c r="H348" s="39" t="s">
        <v>28</v>
      </c>
      <c r="I348" s="39" t="s">
        <v>28</v>
      </c>
      <c r="J348" s="40" t="s">
        <v>28</v>
      </c>
      <c r="K348" s="41" t="s">
        <v>25</v>
      </c>
      <c r="L348" s="37" t="n">
        <v>0.00099999999999999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n">
        <v>365.2825</v>
      </c>
      <c r="D350" s="39" t="n">
        <v>71.54</v>
      </c>
      <c r="E350" s="39" t="s">
        <v>21</v>
      </c>
      <c r="F350" s="39" t="s">
        <v>21</v>
      </c>
      <c r="G350" s="39" t="s">
        <v>21</v>
      </c>
      <c r="H350" s="39" t="n">
        <v>21245568.07065</v>
      </c>
      <c r="I350" s="39" t="n">
        <v>4886741.97935</v>
      </c>
      <c r="J350" s="40" t="s">
        <v>21</v>
      </c>
    </row>
    <row r="351" customFormat="false" ht="11.25" hidden="false" customHeight="true" outlineLevel="0" collapsed="false">
      <c r="B351" s="38" t="s">
        <v>29</v>
      </c>
      <c r="C351" s="39" t="n">
        <v>44.5955</v>
      </c>
      <c r="D351" s="39" t="n">
        <v>53.655</v>
      </c>
      <c r="E351" s="39" t="s">
        <v>21</v>
      </c>
      <c r="F351" s="39" t="s">
        <v>21</v>
      </c>
      <c r="G351" s="39" t="s">
        <v>21</v>
      </c>
      <c r="H351" s="39" t="n">
        <v>1945323.2721825</v>
      </c>
      <c r="I351" s="39" t="n">
        <v>447448.2803175</v>
      </c>
      <c r="J351" s="40" t="s">
        <v>21</v>
      </c>
    </row>
    <row r="352" customFormat="false" ht="11.25" hidden="false" customHeight="true" outlineLevel="0" collapsed="false">
      <c r="B352" s="38" t="s">
        <v>30</v>
      </c>
      <c r="C352" s="39" t="n">
        <v>290.0795</v>
      </c>
      <c r="D352" s="39" t="n">
        <v>35.4543278696013</v>
      </c>
      <c r="E352" s="39" t="s">
        <v>21</v>
      </c>
      <c r="F352" s="39" t="s">
        <v>21</v>
      </c>
      <c r="G352" s="39" t="s">
        <v>21</v>
      </c>
      <c r="H352" s="39" t="n">
        <v>8361358.41911625</v>
      </c>
      <c r="I352" s="39" t="n">
        <v>1923215.28213375</v>
      </c>
      <c r="J352" s="40" t="s">
        <v>21</v>
      </c>
    </row>
    <row r="353" customFormat="false" ht="11.25" hidden="false" customHeight="true" outlineLevel="0" collapsed="false">
      <c r="B353" s="25" t="s">
        <v>31</v>
      </c>
      <c r="C353" s="39" t="n">
        <v>1645.5315</v>
      </c>
      <c r="D353" s="39" t="n">
        <v>14.5848827567263</v>
      </c>
      <c r="E353" s="39" t="s">
        <v>21</v>
      </c>
      <c r="F353" s="39" t="s">
        <v>21</v>
      </c>
      <c r="G353" s="39" t="s">
        <v>21</v>
      </c>
      <c r="H353" s="39" t="n">
        <v>8399959.4</v>
      </c>
      <c r="I353" s="39" t="n">
        <v>15599924.6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981.851</v>
      </c>
      <c r="D354" s="39" t="n">
        <v>8.96380518276195</v>
      </c>
      <c r="E354" s="39" t="n">
        <v>4259742.60393</v>
      </c>
      <c r="F354" s="39" t="s">
        <v>21</v>
      </c>
      <c r="G354" s="39" t="s">
        <v>21</v>
      </c>
      <c r="H354" s="39" t="n">
        <v>4541378.47857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20209.65</v>
      </c>
      <c r="D355" s="39" t="n">
        <v>0.917623468028887</v>
      </c>
      <c r="E355" s="39" t="s">
        <v>21</v>
      </c>
      <c r="F355" s="39" t="s">
        <v>21</v>
      </c>
      <c r="G355" s="39" t="s">
        <v>21</v>
      </c>
      <c r="H355" s="39" t="n">
        <v>18544849.12065</v>
      </c>
      <c r="I355" s="39" t="s">
        <v>21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n">
        <v>7.924</v>
      </c>
      <c r="D356" s="39" t="n">
        <v>50</v>
      </c>
      <c r="E356" s="39" t="s">
        <v>21</v>
      </c>
      <c r="F356" s="39" t="n">
        <v>95088</v>
      </c>
      <c r="G356" s="39" t="s">
        <v>21</v>
      </c>
      <c r="H356" s="39" t="s">
        <v>21</v>
      </c>
      <c r="I356" s="39" t="n">
        <v>114898</v>
      </c>
      <c r="J356" s="40" t="n">
        <v>186214</v>
      </c>
    </row>
    <row r="357" customFormat="false" ht="11.25" hidden="false" customHeight="true" outlineLevel="0" collapsed="false">
      <c r="B357" s="42" t="s">
        <v>35</v>
      </c>
      <c r="C357" s="39" t="n">
        <v>721.714</v>
      </c>
      <c r="D357" s="39" t="n">
        <v>17</v>
      </c>
      <c r="E357" s="39" t="s">
        <v>21</v>
      </c>
      <c r="F357" s="39" t="s">
        <v>21</v>
      </c>
      <c r="G357" s="39" t="s">
        <v>21</v>
      </c>
      <c r="H357" s="39" t="n">
        <v>4907655.2</v>
      </c>
      <c r="I357" s="39" t="n">
        <v>7361482.8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125.6605</v>
      </c>
      <c r="D359" s="39" t="n">
        <v>25</v>
      </c>
      <c r="E359" s="39" t="s">
        <v>21</v>
      </c>
      <c r="F359" s="39" t="s">
        <v>21</v>
      </c>
      <c r="G359" s="39" t="s">
        <v>21</v>
      </c>
      <c r="H359" s="39" t="n">
        <v>1256605</v>
      </c>
      <c r="I359" s="39" t="n">
        <v>1884907.5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128.277</v>
      </c>
      <c r="D360" s="39" t="n">
        <v>42.5</v>
      </c>
      <c r="E360" s="39" t="s">
        <v>21</v>
      </c>
      <c r="F360" s="39" t="s">
        <v>21</v>
      </c>
      <c r="G360" s="39" t="s">
        <v>21</v>
      </c>
      <c r="H360" s="39" t="n">
        <v>2180709</v>
      </c>
      <c r="I360" s="39" t="n">
        <v>3271063.5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4259742.60393</v>
      </c>
      <c r="F363" s="26" t="n">
        <v>95088</v>
      </c>
      <c r="G363" s="28" t="s">
        <v>21</v>
      </c>
      <c r="H363" s="26" t="n">
        <v>71383405.9611688</v>
      </c>
      <c r="I363" s="26" t="n">
        <v>35489681.9418013</v>
      </c>
      <c r="J363" s="50" t="n">
        <v>186214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46.688</v>
      </c>
      <c r="D369" s="27"/>
      <c r="E369" s="28" t="s">
        <v>21</v>
      </c>
      <c r="F369" s="26" t="s">
        <v>21</v>
      </c>
      <c r="G369" s="28" t="s">
        <v>21</v>
      </c>
      <c r="H369" s="26" t="n">
        <v>30415659.2449188</v>
      </c>
      <c r="I369" s="26" t="n">
        <v>6273917.64883125</v>
      </c>
      <c r="J369" s="28" t="s">
        <v>21</v>
      </c>
      <c r="K369" s="29" t="s">
        <v>13</v>
      </c>
      <c r="L369" s="30" t="n">
        <v>0.00099999999999999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s">
        <v>28</v>
      </c>
      <c r="D371" s="39" t="s">
        <v>28</v>
      </c>
      <c r="E371" s="39" t="s">
        <v>28</v>
      </c>
      <c r="F371" s="39" t="s">
        <v>28</v>
      </c>
      <c r="G371" s="39" t="s">
        <v>28</v>
      </c>
      <c r="H371" s="39" t="s">
        <v>28</v>
      </c>
      <c r="I371" s="39" t="s">
        <v>28</v>
      </c>
      <c r="J371" s="40" t="s">
        <v>28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s">
        <v>28</v>
      </c>
      <c r="D372" s="39" t="s">
        <v>28</v>
      </c>
      <c r="E372" s="39" t="s">
        <v>28</v>
      </c>
      <c r="F372" s="39" t="s">
        <v>28</v>
      </c>
      <c r="G372" s="39" t="s">
        <v>28</v>
      </c>
      <c r="H372" s="39" t="s">
        <v>28</v>
      </c>
      <c r="I372" s="39" t="s">
        <v>28</v>
      </c>
      <c r="J372" s="40" t="s">
        <v>28</v>
      </c>
      <c r="K372" s="41" t="s">
        <v>25</v>
      </c>
      <c r="L372" s="37" t="n">
        <v>0.00099999999999999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n">
        <v>358.2365</v>
      </c>
      <c r="D374" s="39" t="n">
        <v>71.54</v>
      </c>
      <c r="E374" s="39" t="s">
        <v>21</v>
      </c>
      <c r="F374" s="39" t="s">
        <v>21</v>
      </c>
      <c r="G374" s="39" t="s">
        <v>21</v>
      </c>
      <c r="H374" s="39" t="n">
        <v>21245810.30509</v>
      </c>
      <c r="I374" s="39" t="n">
        <v>4382428.90491</v>
      </c>
      <c r="J374" s="40" t="s">
        <v>21</v>
      </c>
    </row>
    <row r="375" customFormat="false" ht="11.25" hidden="false" customHeight="true" outlineLevel="0" collapsed="false">
      <c r="B375" s="38" t="s">
        <v>29</v>
      </c>
      <c r="C375" s="39" t="n">
        <v>40.8105</v>
      </c>
      <c r="D375" s="39" t="n">
        <v>53.655</v>
      </c>
      <c r="E375" s="39" t="s">
        <v>21</v>
      </c>
      <c r="F375" s="39" t="s">
        <v>21</v>
      </c>
      <c r="G375" s="39" t="s">
        <v>21</v>
      </c>
      <c r="H375" s="39" t="n">
        <v>1815250.8359475</v>
      </c>
      <c r="I375" s="39" t="n">
        <v>374436.5415525</v>
      </c>
      <c r="J375" s="40" t="s">
        <v>21</v>
      </c>
    </row>
    <row r="376" customFormat="false" ht="11.25" hidden="false" customHeight="true" outlineLevel="0" collapsed="false">
      <c r="B376" s="38" t="s">
        <v>30</v>
      </c>
      <c r="C376" s="39" t="n">
        <v>247.641</v>
      </c>
      <c r="D376" s="39" t="n">
        <v>35.8246425521218</v>
      </c>
      <c r="E376" s="39" t="s">
        <v>21</v>
      </c>
      <c r="F376" s="39" t="s">
        <v>21</v>
      </c>
      <c r="G376" s="39" t="s">
        <v>21</v>
      </c>
      <c r="H376" s="39" t="n">
        <v>7354598.10388125</v>
      </c>
      <c r="I376" s="39" t="n">
        <v>1517052.20236875</v>
      </c>
      <c r="J376" s="40" t="s">
        <v>21</v>
      </c>
    </row>
    <row r="377" customFormat="false" ht="11.25" hidden="false" customHeight="true" outlineLevel="0" collapsed="false">
      <c r="B377" s="25" t="s">
        <v>31</v>
      </c>
      <c r="C377" s="39" t="n">
        <v>1647.381</v>
      </c>
      <c r="D377" s="39" t="n">
        <v>14.6478343504022</v>
      </c>
      <c r="E377" s="39" t="s">
        <v>21</v>
      </c>
      <c r="F377" s="39" t="s">
        <v>21</v>
      </c>
      <c r="G377" s="39" t="s">
        <v>21</v>
      </c>
      <c r="H377" s="39" t="n">
        <v>8445697.4</v>
      </c>
      <c r="I377" s="39" t="n">
        <v>15684866.6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937.197</v>
      </c>
      <c r="D378" s="39" t="n">
        <v>8.75723190895297</v>
      </c>
      <c r="E378" s="39" t="n">
        <v>4399086.789729</v>
      </c>
      <c r="F378" s="39" t="s">
        <v>21</v>
      </c>
      <c r="G378" s="39" t="s">
        <v>21</v>
      </c>
      <c r="H378" s="39" t="n">
        <v>3808164.683646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9513.55</v>
      </c>
      <c r="D379" s="39" t="n">
        <v>0.93338746631392</v>
      </c>
      <c r="E379" s="39" t="s">
        <v>21</v>
      </c>
      <c r="F379" s="39" t="s">
        <v>21</v>
      </c>
      <c r="G379" s="39" t="s">
        <v>21</v>
      </c>
      <c r="H379" s="39" t="n">
        <v>18213702.99329</v>
      </c>
      <c r="I379" s="39" t="s">
        <v>21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n">
        <v>8.0855</v>
      </c>
      <c r="D380" s="39" t="n">
        <v>50</v>
      </c>
      <c r="E380" s="39" t="s">
        <v>21</v>
      </c>
      <c r="F380" s="39" t="n">
        <v>97026</v>
      </c>
      <c r="G380" s="39" t="s">
        <v>21</v>
      </c>
      <c r="H380" s="39" t="s">
        <v>21</v>
      </c>
      <c r="I380" s="39" t="n">
        <v>117239.75</v>
      </c>
      <c r="J380" s="40" t="n">
        <v>190009.25</v>
      </c>
    </row>
    <row r="381" customFormat="false" ht="11.25" hidden="false" customHeight="true" outlineLevel="0" collapsed="false">
      <c r="B381" s="42" t="s">
        <v>35</v>
      </c>
      <c r="C381" s="39" t="n">
        <v>663.273</v>
      </c>
      <c r="D381" s="39" t="n">
        <v>17</v>
      </c>
      <c r="E381" s="39" t="s">
        <v>21</v>
      </c>
      <c r="F381" s="39" t="s">
        <v>21</v>
      </c>
      <c r="G381" s="39" t="s">
        <v>21</v>
      </c>
      <c r="H381" s="39" t="n">
        <v>4510256.4</v>
      </c>
      <c r="I381" s="39" t="n">
        <v>6765384.6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124</v>
      </c>
      <c r="D383" s="39" t="n">
        <v>25</v>
      </c>
      <c r="E383" s="39" t="s">
        <v>21</v>
      </c>
      <c r="F383" s="39" t="s">
        <v>21</v>
      </c>
      <c r="G383" s="39" t="s">
        <v>21</v>
      </c>
      <c r="H383" s="39" t="n">
        <v>1240000</v>
      </c>
      <c r="I383" s="39" t="n">
        <v>186000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130.233</v>
      </c>
      <c r="D384" s="39" t="n">
        <v>42.5</v>
      </c>
      <c r="E384" s="39" t="s">
        <v>21</v>
      </c>
      <c r="F384" s="39" t="s">
        <v>21</v>
      </c>
      <c r="G384" s="39" t="s">
        <v>21</v>
      </c>
      <c r="H384" s="39" t="n">
        <v>2213961</v>
      </c>
      <c r="I384" s="39" t="n">
        <v>3320941.5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n">
        <v>4399086.789729</v>
      </c>
      <c r="F387" s="26" t="n">
        <v>97026</v>
      </c>
      <c r="G387" s="28" t="s">
        <v>21</v>
      </c>
      <c r="H387" s="26" t="n">
        <v>68847441.7218548</v>
      </c>
      <c r="I387" s="26" t="n">
        <v>34022350.0988313</v>
      </c>
      <c r="J387" s="50" t="n">
        <v>190009.25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25.034</v>
      </c>
      <c r="D393" s="27"/>
      <c r="E393" s="28" t="s">
        <v>21</v>
      </c>
      <c r="F393" s="26" t="s">
        <v>21</v>
      </c>
      <c r="G393" s="28" t="s">
        <v>21</v>
      </c>
      <c r="H393" s="26" t="n">
        <v>29507171.8379262</v>
      </c>
      <c r="I393" s="26" t="n">
        <v>6086521.57332375</v>
      </c>
      <c r="J393" s="28" t="s">
        <v>21</v>
      </c>
      <c r="K393" s="29" t="s">
        <v>13</v>
      </c>
      <c r="L393" s="30" t="n">
        <v>0.00099999999999999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s">
        <v>28</v>
      </c>
      <c r="D395" s="39" t="s">
        <v>28</v>
      </c>
      <c r="E395" s="39" t="s">
        <v>28</v>
      </c>
      <c r="F395" s="39" t="s">
        <v>28</v>
      </c>
      <c r="G395" s="39" t="s">
        <v>28</v>
      </c>
      <c r="H395" s="39" t="s">
        <v>28</v>
      </c>
      <c r="I395" s="39" t="s">
        <v>28</v>
      </c>
      <c r="J395" s="40" t="s">
        <v>28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s">
        <v>28</v>
      </c>
      <c r="D396" s="39" t="s">
        <v>28</v>
      </c>
      <c r="E396" s="39" t="s">
        <v>28</v>
      </c>
      <c r="F396" s="39" t="s">
        <v>28</v>
      </c>
      <c r="G396" s="39" t="s">
        <v>28</v>
      </c>
      <c r="H396" s="39" t="s">
        <v>28</v>
      </c>
      <c r="I396" s="39" t="s">
        <v>28</v>
      </c>
      <c r="J396" s="40" t="s">
        <v>28</v>
      </c>
      <c r="K396" s="41" t="s">
        <v>25</v>
      </c>
      <c r="L396" s="37" t="n">
        <v>0.00099999999999999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n">
        <v>348.949</v>
      </c>
      <c r="D398" s="39" t="n">
        <v>71.54</v>
      </c>
      <c r="E398" s="39" t="s">
        <v>21</v>
      </c>
      <c r="F398" s="39" t="s">
        <v>21</v>
      </c>
      <c r="G398" s="39" t="s">
        <v>21</v>
      </c>
      <c r="H398" s="39" t="n">
        <v>20694999.70034</v>
      </c>
      <c r="I398" s="39" t="n">
        <v>4268811.75966</v>
      </c>
      <c r="J398" s="40" t="s">
        <v>21</v>
      </c>
    </row>
    <row r="399" customFormat="false" ht="11.25" hidden="false" customHeight="true" outlineLevel="0" collapsed="false">
      <c r="B399" s="38" t="s">
        <v>29</v>
      </c>
      <c r="C399" s="39" t="n">
        <v>41.2475</v>
      </c>
      <c r="D399" s="39" t="n">
        <v>53.655</v>
      </c>
      <c r="E399" s="39" t="s">
        <v>21</v>
      </c>
      <c r="F399" s="39" t="s">
        <v>21</v>
      </c>
      <c r="G399" s="39" t="s">
        <v>21</v>
      </c>
      <c r="H399" s="39" t="n">
        <v>1834688.5937625</v>
      </c>
      <c r="I399" s="39" t="n">
        <v>378446.0187375</v>
      </c>
      <c r="J399" s="40" t="s">
        <v>21</v>
      </c>
    </row>
    <row r="400" customFormat="false" ht="11.25" hidden="false" customHeight="true" outlineLevel="0" collapsed="false">
      <c r="B400" s="38" t="s">
        <v>30</v>
      </c>
      <c r="C400" s="39" t="n">
        <v>234.8375</v>
      </c>
      <c r="D400" s="39" t="n">
        <v>35.8407296055783</v>
      </c>
      <c r="E400" s="39" t="s">
        <v>21</v>
      </c>
      <c r="F400" s="39" t="s">
        <v>21</v>
      </c>
      <c r="G400" s="39" t="s">
        <v>21</v>
      </c>
      <c r="H400" s="39" t="n">
        <v>6977483.54382375</v>
      </c>
      <c r="I400" s="39" t="n">
        <v>1439263.79492625</v>
      </c>
      <c r="J400" s="40" t="s">
        <v>21</v>
      </c>
    </row>
    <row r="401" customFormat="false" ht="11.25" hidden="false" customHeight="true" outlineLevel="0" collapsed="false">
      <c r="B401" s="25" t="s">
        <v>31</v>
      </c>
      <c r="C401" s="39" t="n">
        <v>1618.8325</v>
      </c>
      <c r="D401" s="39" t="n">
        <v>14.6327084488358</v>
      </c>
      <c r="E401" s="39" t="s">
        <v>21</v>
      </c>
      <c r="F401" s="39" t="s">
        <v>21</v>
      </c>
      <c r="G401" s="39" t="s">
        <v>21</v>
      </c>
      <c r="H401" s="39" t="n">
        <v>8290766.4</v>
      </c>
      <c r="I401" s="39" t="n">
        <v>15397137.6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977.8235</v>
      </c>
      <c r="D402" s="39" t="n">
        <v>8.78320581602917</v>
      </c>
      <c r="E402" s="39" t="n">
        <v>5041405.50567075</v>
      </c>
      <c r="F402" s="39" t="s">
        <v>21</v>
      </c>
      <c r="G402" s="39" t="s">
        <v>21</v>
      </c>
      <c r="H402" s="39" t="n">
        <v>3547019.54657925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9836</v>
      </c>
      <c r="D403" s="39" t="n">
        <v>0.927165253226457</v>
      </c>
      <c r="E403" s="39" t="s">
        <v>21</v>
      </c>
      <c r="F403" s="39" t="s">
        <v>21</v>
      </c>
      <c r="G403" s="39" t="s">
        <v>21</v>
      </c>
      <c r="H403" s="39" t="n">
        <v>18391249.963</v>
      </c>
      <c r="I403" s="39" t="s">
        <v>21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n">
        <v>8.2225</v>
      </c>
      <c r="D404" s="39" t="n">
        <v>50</v>
      </c>
      <c r="E404" s="39" t="s">
        <v>21</v>
      </c>
      <c r="F404" s="39" t="n">
        <v>98670</v>
      </c>
      <c r="G404" s="39" t="s">
        <v>21</v>
      </c>
      <c r="H404" s="39" t="s">
        <v>21</v>
      </c>
      <c r="I404" s="39" t="n">
        <v>119226.25</v>
      </c>
      <c r="J404" s="40" t="n">
        <v>193228.75</v>
      </c>
    </row>
    <row r="405" customFormat="false" ht="11.25" hidden="false" customHeight="true" outlineLevel="0" collapsed="false">
      <c r="B405" s="42" t="s">
        <v>35</v>
      </c>
      <c r="C405" s="39" t="n">
        <v>578.751</v>
      </c>
      <c r="D405" s="39" t="n">
        <v>17</v>
      </c>
      <c r="E405" s="39" t="s">
        <v>21</v>
      </c>
      <c r="F405" s="39" t="s">
        <v>21</v>
      </c>
      <c r="G405" s="39" t="s">
        <v>21</v>
      </c>
      <c r="H405" s="39" t="n">
        <v>3935506.8</v>
      </c>
      <c r="I405" s="39" t="n">
        <v>5903260.2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121.5</v>
      </c>
      <c r="D407" s="39" t="n">
        <v>25</v>
      </c>
      <c r="E407" s="39" t="s">
        <v>21</v>
      </c>
      <c r="F407" s="39" t="s">
        <v>21</v>
      </c>
      <c r="G407" s="39" t="s">
        <v>21</v>
      </c>
      <c r="H407" s="39" t="n">
        <v>1215000</v>
      </c>
      <c r="I407" s="39" t="n">
        <v>1822500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130.233</v>
      </c>
      <c r="D408" s="39" t="n">
        <v>42.5</v>
      </c>
      <c r="E408" s="39" t="s">
        <v>21</v>
      </c>
      <c r="F408" s="39" t="s">
        <v>21</v>
      </c>
      <c r="G408" s="39" t="s">
        <v>21</v>
      </c>
      <c r="H408" s="39" t="n">
        <v>2213961</v>
      </c>
      <c r="I408" s="39" t="n">
        <v>3320941.5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n">
        <v>5041405.50567075</v>
      </c>
      <c r="F411" s="26" t="n">
        <v>98670</v>
      </c>
      <c r="G411" s="28" t="s">
        <v>21</v>
      </c>
      <c r="H411" s="26" t="n">
        <v>67100675.5475055</v>
      </c>
      <c r="I411" s="26" t="n">
        <v>32649587.1233237</v>
      </c>
      <c r="J411" s="50" t="n">
        <v>193228.75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15.1635</v>
      </c>
      <c r="D417" s="27"/>
      <c r="E417" s="28" t="s">
        <v>21</v>
      </c>
      <c r="F417" s="26" t="s">
        <v>21</v>
      </c>
      <c r="G417" s="28" t="s">
        <v>21</v>
      </c>
      <c r="H417" s="26" t="n">
        <v>29143800.148825</v>
      </c>
      <c r="I417" s="26" t="n">
        <v>5969212.078675</v>
      </c>
      <c r="J417" s="28" t="s">
        <v>21</v>
      </c>
      <c r="K417" s="29" t="s">
        <v>13</v>
      </c>
      <c r="L417" s="30" t="n">
        <v>0.00099999999999999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s">
        <v>28</v>
      </c>
      <c r="D419" s="39" t="s">
        <v>28</v>
      </c>
      <c r="E419" s="39" t="s">
        <v>28</v>
      </c>
      <c r="F419" s="39" t="s">
        <v>28</v>
      </c>
      <c r="G419" s="39" t="s">
        <v>28</v>
      </c>
      <c r="H419" s="39" t="s">
        <v>28</v>
      </c>
      <c r="I419" s="39" t="s">
        <v>28</v>
      </c>
      <c r="J419" s="40" t="s">
        <v>28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s">
        <v>28</v>
      </c>
      <c r="D420" s="39" t="s">
        <v>28</v>
      </c>
      <c r="E420" s="39" t="s">
        <v>28</v>
      </c>
      <c r="F420" s="39" t="s">
        <v>28</v>
      </c>
      <c r="G420" s="39" t="s">
        <v>28</v>
      </c>
      <c r="H420" s="39" t="s">
        <v>28</v>
      </c>
      <c r="I420" s="39" t="s">
        <v>28</v>
      </c>
      <c r="J420" s="40" t="s">
        <v>28</v>
      </c>
      <c r="K420" s="41" t="s">
        <v>25</v>
      </c>
      <c r="L420" s="37" t="n">
        <v>0.00099999999999999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n">
        <v>343.015</v>
      </c>
      <c r="D422" s="39" t="n">
        <v>71.54</v>
      </c>
      <c r="E422" s="39" t="s">
        <v>21</v>
      </c>
      <c r="F422" s="39" t="s">
        <v>21</v>
      </c>
      <c r="G422" s="39" t="s">
        <v>21</v>
      </c>
      <c r="H422" s="39" t="n">
        <v>20367613.273</v>
      </c>
      <c r="I422" s="39" t="n">
        <v>4171679.827</v>
      </c>
      <c r="J422" s="40" t="s">
        <v>21</v>
      </c>
    </row>
    <row r="423" customFormat="false" ht="11.25" hidden="false" customHeight="true" outlineLevel="0" collapsed="false">
      <c r="B423" s="38" t="s">
        <v>29</v>
      </c>
      <c r="C423" s="39" t="n">
        <v>43.0355</v>
      </c>
      <c r="D423" s="39" t="n">
        <v>53.655</v>
      </c>
      <c r="E423" s="39" t="s">
        <v>21</v>
      </c>
      <c r="F423" s="39" t="s">
        <v>21</v>
      </c>
      <c r="G423" s="39" t="s">
        <v>21</v>
      </c>
      <c r="H423" s="39" t="n">
        <v>1916527.894575</v>
      </c>
      <c r="I423" s="39" t="n">
        <v>392541.857925</v>
      </c>
      <c r="J423" s="40" t="s">
        <v>21</v>
      </c>
    </row>
    <row r="424" customFormat="false" ht="11.25" hidden="false" customHeight="true" outlineLevel="0" collapsed="false">
      <c r="B424" s="38" t="s">
        <v>30</v>
      </c>
      <c r="C424" s="39" t="n">
        <v>229.113</v>
      </c>
      <c r="D424" s="39" t="n">
        <v>36.0723720391248</v>
      </c>
      <c r="E424" s="39" t="s">
        <v>21</v>
      </c>
      <c r="F424" s="39" t="s">
        <v>21</v>
      </c>
      <c r="G424" s="39" t="s">
        <v>21</v>
      </c>
      <c r="H424" s="39" t="n">
        <v>6859658.98125</v>
      </c>
      <c r="I424" s="39" t="n">
        <v>1404990.39375</v>
      </c>
      <c r="J424" s="40" t="s">
        <v>21</v>
      </c>
    </row>
    <row r="425" customFormat="false" ht="11.25" hidden="false" customHeight="true" outlineLevel="0" collapsed="false">
      <c r="B425" s="25" t="s">
        <v>31</v>
      </c>
      <c r="C425" s="39" t="n">
        <v>1580.901</v>
      </c>
      <c r="D425" s="39" t="n">
        <v>14.5850575083449</v>
      </c>
      <c r="E425" s="39" t="s">
        <v>21</v>
      </c>
      <c r="F425" s="39" t="s">
        <v>21</v>
      </c>
      <c r="G425" s="39" t="s">
        <v>21</v>
      </c>
      <c r="H425" s="39" t="n">
        <v>8070136.2</v>
      </c>
      <c r="I425" s="39" t="n">
        <v>14987395.8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950.632</v>
      </c>
      <c r="D426" s="39" t="n">
        <v>9.05704710892333</v>
      </c>
      <c r="E426" s="39" t="n">
        <v>5475908.361411</v>
      </c>
      <c r="F426" s="39" t="s">
        <v>21</v>
      </c>
      <c r="G426" s="39" t="s">
        <v>21</v>
      </c>
      <c r="H426" s="39" t="n">
        <v>3134010.445839</v>
      </c>
      <c r="I426" s="39" t="s">
        <v>2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9427.5</v>
      </c>
      <c r="D427" s="39" t="n">
        <v>0.927485551787415</v>
      </c>
      <c r="E427" s="39" t="s">
        <v>21</v>
      </c>
      <c r="F427" s="39" t="s">
        <v>21</v>
      </c>
      <c r="G427" s="39" t="s">
        <v>21</v>
      </c>
      <c r="H427" s="39" t="n">
        <v>18018725.55735</v>
      </c>
      <c r="I427" s="39" t="s">
        <v>21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n">
        <v>8.6075</v>
      </c>
      <c r="D428" s="39" t="n">
        <v>50</v>
      </c>
      <c r="E428" s="39" t="s">
        <v>21</v>
      </c>
      <c r="F428" s="39" t="n">
        <v>103290</v>
      </c>
      <c r="G428" s="39" t="s">
        <v>21</v>
      </c>
      <c r="H428" s="39" t="s">
        <v>21</v>
      </c>
      <c r="I428" s="39" t="n">
        <v>124808.75</v>
      </c>
      <c r="J428" s="40" t="n">
        <v>202276.25</v>
      </c>
    </row>
    <row r="429" customFormat="false" ht="11.25" hidden="false" customHeight="true" outlineLevel="0" collapsed="false">
      <c r="B429" s="42" t="s">
        <v>35</v>
      </c>
      <c r="C429" s="39" t="n">
        <v>522.28</v>
      </c>
      <c r="D429" s="39" t="n">
        <v>17</v>
      </c>
      <c r="E429" s="39" t="s">
        <v>21</v>
      </c>
      <c r="F429" s="39" t="s">
        <v>21</v>
      </c>
      <c r="G429" s="39" t="s">
        <v>21</v>
      </c>
      <c r="H429" s="39" t="n">
        <v>3551504</v>
      </c>
      <c r="I429" s="39" t="n">
        <v>5327256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120</v>
      </c>
      <c r="D431" s="39" t="n">
        <v>25</v>
      </c>
      <c r="E431" s="39" t="s">
        <v>21</v>
      </c>
      <c r="F431" s="39" t="s">
        <v>21</v>
      </c>
      <c r="G431" s="39" t="s">
        <v>21</v>
      </c>
      <c r="H431" s="39" t="n">
        <v>1200000</v>
      </c>
      <c r="I431" s="39" t="n">
        <v>180000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130.233</v>
      </c>
      <c r="D432" s="39" t="n">
        <v>42.5</v>
      </c>
      <c r="E432" s="39" t="s">
        <v>21</v>
      </c>
      <c r="F432" s="39" t="s">
        <v>21</v>
      </c>
      <c r="G432" s="39" t="s">
        <v>21</v>
      </c>
      <c r="H432" s="39" t="n">
        <v>2213961</v>
      </c>
      <c r="I432" s="39" t="n">
        <v>3320941.5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n">
        <v>5475908.361411</v>
      </c>
      <c r="F435" s="26" t="n">
        <v>103290</v>
      </c>
      <c r="G435" s="28" t="s">
        <v>21</v>
      </c>
      <c r="H435" s="26" t="n">
        <v>65332137.352014</v>
      </c>
      <c r="I435" s="26" t="n">
        <v>31529614.128675</v>
      </c>
      <c r="J435" s="50" t="n">
        <v>202276.25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583.48</v>
      </c>
      <c r="D441" s="27"/>
      <c r="E441" s="28" t="s">
        <v>21</v>
      </c>
      <c r="F441" s="26" t="s">
        <v>21</v>
      </c>
      <c r="G441" s="28" t="s">
        <v>21</v>
      </c>
      <c r="H441" s="26" t="n">
        <v>28023919.776365</v>
      </c>
      <c r="I441" s="26" t="n">
        <v>5377653.258635</v>
      </c>
      <c r="J441" s="28" t="s">
        <v>21</v>
      </c>
      <c r="K441" s="29" t="s">
        <v>13</v>
      </c>
      <c r="L441" s="30" t="n">
        <v>0.00099999999999999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s">
        <v>28</v>
      </c>
      <c r="D443" s="39" t="s">
        <v>28</v>
      </c>
      <c r="E443" s="39" t="s">
        <v>28</v>
      </c>
      <c r="F443" s="39" t="s">
        <v>28</v>
      </c>
      <c r="G443" s="39" t="s">
        <v>28</v>
      </c>
      <c r="H443" s="39" t="s">
        <v>28</v>
      </c>
      <c r="I443" s="39" t="s">
        <v>28</v>
      </c>
      <c r="J443" s="40" t="s">
        <v>28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s">
        <v>28</v>
      </c>
      <c r="D444" s="39" t="s">
        <v>28</v>
      </c>
      <c r="E444" s="39" t="s">
        <v>28</v>
      </c>
      <c r="F444" s="39" t="s">
        <v>28</v>
      </c>
      <c r="G444" s="39" t="s">
        <v>28</v>
      </c>
      <c r="H444" s="39" t="s">
        <v>28</v>
      </c>
      <c r="I444" s="39" t="s">
        <v>28</v>
      </c>
      <c r="J444" s="40" t="s">
        <v>28</v>
      </c>
      <c r="K444" s="41" t="s">
        <v>25</v>
      </c>
      <c r="L444" s="37" t="n">
        <v>0.00099999999999999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n">
        <v>325.277</v>
      </c>
      <c r="D446" s="39" t="n">
        <v>71.54</v>
      </c>
      <c r="E446" s="39" t="s">
        <v>21</v>
      </c>
      <c r="F446" s="39" t="s">
        <v>21</v>
      </c>
      <c r="G446" s="39" t="s">
        <v>21</v>
      </c>
      <c r="H446" s="39" t="n">
        <v>19523795.61062</v>
      </c>
      <c r="I446" s="39" t="n">
        <v>3746520.96938</v>
      </c>
      <c r="J446" s="40" t="s">
        <v>21</v>
      </c>
    </row>
    <row r="447" customFormat="false" ht="11.25" hidden="false" customHeight="true" outlineLevel="0" collapsed="false">
      <c r="B447" s="38" t="s">
        <v>29</v>
      </c>
      <c r="C447" s="39" t="n">
        <v>44.506</v>
      </c>
      <c r="D447" s="39" t="n">
        <v>53.655</v>
      </c>
      <c r="E447" s="39" t="s">
        <v>21</v>
      </c>
      <c r="F447" s="39" t="s">
        <v>21</v>
      </c>
      <c r="G447" s="39" t="s">
        <v>21</v>
      </c>
      <c r="H447" s="39" t="n">
        <v>2003506.35177</v>
      </c>
      <c r="I447" s="39" t="n">
        <v>384463.07823</v>
      </c>
      <c r="J447" s="40" t="s">
        <v>21</v>
      </c>
    </row>
    <row r="448" customFormat="false" ht="11.25" hidden="false" customHeight="true" outlineLevel="0" collapsed="false">
      <c r="B448" s="38" t="s">
        <v>30</v>
      </c>
      <c r="C448" s="39" t="n">
        <v>213.697</v>
      </c>
      <c r="D448" s="39" t="n">
        <v>36.2348887677412</v>
      </c>
      <c r="E448" s="39" t="s">
        <v>21</v>
      </c>
      <c r="F448" s="39" t="s">
        <v>21</v>
      </c>
      <c r="G448" s="39" t="s">
        <v>21</v>
      </c>
      <c r="H448" s="39" t="n">
        <v>6496617.813975</v>
      </c>
      <c r="I448" s="39" t="n">
        <v>1246669.211025</v>
      </c>
      <c r="J448" s="40" t="s">
        <v>21</v>
      </c>
    </row>
    <row r="449" customFormat="false" ht="11.25" hidden="false" customHeight="true" outlineLevel="0" collapsed="false">
      <c r="B449" s="25" t="s">
        <v>31</v>
      </c>
      <c r="C449" s="39" t="n">
        <v>1500.6185</v>
      </c>
      <c r="D449" s="39" t="n">
        <v>14.6709213567606</v>
      </c>
      <c r="E449" s="39" t="s">
        <v>21</v>
      </c>
      <c r="F449" s="39" t="s">
        <v>21</v>
      </c>
      <c r="G449" s="39" t="s">
        <v>21</v>
      </c>
      <c r="H449" s="39" t="n">
        <v>7705409.6</v>
      </c>
      <c r="I449" s="39" t="n">
        <v>14310046.4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836.129</v>
      </c>
      <c r="D450" s="39" t="n">
        <v>8.98372355431997</v>
      </c>
      <c r="E450" s="39" t="n">
        <v>5152924.5291405</v>
      </c>
      <c r="F450" s="39" t="s">
        <v>21</v>
      </c>
      <c r="G450" s="39" t="s">
        <v>21</v>
      </c>
      <c r="H450" s="39" t="n">
        <v>2358627.2626095</v>
      </c>
      <c r="I450" s="39" t="s">
        <v>21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8123.5</v>
      </c>
      <c r="D451" s="39" t="n">
        <v>0.927302220291334</v>
      </c>
      <c r="E451" s="39" t="s">
        <v>21</v>
      </c>
      <c r="F451" s="39" t="s">
        <v>21</v>
      </c>
      <c r="G451" s="39" t="s">
        <v>21</v>
      </c>
      <c r="H451" s="39" t="n">
        <v>16805961.78945</v>
      </c>
      <c r="I451" s="39" t="s">
        <v>21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n">
        <v>9.095</v>
      </c>
      <c r="D452" s="39" t="n">
        <v>50</v>
      </c>
      <c r="E452" s="39" t="s">
        <v>21</v>
      </c>
      <c r="F452" s="39" t="n">
        <v>109140</v>
      </c>
      <c r="G452" s="39" t="s">
        <v>21</v>
      </c>
      <c r="H452" s="39" t="s">
        <v>21</v>
      </c>
      <c r="I452" s="39" t="n">
        <v>131877.5</v>
      </c>
      <c r="J452" s="40" t="n">
        <v>213732.5</v>
      </c>
    </row>
    <row r="453" customFormat="false" ht="11.25" hidden="false" customHeight="true" outlineLevel="0" collapsed="false">
      <c r="B453" s="42" t="s">
        <v>35</v>
      </c>
      <c r="C453" s="39" t="n">
        <v>462.659</v>
      </c>
      <c r="D453" s="39" t="n">
        <v>17</v>
      </c>
      <c r="E453" s="39" t="s">
        <v>21</v>
      </c>
      <c r="F453" s="39" t="s">
        <v>21</v>
      </c>
      <c r="G453" s="39" t="s">
        <v>21</v>
      </c>
      <c r="H453" s="39" t="n">
        <v>3146081.2</v>
      </c>
      <c r="I453" s="39" t="n">
        <v>4719121.8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144.135</v>
      </c>
      <c r="D455" s="39" t="n">
        <v>25</v>
      </c>
      <c r="E455" s="39" t="s">
        <v>21</v>
      </c>
      <c r="F455" s="39" t="s">
        <v>21</v>
      </c>
      <c r="G455" s="39" t="s">
        <v>21</v>
      </c>
      <c r="H455" s="39" t="n">
        <v>1441350</v>
      </c>
      <c r="I455" s="39" t="n">
        <v>2162025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130.233</v>
      </c>
      <c r="D456" s="39" t="n">
        <v>42.5</v>
      </c>
      <c r="E456" s="39" t="s">
        <v>21</v>
      </c>
      <c r="F456" s="39" t="s">
        <v>21</v>
      </c>
      <c r="G456" s="39" t="s">
        <v>21</v>
      </c>
      <c r="H456" s="39" t="n">
        <v>2213961</v>
      </c>
      <c r="I456" s="39" t="n">
        <v>3320941.5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n">
        <v>5152924.5291405</v>
      </c>
      <c r="F459" s="26" t="n">
        <v>109140</v>
      </c>
      <c r="G459" s="28" t="s">
        <v>21</v>
      </c>
      <c r="H459" s="26" t="n">
        <v>61695310.6284245</v>
      </c>
      <c r="I459" s="26" t="n">
        <v>30021665.458635</v>
      </c>
      <c r="J459" s="50" t="n">
        <v>213732.5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552.2295</v>
      </c>
      <c r="D465" s="27"/>
      <c r="E465" s="28" t="s">
        <v>21</v>
      </c>
      <c r="F465" s="26" t="s">
        <v>21</v>
      </c>
      <c r="G465" s="28" t="s">
        <v>21</v>
      </c>
      <c r="H465" s="26" t="n">
        <v>26238042.7414638</v>
      </c>
      <c r="I465" s="26" t="n">
        <v>5412189.75728625</v>
      </c>
      <c r="J465" s="28" t="s">
        <v>21</v>
      </c>
      <c r="K465" s="29" t="s">
        <v>13</v>
      </c>
      <c r="L465" s="30" t="n">
        <v>0.00099999999999999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s">
        <v>28</v>
      </c>
      <c r="D467" s="39" t="s">
        <v>28</v>
      </c>
      <c r="E467" s="39" t="s">
        <v>28</v>
      </c>
      <c r="F467" s="39" t="s">
        <v>28</v>
      </c>
      <c r="G467" s="39" t="s">
        <v>28</v>
      </c>
      <c r="H467" s="39" t="s">
        <v>28</v>
      </c>
      <c r="I467" s="39" t="s">
        <v>28</v>
      </c>
      <c r="J467" s="40" t="s">
        <v>28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s">
        <v>28</v>
      </c>
      <c r="D468" s="39" t="s">
        <v>28</v>
      </c>
      <c r="E468" s="39" t="s">
        <v>28</v>
      </c>
      <c r="F468" s="39" t="s">
        <v>28</v>
      </c>
      <c r="G468" s="39" t="s">
        <v>28</v>
      </c>
      <c r="H468" s="39" t="s">
        <v>28</v>
      </c>
      <c r="I468" s="39" t="s">
        <v>28</v>
      </c>
      <c r="J468" s="40" t="s">
        <v>28</v>
      </c>
      <c r="K468" s="41" t="s">
        <v>25</v>
      </c>
      <c r="L468" s="37" t="n">
        <v>0.00099999999999999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n">
        <v>305.7125</v>
      </c>
      <c r="D470" s="39" t="n">
        <v>71.54</v>
      </c>
      <c r="E470" s="39" t="s">
        <v>21</v>
      </c>
      <c r="F470" s="39" t="s">
        <v>21</v>
      </c>
      <c r="G470" s="39" t="s">
        <v>21</v>
      </c>
      <c r="H470" s="39" t="n">
        <v>18130787.29525</v>
      </c>
      <c r="I470" s="39" t="n">
        <v>3739884.95475</v>
      </c>
      <c r="J470" s="40" t="s">
        <v>21</v>
      </c>
    </row>
    <row r="471" customFormat="false" ht="11.25" hidden="false" customHeight="true" outlineLevel="0" collapsed="false">
      <c r="B471" s="38" t="s">
        <v>29</v>
      </c>
      <c r="C471" s="39" t="n">
        <v>44.6345</v>
      </c>
      <c r="D471" s="39" t="n">
        <v>53.655</v>
      </c>
      <c r="E471" s="39" t="s">
        <v>21</v>
      </c>
      <c r="F471" s="39" t="s">
        <v>21</v>
      </c>
      <c r="G471" s="39" t="s">
        <v>21</v>
      </c>
      <c r="H471" s="39" t="n">
        <v>1985342.3368275</v>
      </c>
      <c r="I471" s="39" t="n">
        <v>409521.7606725</v>
      </c>
      <c r="J471" s="40" t="s">
        <v>21</v>
      </c>
    </row>
    <row r="472" customFormat="false" ht="11.25" hidden="false" customHeight="true" outlineLevel="0" collapsed="false">
      <c r="B472" s="38" t="s">
        <v>30</v>
      </c>
      <c r="C472" s="39" t="n">
        <v>201.8825</v>
      </c>
      <c r="D472" s="39" t="n">
        <v>36.5791792317313</v>
      </c>
      <c r="E472" s="39" t="s">
        <v>21</v>
      </c>
      <c r="F472" s="39" t="s">
        <v>21</v>
      </c>
      <c r="G472" s="39" t="s">
        <v>21</v>
      </c>
      <c r="H472" s="39" t="n">
        <v>6121913.10938625</v>
      </c>
      <c r="I472" s="39" t="n">
        <v>1262783.04186375</v>
      </c>
      <c r="J472" s="40" t="s">
        <v>21</v>
      </c>
    </row>
    <row r="473" customFormat="false" ht="11.25" hidden="false" customHeight="true" outlineLevel="0" collapsed="false">
      <c r="B473" s="25" t="s">
        <v>31</v>
      </c>
      <c r="C473" s="39" t="n">
        <v>1437.5485</v>
      </c>
      <c r="D473" s="39" t="n">
        <v>14.6804869540054</v>
      </c>
      <c r="E473" s="39" t="s">
        <v>21</v>
      </c>
      <c r="F473" s="39" t="s">
        <v>21</v>
      </c>
      <c r="G473" s="39" t="s">
        <v>21</v>
      </c>
      <c r="H473" s="39" t="n">
        <v>7386369.2</v>
      </c>
      <c r="I473" s="39" t="n">
        <v>13717542.8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756.7235</v>
      </c>
      <c r="D474" s="39" t="n">
        <v>8.78077411101942</v>
      </c>
      <c r="E474" s="39" t="n">
        <v>4883794.31673</v>
      </c>
      <c r="F474" s="39" t="s">
        <v>21</v>
      </c>
      <c r="G474" s="39" t="s">
        <v>21</v>
      </c>
      <c r="H474" s="39" t="n">
        <v>1760823.80127</v>
      </c>
      <c r="I474" s="39" t="s">
        <v>21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7474.5</v>
      </c>
      <c r="D475" s="39" t="n">
        <v>0.90725362269879</v>
      </c>
      <c r="E475" s="39" t="s">
        <v>21</v>
      </c>
      <c r="F475" s="39" t="s">
        <v>21</v>
      </c>
      <c r="G475" s="39" t="s">
        <v>21</v>
      </c>
      <c r="H475" s="39" t="n">
        <v>15853803.42985</v>
      </c>
      <c r="I475" s="39" t="s">
        <v>21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n">
        <v>8.7665</v>
      </c>
      <c r="D476" s="39" t="n">
        <v>50</v>
      </c>
      <c r="E476" s="39" t="s">
        <v>21</v>
      </c>
      <c r="F476" s="39" t="n">
        <v>105198</v>
      </c>
      <c r="G476" s="39" t="s">
        <v>21</v>
      </c>
      <c r="H476" s="39" t="s">
        <v>21</v>
      </c>
      <c r="I476" s="39" t="n">
        <v>127114.25</v>
      </c>
      <c r="J476" s="40" t="n">
        <v>206012.75</v>
      </c>
    </row>
    <row r="477" customFormat="false" ht="11.25" hidden="false" customHeight="true" outlineLevel="0" collapsed="false">
      <c r="B477" s="42" t="s">
        <v>35</v>
      </c>
      <c r="C477" s="39" t="n">
        <v>395.328</v>
      </c>
      <c r="D477" s="39" t="n">
        <v>17</v>
      </c>
      <c r="E477" s="39" t="s">
        <v>21</v>
      </c>
      <c r="F477" s="39" t="s">
        <v>21</v>
      </c>
      <c r="G477" s="39" t="s">
        <v>21</v>
      </c>
      <c r="H477" s="39" t="n">
        <v>2688230.4</v>
      </c>
      <c r="I477" s="39" t="n">
        <v>4032345.6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171.6805</v>
      </c>
      <c r="D479" s="39" t="n">
        <v>25</v>
      </c>
      <c r="E479" s="39" t="s">
        <v>21</v>
      </c>
      <c r="F479" s="39" t="s">
        <v>21</v>
      </c>
      <c r="G479" s="39" t="s">
        <v>21</v>
      </c>
      <c r="H479" s="39" t="n">
        <v>1716805</v>
      </c>
      <c r="I479" s="39" t="n">
        <v>2575207.5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139.8</v>
      </c>
      <c r="D480" s="39" t="n">
        <v>42.5</v>
      </c>
      <c r="E480" s="39" t="s">
        <v>21</v>
      </c>
      <c r="F480" s="39" t="s">
        <v>21</v>
      </c>
      <c r="G480" s="39" t="s">
        <v>21</v>
      </c>
      <c r="H480" s="39" t="n">
        <v>2376600</v>
      </c>
      <c r="I480" s="39" t="n">
        <v>3564900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n">
        <v>4883794.31673</v>
      </c>
      <c r="F483" s="26" t="n">
        <v>105198</v>
      </c>
      <c r="G483" s="28" t="s">
        <v>21</v>
      </c>
      <c r="H483" s="26" t="n">
        <v>58020674.5725838</v>
      </c>
      <c r="I483" s="26" t="n">
        <v>29429299.9072863</v>
      </c>
      <c r="J483" s="50" t="n">
        <v>206012.75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541.645</v>
      </c>
      <c r="D489" s="27"/>
      <c r="E489" s="28" t="s">
        <v>21</v>
      </c>
      <c r="F489" s="26" t="s">
        <v>21</v>
      </c>
      <c r="G489" s="28" t="s">
        <v>21</v>
      </c>
      <c r="H489" s="26" t="n">
        <v>25824701.71998</v>
      </c>
      <c r="I489" s="26" t="n">
        <v>5364551.56502</v>
      </c>
      <c r="J489" s="28" t="s">
        <v>21</v>
      </c>
      <c r="K489" s="29" t="s">
        <v>13</v>
      </c>
      <c r="L489" s="30" t="n">
        <v>0.00099999999999999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s">
        <v>28</v>
      </c>
      <c r="D491" s="39" t="s">
        <v>28</v>
      </c>
      <c r="E491" s="39" t="s">
        <v>28</v>
      </c>
      <c r="F491" s="39" t="s">
        <v>28</v>
      </c>
      <c r="G491" s="39" t="s">
        <v>28</v>
      </c>
      <c r="H491" s="39" t="s">
        <v>28</v>
      </c>
      <c r="I491" s="39" t="s">
        <v>28</v>
      </c>
      <c r="J491" s="40" t="s">
        <v>28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s">
        <v>28</v>
      </c>
      <c r="D492" s="39" t="s">
        <v>28</v>
      </c>
      <c r="E492" s="39" t="s">
        <v>28</v>
      </c>
      <c r="F492" s="39" t="s">
        <v>28</v>
      </c>
      <c r="G492" s="39" t="s">
        <v>28</v>
      </c>
      <c r="H492" s="39" t="s">
        <v>28</v>
      </c>
      <c r="I492" s="39" t="s">
        <v>28</v>
      </c>
      <c r="J492" s="40" t="s">
        <v>28</v>
      </c>
      <c r="K492" s="41" t="s">
        <v>25</v>
      </c>
      <c r="L492" s="37" t="n">
        <v>0.00099999999999999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n">
        <v>302.461</v>
      </c>
      <c r="D494" s="39" t="n">
        <v>71.54</v>
      </c>
      <c r="E494" s="39" t="s">
        <v>21</v>
      </c>
      <c r="F494" s="39" t="s">
        <v>21</v>
      </c>
      <c r="G494" s="39" t="s">
        <v>21</v>
      </c>
      <c r="H494" s="39" t="n">
        <v>17916313.63032</v>
      </c>
      <c r="I494" s="39" t="n">
        <v>3721746.30968</v>
      </c>
      <c r="J494" s="40" t="s">
        <v>21</v>
      </c>
    </row>
    <row r="495" customFormat="false" ht="11.25" hidden="false" customHeight="true" outlineLevel="0" collapsed="false">
      <c r="B495" s="38" t="s">
        <v>29</v>
      </c>
      <c r="C495" s="39" t="n">
        <v>44.607</v>
      </c>
      <c r="D495" s="39" t="n">
        <v>53.655</v>
      </c>
      <c r="E495" s="39" t="s">
        <v>21</v>
      </c>
      <c r="F495" s="39" t="s">
        <v>21</v>
      </c>
      <c r="G495" s="39" t="s">
        <v>21</v>
      </c>
      <c r="H495" s="39" t="n">
        <v>1981725.74838</v>
      </c>
      <c r="I495" s="39" t="n">
        <v>411662.83662</v>
      </c>
      <c r="J495" s="40" t="s">
        <v>21</v>
      </c>
    </row>
    <row r="496" customFormat="false" ht="11.25" hidden="false" customHeight="true" outlineLevel="0" collapsed="false">
      <c r="B496" s="38" t="s">
        <v>30</v>
      </c>
      <c r="C496" s="39" t="n">
        <v>194.577</v>
      </c>
      <c r="D496" s="39" t="n">
        <v>36.7864894617555</v>
      </c>
      <c r="E496" s="39" t="s">
        <v>21</v>
      </c>
      <c r="F496" s="39" t="s">
        <v>21</v>
      </c>
      <c r="G496" s="39" t="s">
        <v>21</v>
      </c>
      <c r="H496" s="39" t="n">
        <v>5926662.34128</v>
      </c>
      <c r="I496" s="39" t="n">
        <v>1231142.41872</v>
      </c>
      <c r="J496" s="40" t="s">
        <v>21</v>
      </c>
    </row>
    <row r="497" customFormat="false" ht="11.25" hidden="false" customHeight="true" outlineLevel="0" collapsed="false">
      <c r="B497" s="25" t="s">
        <v>31</v>
      </c>
      <c r="C497" s="39" t="n">
        <v>1384.1195</v>
      </c>
      <c r="D497" s="39" t="n">
        <v>14.5974072325403</v>
      </c>
      <c r="E497" s="39" t="s">
        <v>21</v>
      </c>
      <c r="F497" s="39" t="s">
        <v>21</v>
      </c>
      <c r="G497" s="39" t="s">
        <v>21</v>
      </c>
      <c r="H497" s="39" t="n">
        <v>7071594.6</v>
      </c>
      <c r="I497" s="39" t="n">
        <v>13132961.4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696.899</v>
      </c>
      <c r="D498" s="39" t="n">
        <v>8.85154395400194</v>
      </c>
      <c r="E498" s="39" t="n">
        <v>4848544.85418</v>
      </c>
      <c r="F498" s="39" t="s">
        <v>21</v>
      </c>
      <c r="G498" s="39" t="s">
        <v>21</v>
      </c>
      <c r="H498" s="39" t="n">
        <v>1320087.27582</v>
      </c>
      <c r="I498" s="39" t="s">
        <v>21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5934</v>
      </c>
      <c r="D499" s="39" t="n">
        <v>0.935769738352569</v>
      </c>
      <c r="E499" s="39" t="s">
        <v>21</v>
      </c>
      <c r="F499" s="39" t="s">
        <v>21</v>
      </c>
      <c r="G499" s="39" t="s">
        <v>21</v>
      </c>
      <c r="H499" s="39" t="n">
        <v>14910555.0109098</v>
      </c>
      <c r="I499" s="39" t="s">
        <v>21</v>
      </c>
      <c r="J499" s="40" t="s">
        <v>21</v>
      </c>
    </row>
    <row r="500" customFormat="false" ht="11.25" hidden="false" customHeight="true" outlineLevel="0" collapsed="false">
      <c r="B500" s="42" t="s">
        <v>34</v>
      </c>
      <c r="C500" s="39" t="n">
        <v>8.776</v>
      </c>
      <c r="D500" s="39" t="n">
        <v>50</v>
      </c>
      <c r="E500" s="39" t="s">
        <v>21</v>
      </c>
      <c r="F500" s="39" t="n">
        <v>105312</v>
      </c>
      <c r="G500" s="39" t="s">
        <v>21</v>
      </c>
      <c r="H500" s="39" t="s">
        <v>21</v>
      </c>
      <c r="I500" s="39" t="n">
        <v>127252</v>
      </c>
      <c r="J500" s="40" t="n">
        <v>206236</v>
      </c>
    </row>
    <row r="501" customFormat="false" ht="11.25" hidden="false" customHeight="true" outlineLevel="0" collapsed="false">
      <c r="B501" s="42" t="s">
        <v>35</v>
      </c>
      <c r="C501" s="39" t="n">
        <v>358.578</v>
      </c>
      <c r="D501" s="39" t="n">
        <v>17</v>
      </c>
      <c r="E501" s="39" t="s">
        <v>21</v>
      </c>
      <c r="F501" s="39" t="s">
        <v>21</v>
      </c>
      <c r="G501" s="39" t="s">
        <v>21</v>
      </c>
      <c r="H501" s="39" t="n">
        <v>2438330.4</v>
      </c>
      <c r="I501" s="39" t="n">
        <v>3657495.6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142.14525</v>
      </c>
      <c r="D503" s="39" t="n">
        <v>25</v>
      </c>
      <c r="E503" s="39" t="s">
        <v>21</v>
      </c>
      <c r="F503" s="39" t="s">
        <v>21</v>
      </c>
      <c r="G503" s="39" t="s">
        <v>21</v>
      </c>
      <c r="H503" s="39" t="n">
        <v>1421452.5</v>
      </c>
      <c r="I503" s="39" t="n">
        <v>2132178.75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n">
        <v>135.6</v>
      </c>
      <c r="D504" s="39" t="n">
        <v>42.5</v>
      </c>
      <c r="E504" s="39" t="s">
        <v>21</v>
      </c>
      <c r="F504" s="39" t="s">
        <v>21</v>
      </c>
      <c r="G504" s="39" t="s">
        <v>21</v>
      </c>
      <c r="H504" s="39" t="n">
        <v>2305200</v>
      </c>
      <c r="I504" s="39" t="n">
        <v>3457800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n">
        <v>4848544.85418</v>
      </c>
      <c r="F507" s="26" t="n">
        <v>105312</v>
      </c>
      <c r="G507" s="28" t="s">
        <v>21</v>
      </c>
      <c r="H507" s="26" t="n">
        <v>55291921.5067098</v>
      </c>
      <c r="I507" s="26" t="n">
        <v>27872239.31502</v>
      </c>
      <c r="J507" s="50" t="n">
        <v>206236</v>
      </c>
    </row>
    <row r="509" customFormat="false" ht="11.25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551.0485</v>
      </c>
      <c r="D513" s="27"/>
      <c r="E513" s="28" t="s">
        <v>21</v>
      </c>
      <c r="F513" s="26" t="s">
        <v>21</v>
      </c>
      <c r="G513" s="28" t="s">
        <v>21</v>
      </c>
      <c r="H513" s="26" t="n">
        <v>26269396.0373375</v>
      </c>
      <c r="I513" s="26" t="n">
        <v>5589292.3414125</v>
      </c>
      <c r="J513" s="28" t="s">
        <v>21</v>
      </c>
      <c r="K513" s="29" t="s">
        <v>13</v>
      </c>
      <c r="L513" s="30" t="n">
        <v>0.00099999999999999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</v>
      </c>
    </row>
    <row r="515" customFormat="false" ht="12" hidden="false" customHeight="true" outlineLevel="0" collapsed="false">
      <c r="B515" s="38" t="s">
        <v>23</v>
      </c>
      <c r="C515" s="39" t="s">
        <v>28</v>
      </c>
      <c r="D515" s="39" t="s">
        <v>28</v>
      </c>
      <c r="E515" s="39" t="s">
        <v>28</v>
      </c>
      <c r="F515" s="39" t="s">
        <v>28</v>
      </c>
      <c r="G515" s="39" t="s">
        <v>28</v>
      </c>
      <c r="H515" s="39" t="s">
        <v>28</v>
      </c>
      <c r="I515" s="39" t="s">
        <v>28</v>
      </c>
      <c r="J515" s="40" t="s">
        <v>28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s">
        <v>28</v>
      </c>
      <c r="D516" s="39" t="s">
        <v>28</v>
      </c>
      <c r="E516" s="39" t="s">
        <v>28</v>
      </c>
      <c r="F516" s="39" t="s">
        <v>28</v>
      </c>
      <c r="G516" s="39" t="s">
        <v>28</v>
      </c>
      <c r="H516" s="39" t="s">
        <v>28</v>
      </c>
      <c r="I516" s="39" t="s">
        <v>28</v>
      </c>
      <c r="J516" s="40" t="s">
        <v>28</v>
      </c>
      <c r="K516" s="41" t="s">
        <v>25</v>
      </c>
      <c r="L516" s="37" t="n">
        <v>0.00099999999999999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n">
        <v>307.504</v>
      </c>
      <c r="D518" s="39" t="n">
        <v>71.54</v>
      </c>
      <c r="E518" s="39" t="s">
        <v>21</v>
      </c>
      <c r="F518" s="39" t="s">
        <v>21</v>
      </c>
      <c r="G518" s="39" t="s">
        <v>21</v>
      </c>
      <c r="H518" s="39" t="n">
        <v>18204036.9224</v>
      </c>
      <c r="I518" s="39" t="n">
        <v>3794799.2376</v>
      </c>
      <c r="J518" s="40" t="s">
        <v>21</v>
      </c>
    </row>
    <row r="519" customFormat="false" ht="11.25" hidden="false" customHeight="true" outlineLevel="0" collapsed="false">
      <c r="B519" s="38" t="s">
        <v>29</v>
      </c>
      <c r="C519" s="39" t="n">
        <v>48.911</v>
      </c>
      <c r="D519" s="39" t="n">
        <v>53.655</v>
      </c>
      <c r="E519" s="39" t="s">
        <v>21</v>
      </c>
      <c r="F519" s="39" t="s">
        <v>21</v>
      </c>
      <c r="G519" s="39" t="s">
        <v>21</v>
      </c>
      <c r="H519" s="39" t="n">
        <v>2146693.51869</v>
      </c>
      <c r="I519" s="39" t="n">
        <v>477626.18631</v>
      </c>
      <c r="J519" s="40" t="s">
        <v>21</v>
      </c>
    </row>
    <row r="520" customFormat="false" ht="11.25" hidden="false" customHeight="true" outlineLevel="0" collapsed="false">
      <c r="B520" s="38" t="s">
        <v>30</v>
      </c>
      <c r="C520" s="39" t="n">
        <v>194.6335</v>
      </c>
      <c r="D520" s="39" t="n">
        <v>37.1751651886751</v>
      </c>
      <c r="E520" s="39" t="s">
        <v>21</v>
      </c>
      <c r="F520" s="39" t="s">
        <v>21</v>
      </c>
      <c r="G520" s="39" t="s">
        <v>21</v>
      </c>
      <c r="H520" s="39" t="n">
        <v>5918665.5962475</v>
      </c>
      <c r="I520" s="39" t="n">
        <v>1316866.9175025</v>
      </c>
      <c r="J520" s="40" t="s">
        <v>21</v>
      </c>
    </row>
    <row r="521" customFormat="false" ht="11.25" hidden="false" customHeight="true" outlineLevel="0" collapsed="false">
      <c r="B521" s="25" t="s">
        <v>31</v>
      </c>
      <c r="C521" s="39" t="n">
        <v>1411.303</v>
      </c>
      <c r="D521" s="39" t="n">
        <v>14.5771389985</v>
      </c>
      <c r="E521" s="39" t="s">
        <v>21</v>
      </c>
      <c r="F521" s="39" t="s">
        <v>21</v>
      </c>
      <c r="G521" s="39" t="s">
        <v>21</v>
      </c>
      <c r="H521" s="39" t="n">
        <v>7200466</v>
      </c>
      <c r="I521" s="39" t="n">
        <v>13372294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636.133</v>
      </c>
      <c r="D522" s="39" t="n">
        <v>8.52863089440416</v>
      </c>
      <c r="E522" s="39" t="n">
        <v>4533778.76559075</v>
      </c>
      <c r="F522" s="39" t="s">
        <v>21</v>
      </c>
      <c r="G522" s="39" t="s">
        <v>21</v>
      </c>
      <c r="H522" s="39" t="n">
        <v>891564.791159252</v>
      </c>
      <c r="I522" s="39" t="s">
        <v>21</v>
      </c>
      <c r="J522" s="40" t="s">
        <v>21</v>
      </c>
    </row>
    <row r="523" customFormat="false" ht="11.25" hidden="false" customHeight="true" outlineLevel="0" collapsed="false">
      <c r="B523" s="25" t="s">
        <v>33</v>
      </c>
      <c r="C523" s="39" t="n">
        <v>15295</v>
      </c>
      <c r="D523" s="39" t="n">
        <v>0.934254740647248</v>
      </c>
      <c r="E523" s="39" t="s">
        <v>21</v>
      </c>
      <c r="F523" s="39" t="s">
        <v>21</v>
      </c>
      <c r="G523" s="39" t="s">
        <v>21</v>
      </c>
      <c r="H523" s="39" t="n">
        <v>14289426.2581997</v>
      </c>
      <c r="I523" s="39" t="s">
        <v>21</v>
      </c>
      <c r="J523" s="40" t="s">
        <v>21</v>
      </c>
    </row>
    <row r="524" customFormat="false" ht="11.25" hidden="false" customHeight="true" outlineLevel="0" collapsed="false">
      <c r="B524" s="42" t="s">
        <v>34</v>
      </c>
      <c r="C524" s="39" t="n">
        <v>9.564</v>
      </c>
      <c r="D524" s="39" t="n">
        <v>50</v>
      </c>
      <c r="E524" s="39" t="s">
        <v>21</v>
      </c>
      <c r="F524" s="39" t="n">
        <v>114768</v>
      </c>
      <c r="G524" s="39" t="s">
        <v>21</v>
      </c>
      <c r="H524" s="39" t="s">
        <v>21</v>
      </c>
      <c r="I524" s="39" t="n">
        <v>138678</v>
      </c>
      <c r="J524" s="40" t="n">
        <v>224754</v>
      </c>
    </row>
    <row r="525" customFormat="false" ht="11.25" hidden="false" customHeight="true" outlineLevel="0" collapsed="false">
      <c r="B525" s="42" t="s">
        <v>35</v>
      </c>
      <c r="C525" s="39" t="n">
        <v>348.848</v>
      </c>
      <c r="D525" s="39" t="n">
        <v>17</v>
      </c>
      <c r="E525" s="39" t="s">
        <v>21</v>
      </c>
      <c r="F525" s="39" t="s">
        <v>21</v>
      </c>
      <c r="G525" s="39" t="s">
        <v>21</v>
      </c>
      <c r="H525" s="39" t="n">
        <v>2372166.4</v>
      </c>
      <c r="I525" s="39" t="n">
        <v>3558249.6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143.946</v>
      </c>
      <c r="D527" s="39" t="n">
        <v>25</v>
      </c>
      <c r="E527" s="39" t="s">
        <v>21</v>
      </c>
      <c r="F527" s="39" t="s">
        <v>21</v>
      </c>
      <c r="G527" s="39" t="s">
        <v>21</v>
      </c>
      <c r="H527" s="39" t="n">
        <v>1439460</v>
      </c>
      <c r="I527" s="39" t="n">
        <v>2159190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n">
        <v>137.7</v>
      </c>
      <c r="D528" s="39" t="n">
        <v>42.5</v>
      </c>
      <c r="E528" s="39" t="s">
        <v>21</v>
      </c>
      <c r="F528" s="39" t="s">
        <v>21</v>
      </c>
      <c r="G528" s="39" t="s">
        <v>21</v>
      </c>
      <c r="H528" s="39" t="n">
        <v>2340900</v>
      </c>
      <c r="I528" s="39" t="n">
        <v>3511350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n">
        <v>4533778.76559075</v>
      </c>
      <c r="F531" s="26" t="n">
        <v>114768</v>
      </c>
      <c r="G531" s="28" t="s">
        <v>21</v>
      </c>
      <c r="H531" s="26" t="n">
        <v>54803379.4866964</v>
      </c>
      <c r="I531" s="26" t="n">
        <v>28329053.9414125</v>
      </c>
      <c r="J531" s="50" t="n">
        <v>22475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54.682</v>
      </c>
      <c r="D9" s="27"/>
      <c r="E9" s="28" t="s">
        <v>21</v>
      </c>
      <c r="F9" s="26" t="s">
        <v>21</v>
      </c>
      <c r="G9" s="28" t="s">
        <v>21</v>
      </c>
      <c r="H9" s="26" t="n">
        <v>3182320</v>
      </c>
      <c r="I9" s="26" t="s">
        <v>21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s">
        <v>21</v>
      </c>
    </row>
    <row r="11" customFormat="false" ht="12" hidden="false" customHeight="true" outlineLevel="0" collapsed="false">
      <c r="B11" s="38" t="s">
        <v>23</v>
      </c>
      <c r="C11" s="39" t="n">
        <v>22.411</v>
      </c>
      <c r="D11" s="39" t="n">
        <v>100</v>
      </c>
      <c r="E11" s="39" t="s">
        <v>21</v>
      </c>
      <c r="F11" s="39" t="s">
        <v>21</v>
      </c>
      <c r="G11" s="39" t="s">
        <v>21</v>
      </c>
      <c r="H11" s="39" t="n">
        <v>1568770</v>
      </c>
      <c r="I11" s="39" t="s">
        <v>21</v>
      </c>
      <c r="J11" s="40" t="s">
        <v>21</v>
      </c>
      <c r="K11" s="36" t="s">
        <v>16</v>
      </c>
      <c r="L11" s="37" t="n">
        <v>0.0210953264572338</v>
      </c>
    </row>
    <row r="12" customFormat="false" ht="12" hidden="false" customHeight="true" outlineLevel="0" collapsed="false">
      <c r="B12" s="38" t="s">
        <v>24</v>
      </c>
      <c r="C12" s="39" t="n">
        <v>32.271</v>
      </c>
      <c r="D12" s="39" t="n">
        <v>50</v>
      </c>
      <c r="E12" s="39" t="s">
        <v>21</v>
      </c>
      <c r="F12" s="39" t="s">
        <v>21</v>
      </c>
      <c r="G12" s="39" t="s">
        <v>21</v>
      </c>
      <c r="H12" s="39" t="n">
        <v>1613550</v>
      </c>
      <c r="I12" s="39" t="s">
        <v>21</v>
      </c>
      <c r="J12" s="40" t="s">
        <v>21</v>
      </c>
      <c r="K12" s="41" t="s">
        <v>25</v>
      </c>
      <c r="L12" s="37" t="n">
        <v>0.00099999999999999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290</v>
      </c>
      <c r="D17" s="39" t="n">
        <v>12</v>
      </c>
      <c r="E17" s="39" t="s">
        <v>21</v>
      </c>
      <c r="F17" s="39" t="s">
        <v>21</v>
      </c>
      <c r="G17" s="39" t="s">
        <v>21</v>
      </c>
      <c r="H17" s="39" t="n">
        <v>3480000</v>
      </c>
      <c r="I17" s="39" t="s">
        <v>21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77.937</v>
      </c>
      <c r="D18" s="39" t="n">
        <v>16</v>
      </c>
      <c r="E18" s="39" t="s">
        <v>21</v>
      </c>
      <c r="F18" s="39" t="s">
        <v>21</v>
      </c>
      <c r="G18" s="39" t="s">
        <v>21</v>
      </c>
      <c r="H18" s="39" t="s">
        <v>21</v>
      </c>
      <c r="I18" s="39" t="s">
        <v>21</v>
      </c>
      <c r="J18" s="40" t="n">
        <v>4446992</v>
      </c>
    </row>
    <row r="19" customFormat="false" ht="11.25" hidden="false" customHeight="true" outlineLevel="0" collapsed="false">
      <c r="B19" s="25" t="s">
        <v>33</v>
      </c>
      <c r="C19" s="39" t="n">
        <v>3694.2</v>
      </c>
      <c r="D19" s="39" t="n">
        <v>0.6</v>
      </c>
      <c r="E19" s="39" t="s">
        <v>21</v>
      </c>
      <c r="F19" s="39" t="s">
        <v>21</v>
      </c>
      <c r="G19" s="39" t="s">
        <v>21</v>
      </c>
      <c r="H19" s="39" t="n">
        <v>2216520</v>
      </c>
      <c r="I19" s="39" t="s">
        <v>21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205</v>
      </c>
      <c r="D21" s="39" t="n">
        <v>15.5</v>
      </c>
      <c r="E21" s="39" t="s">
        <v>21</v>
      </c>
      <c r="F21" s="39" t="s">
        <v>21</v>
      </c>
      <c r="G21" s="39" t="s">
        <v>21</v>
      </c>
      <c r="H21" s="39" t="n">
        <v>3177500</v>
      </c>
      <c r="I21" s="39" t="s">
        <v>21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5.5</v>
      </c>
      <c r="D23" s="39" t="n">
        <v>40</v>
      </c>
      <c r="E23" s="39" t="s">
        <v>21</v>
      </c>
      <c r="F23" s="39" t="s">
        <v>21</v>
      </c>
      <c r="G23" s="39" t="s">
        <v>21</v>
      </c>
      <c r="H23" s="39" t="n">
        <v>220000</v>
      </c>
      <c r="I23" s="39" t="s">
        <v>21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45</v>
      </c>
      <c r="D24" s="39" t="s">
        <v>39</v>
      </c>
      <c r="E24" s="39" t="s">
        <v>39</v>
      </c>
      <c r="F24" s="39" t="s">
        <v>39</v>
      </c>
      <c r="G24" s="39" t="s">
        <v>39</v>
      </c>
      <c r="H24" s="39" t="s">
        <v>39</v>
      </c>
      <c r="I24" s="39" t="s">
        <v>39</v>
      </c>
      <c r="J24" s="40" t="s">
        <v>39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7</v>
      </c>
      <c r="F27" s="26" t="s">
        <v>47</v>
      </c>
      <c r="G27" s="28" t="s">
        <v>47</v>
      </c>
      <c r="H27" s="26" t="n">
        <v>12276340</v>
      </c>
      <c r="I27" s="26" t="s">
        <v>47</v>
      </c>
      <c r="J27" s="50" t="n">
        <v>4446992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55.031</v>
      </c>
      <c r="D33" s="27"/>
      <c r="E33" s="28" t="s">
        <v>21</v>
      </c>
      <c r="F33" s="26" t="s">
        <v>21</v>
      </c>
      <c r="G33" s="28" t="s">
        <v>21</v>
      </c>
      <c r="H33" s="26" t="n">
        <v>3213950</v>
      </c>
      <c r="I33" s="26" t="s">
        <v>21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s">
        <v>21</v>
      </c>
    </row>
    <row r="35" customFormat="false" ht="12" hidden="false" customHeight="true" outlineLevel="0" collapsed="false">
      <c r="B35" s="38" t="s">
        <v>23</v>
      </c>
      <c r="C35" s="39" t="n">
        <v>23.12</v>
      </c>
      <c r="D35" s="39" t="n">
        <v>100</v>
      </c>
      <c r="E35" s="39" t="s">
        <v>21</v>
      </c>
      <c r="F35" s="39" t="s">
        <v>21</v>
      </c>
      <c r="G35" s="39" t="s">
        <v>21</v>
      </c>
      <c r="H35" s="39" t="n">
        <v>1618400</v>
      </c>
      <c r="I35" s="39" t="s">
        <v>21</v>
      </c>
      <c r="J35" s="40" t="s">
        <v>21</v>
      </c>
      <c r="K35" s="36" t="s">
        <v>16</v>
      </c>
      <c r="L35" s="37" t="n">
        <v>0.021137653442156</v>
      </c>
    </row>
    <row r="36" customFormat="false" ht="12" hidden="false" customHeight="true" outlineLevel="0" collapsed="false">
      <c r="B36" s="38" t="s">
        <v>24</v>
      </c>
      <c r="C36" s="39" t="n">
        <v>31.911</v>
      </c>
      <c r="D36" s="39" t="n">
        <v>50</v>
      </c>
      <c r="E36" s="39" t="s">
        <v>21</v>
      </c>
      <c r="F36" s="39" t="s">
        <v>21</v>
      </c>
      <c r="G36" s="39" t="s">
        <v>21</v>
      </c>
      <c r="H36" s="39" t="n">
        <v>1595550</v>
      </c>
      <c r="I36" s="39" t="s">
        <v>21</v>
      </c>
      <c r="J36" s="40" t="s">
        <v>21</v>
      </c>
      <c r="K36" s="41" t="s">
        <v>25</v>
      </c>
      <c r="L36" s="37" t="n">
        <v>0.00099999999999999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295</v>
      </c>
      <c r="D41" s="39" t="n">
        <v>12</v>
      </c>
      <c r="E41" s="39" t="s">
        <v>21</v>
      </c>
      <c r="F41" s="39" t="s">
        <v>21</v>
      </c>
      <c r="G41" s="39" t="s">
        <v>21</v>
      </c>
      <c r="H41" s="39" t="n">
        <v>3540000</v>
      </c>
      <c r="I41" s="39" t="s">
        <v>21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96.228</v>
      </c>
      <c r="D42" s="39" t="n">
        <v>16</v>
      </c>
      <c r="E42" s="39" t="s">
        <v>21</v>
      </c>
      <c r="F42" s="39" t="s">
        <v>21</v>
      </c>
      <c r="G42" s="39" t="s">
        <v>21</v>
      </c>
      <c r="H42" s="39" t="s">
        <v>21</v>
      </c>
      <c r="I42" s="39" t="s">
        <v>21</v>
      </c>
      <c r="J42" s="40" t="n">
        <v>4739648</v>
      </c>
    </row>
    <row r="43" customFormat="false" ht="11.25" hidden="false" customHeight="true" outlineLevel="0" collapsed="false">
      <c r="B43" s="25" t="s">
        <v>33</v>
      </c>
      <c r="C43" s="39" t="n">
        <v>3403.45</v>
      </c>
      <c r="D43" s="39" t="n">
        <v>0.6</v>
      </c>
      <c r="E43" s="39" t="s">
        <v>21</v>
      </c>
      <c r="F43" s="39" t="s">
        <v>21</v>
      </c>
      <c r="G43" s="39" t="s">
        <v>21</v>
      </c>
      <c r="H43" s="39" t="n">
        <v>2042070</v>
      </c>
      <c r="I43" s="39" t="s">
        <v>21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205</v>
      </c>
      <c r="D45" s="39" t="n">
        <v>15.5</v>
      </c>
      <c r="E45" s="39" t="s">
        <v>21</v>
      </c>
      <c r="F45" s="39" t="s">
        <v>21</v>
      </c>
      <c r="G45" s="39" t="s">
        <v>21</v>
      </c>
      <c r="H45" s="39" t="n">
        <v>3177500</v>
      </c>
      <c r="I45" s="39" t="s">
        <v>21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5.5</v>
      </c>
      <c r="D47" s="39" t="n">
        <v>40</v>
      </c>
      <c r="E47" s="39" t="s">
        <v>21</v>
      </c>
      <c r="F47" s="39" t="s">
        <v>21</v>
      </c>
      <c r="G47" s="39" t="s">
        <v>21</v>
      </c>
      <c r="H47" s="39" t="n">
        <v>220000</v>
      </c>
      <c r="I47" s="39" t="s">
        <v>21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45</v>
      </c>
      <c r="D48" s="39" t="s">
        <v>39</v>
      </c>
      <c r="E48" s="39" t="s">
        <v>39</v>
      </c>
      <c r="F48" s="39" t="s">
        <v>39</v>
      </c>
      <c r="G48" s="39" t="s">
        <v>39</v>
      </c>
      <c r="H48" s="39" t="s">
        <v>39</v>
      </c>
      <c r="I48" s="39" t="s">
        <v>39</v>
      </c>
      <c r="J48" s="40" t="s">
        <v>39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7</v>
      </c>
      <c r="F51" s="26" t="s">
        <v>47</v>
      </c>
      <c r="G51" s="28" t="s">
        <v>47</v>
      </c>
      <c r="H51" s="26" t="n">
        <v>12193520</v>
      </c>
      <c r="I51" s="26" t="s">
        <v>47</v>
      </c>
      <c r="J51" s="50" t="n">
        <v>4739648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55.813</v>
      </c>
      <c r="D57" s="27"/>
      <c r="E57" s="28" t="s">
        <v>21</v>
      </c>
      <c r="F57" s="26" t="s">
        <v>21</v>
      </c>
      <c r="G57" s="28" t="s">
        <v>21</v>
      </c>
      <c r="H57" s="26" t="n">
        <v>3268590</v>
      </c>
      <c r="I57" s="26" t="s">
        <v>21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s">
        <v>21</v>
      </c>
    </row>
    <row r="59" customFormat="false" ht="12" hidden="false" customHeight="true" outlineLevel="0" collapsed="false">
      <c r="B59" s="38" t="s">
        <v>23</v>
      </c>
      <c r="C59" s="39" t="n">
        <v>23.897</v>
      </c>
      <c r="D59" s="39" t="n">
        <v>100</v>
      </c>
      <c r="E59" s="39" t="s">
        <v>21</v>
      </c>
      <c r="F59" s="39" t="s">
        <v>21</v>
      </c>
      <c r="G59" s="39" t="s">
        <v>21</v>
      </c>
      <c r="H59" s="39" t="n">
        <v>1672790</v>
      </c>
      <c r="I59" s="39" t="s">
        <v>21</v>
      </c>
      <c r="J59" s="40" t="s">
        <v>21</v>
      </c>
      <c r="K59" s="36" t="s">
        <v>16</v>
      </c>
      <c r="L59" s="37" t="n">
        <v>0.0211646322573453</v>
      </c>
    </row>
    <row r="60" customFormat="false" ht="12" hidden="false" customHeight="true" outlineLevel="0" collapsed="false">
      <c r="B60" s="38" t="s">
        <v>24</v>
      </c>
      <c r="C60" s="39" t="n">
        <v>31.916</v>
      </c>
      <c r="D60" s="39" t="n">
        <v>50</v>
      </c>
      <c r="E60" s="39" t="s">
        <v>21</v>
      </c>
      <c r="F60" s="39" t="s">
        <v>21</v>
      </c>
      <c r="G60" s="39" t="s">
        <v>21</v>
      </c>
      <c r="H60" s="39" t="n">
        <v>1595800</v>
      </c>
      <c r="I60" s="39" t="s">
        <v>21</v>
      </c>
      <c r="J60" s="40" t="s">
        <v>21</v>
      </c>
      <c r="K60" s="41" t="s">
        <v>25</v>
      </c>
      <c r="L60" s="37" t="n">
        <v>0.00099999999999999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285</v>
      </c>
      <c r="D65" s="39" t="n">
        <v>12</v>
      </c>
      <c r="E65" s="39" t="s">
        <v>21</v>
      </c>
      <c r="F65" s="39" t="s">
        <v>21</v>
      </c>
      <c r="G65" s="39" t="s">
        <v>21</v>
      </c>
      <c r="H65" s="39" t="n">
        <v>3420000</v>
      </c>
      <c r="I65" s="39" t="s">
        <v>21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341.946</v>
      </c>
      <c r="D66" s="39" t="n">
        <v>16</v>
      </c>
      <c r="E66" s="39" t="s">
        <v>21</v>
      </c>
      <c r="F66" s="39" t="s">
        <v>21</v>
      </c>
      <c r="G66" s="39" t="s">
        <v>21</v>
      </c>
      <c r="H66" s="39" t="s">
        <v>21</v>
      </c>
      <c r="I66" s="39" t="s">
        <v>21</v>
      </c>
      <c r="J66" s="40" t="n">
        <v>5471136</v>
      </c>
    </row>
    <row r="67" customFormat="false" ht="11.25" hidden="false" customHeight="true" outlineLevel="0" collapsed="false">
      <c r="B67" s="25" t="s">
        <v>33</v>
      </c>
      <c r="C67" s="39" t="n">
        <v>3837.94</v>
      </c>
      <c r="D67" s="39" t="n">
        <v>0.6</v>
      </c>
      <c r="E67" s="39" t="s">
        <v>21</v>
      </c>
      <c r="F67" s="39" t="s">
        <v>21</v>
      </c>
      <c r="G67" s="39" t="s">
        <v>21</v>
      </c>
      <c r="H67" s="39" t="n">
        <v>2302764</v>
      </c>
      <c r="I67" s="39" t="s">
        <v>21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200</v>
      </c>
      <c r="D69" s="39" t="n">
        <v>15.5</v>
      </c>
      <c r="E69" s="39" t="s">
        <v>21</v>
      </c>
      <c r="F69" s="39" t="s">
        <v>21</v>
      </c>
      <c r="G69" s="39" t="s">
        <v>21</v>
      </c>
      <c r="H69" s="39" t="n">
        <v>3100000</v>
      </c>
      <c r="I69" s="39" t="s">
        <v>21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5.5</v>
      </c>
      <c r="D71" s="39" t="n">
        <v>40</v>
      </c>
      <c r="E71" s="39" t="s">
        <v>21</v>
      </c>
      <c r="F71" s="39" t="s">
        <v>21</v>
      </c>
      <c r="G71" s="39" t="s">
        <v>21</v>
      </c>
      <c r="H71" s="39" t="n">
        <v>220000</v>
      </c>
      <c r="I71" s="39" t="s">
        <v>21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45</v>
      </c>
      <c r="D72" s="39" t="s">
        <v>39</v>
      </c>
      <c r="E72" s="39" t="s">
        <v>39</v>
      </c>
      <c r="F72" s="39" t="s">
        <v>39</v>
      </c>
      <c r="G72" s="39" t="s">
        <v>39</v>
      </c>
      <c r="H72" s="39" t="s">
        <v>39</v>
      </c>
      <c r="I72" s="39" t="s">
        <v>39</v>
      </c>
      <c r="J72" s="40" t="s">
        <v>39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7</v>
      </c>
      <c r="F75" s="26" t="s">
        <v>47</v>
      </c>
      <c r="G75" s="28" t="s">
        <v>47</v>
      </c>
      <c r="H75" s="26" t="n">
        <v>12311354</v>
      </c>
      <c r="I75" s="26" t="s">
        <v>47</v>
      </c>
      <c r="J75" s="50" t="n">
        <v>5471136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61.104</v>
      </c>
      <c r="D81" s="27"/>
      <c r="E81" s="28" t="s">
        <v>21</v>
      </c>
      <c r="F81" s="26" t="s">
        <v>21</v>
      </c>
      <c r="G81" s="28" t="s">
        <v>21</v>
      </c>
      <c r="H81" s="26" t="n">
        <v>3568120</v>
      </c>
      <c r="I81" s="26" t="s">
        <v>21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s">
        <v>21</v>
      </c>
    </row>
    <row r="83" customFormat="false" ht="12" hidden="false" customHeight="true" outlineLevel="0" collapsed="false">
      <c r="B83" s="38" t="s">
        <v>23</v>
      </c>
      <c r="C83" s="39" t="n">
        <v>25.646</v>
      </c>
      <c r="D83" s="39" t="n">
        <v>100</v>
      </c>
      <c r="E83" s="39" t="s">
        <v>21</v>
      </c>
      <c r="F83" s="39" t="s">
        <v>21</v>
      </c>
      <c r="G83" s="39" t="s">
        <v>21</v>
      </c>
      <c r="H83" s="39" t="n">
        <v>1795220</v>
      </c>
      <c r="I83" s="39" t="s">
        <v>21</v>
      </c>
      <c r="J83" s="40" t="s">
        <v>21</v>
      </c>
      <c r="K83" s="36" t="s">
        <v>16</v>
      </c>
      <c r="L83" s="37" t="n">
        <v>0.0211939875839442</v>
      </c>
    </row>
    <row r="84" customFormat="false" ht="12" hidden="false" customHeight="true" outlineLevel="0" collapsed="false">
      <c r="B84" s="38" t="s">
        <v>24</v>
      </c>
      <c r="C84" s="39" t="n">
        <v>35.458</v>
      </c>
      <c r="D84" s="39" t="n">
        <v>50</v>
      </c>
      <c r="E84" s="39" t="s">
        <v>21</v>
      </c>
      <c r="F84" s="39" t="s">
        <v>21</v>
      </c>
      <c r="G84" s="39" t="s">
        <v>21</v>
      </c>
      <c r="H84" s="39" t="n">
        <v>1772900</v>
      </c>
      <c r="I84" s="39" t="s">
        <v>21</v>
      </c>
      <c r="J84" s="40" t="s">
        <v>21</v>
      </c>
      <c r="K84" s="41" t="s">
        <v>25</v>
      </c>
      <c r="L84" s="37" t="n">
        <v>0.00099999999999999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275</v>
      </c>
      <c r="D89" s="39" t="n">
        <v>12</v>
      </c>
      <c r="E89" s="39" t="s">
        <v>21</v>
      </c>
      <c r="F89" s="39" t="s">
        <v>21</v>
      </c>
      <c r="G89" s="39" t="s">
        <v>21</v>
      </c>
      <c r="H89" s="39" t="n">
        <v>3300000</v>
      </c>
      <c r="I89" s="39" t="s">
        <v>21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369.409</v>
      </c>
      <c r="D90" s="39" t="n">
        <v>16</v>
      </c>
      <c r="E90" s="39" t="s">
        <v>21</v>
      </c>
      <c r="F90" s="39" t="s">
        <v>21</v>
      </c>
      <c r="G90" s="39" t="s">
        <v>21</v>
      </c>
      <c r="H90" s="39" t="s">
        <v>21</v>
      </c>
      <c r="I90" s="39" t="s">
        <v>21</v>
      </c>
      <c r="J90" s="40" t="n">
        <v>5910544</v>
      </c>
    </row>
    <row r="91" customFormat="false" ht="11.25" hidden="false" customHeight="true" outlineLevel="0" collapsed="false">
      <c r="B91" s="25" t="s">
        <v>33</v>
      </c>
      <c r="C91" s="39" t="n">
        <v>4550.752</v>
      </c>
      <c r="D91" s="39" t="n">
        <v>0.6</v>
      </c>
      <c r="E91" s="39" t="s">
        <v>21</v>
      </c>
      <c r="F91" s="39" t="s">
        <v>21</v>
      </c>
      <c r="G91" s="39" t="s">
        <v>21</v>
      </c>
      <c r="H91" s="39" t="n">
        <v>2730451.2</v>
      </c>
      <c r="I91" s="39" t="s">
        <v>21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98</v>
      </c>
      <c r="D93" s="39" t="n">
        <v>15.5</v>
      </c>
      <c r="E93" s="39" t="s">
        <v>21</v>
      </c>
      <c r="F93" s="39" t="s">
        <v>21</v>
      </c>
      <c r="G93" s="39" t="s">
        <v>21</v>
      </c>
      <c r="H93" s="39" t="n">
        <v>3069000</v>
      </c>
      <c r="I93" s="39" t="s">
        <v>21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5.5</v>
      </c>
      <c r="D95" s="39" t="n">
        <v>40</v>
      </c>
      <c r="E95" s="39" t="s">
        <v>21</v>
      </c>
      <c r="F95" s="39" t="s">
        <v>21</v>
      </c>
      <c r="G95" s="39" t="s">
        <v>21</v>
      </c>
      <c r="H95" s="39" t="n">
        <v>220000</v>
      </c>
      <c r="I95" s="39" t="s">
        <v>21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45</v>
      </c>
      <c r="D96" s="39" t="s">
        <v>39</v>
      </c>
      <c r="E96" s="39" t="s">
        <v>39</v>
      </c>
      <c r="F96" s="39" t="s">
        <v>39</v>
      </c>
      <c r="G96" s="39" t="s">
        <v>39</v>
      </c>
      <c r="H96" s="39" t="s">
        <v>39</v>
      </c>
      <c r="I96" s="39" t="s">
        <v>39</v>
      </c>
      <c r="J96" s="40" t="s">
        <v>39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7</v>
      </c>
      <c r="F99" s="26" t="s">
        <v>47</v>
      </c>
      <c r="G99" s="28" t="s">
        <v>47</v>
      </c>
      <c r="H99" s="26" t="n">
        <v>12887571.2</v>
      </c>
      <c r="I99" s="26" t="s">
        <v>47</v>
      </c>
      <c r="J99" s="50" t="n">
        <v>591054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64.364</v>
      </c>
      <c r="D105" s="27"/>
      <c r="E105" s="28" t="s">
        <v>21</v>
      </c>
      <c r="F105" s="26" t="s">
        <v>21</v>
      </c>
      <c r="G105" s="28" t="s">
        <v>21</v>
      </c>
      <c r="H105" s="26" t="n">
        <v>3769680</v>
      </c>
      <c r="I105" s="26" t="s">
        <v>21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s">
        <v>21</v>
      </c>
    </row>
    <row r="107" customFormat="false" ht="12" hidden="false" customHeight="true" outlineLevel="0" collapsed="false">
      <c r="B107" s="38" t="s">
        <v>23</v>
      </c>
      <c r="C107" s="39" t="n">
        <v>27.574</v>
      </c>
      <c r="D107" s="39" t="n">
        <v>100</v>
      </c>
      <c r="E107" s="39" t="s">
        <v>21</v>
      </c>
      <c r="F107" s="39" t="s">
        <v>21</v>
      </c>
      <c r="G107" s="39" t="s">
        <v>21</v>
      </c>
      <c r="H107" s="39" t="n">
        <v>1930180</v>
      </c>
      <c r="I107" s="39" t="s">
        <v>21</v>
      </c>
      <c r="J107" s="40" t="s">
        <v>21</v>
      </c>
      <c r="K107" s="36" t="s">
        <v>16</v>
      </c>
      <c r="L107" s="37" t="n">
        <v>0.0212832835876463</v>
      </c>
    </row>
    <row r="108" customFormat="false" ht="12" hidden="false" customHeight="true" outlineLevel="0" collapsed="false">
      <c r="B108" s="38" t="s">
        <v>24</v>
      </c>
      <c r="C108" s="39" t="n">
        <v>36.79</v>
      </c>
      <c r="D108" s="39" t="n">
        <v>50</v>
      </c>
      <c r="E108" s="39" t="s">
        <v>21</v>
      </c>
      <c r="F108" s="39" t="s">
        <v>21</v>
      </c>
      <c r="G108" s="39" t="s">
        <v>21</v>
      </c>
      <c r="H108" s="39" t="n">
        <v>1839500</v>
      </c>
      <c r="I108" s="39" t="s">
        <v>21</v>
      </c>
      <c r="J108" s="40" t="s">
        <v>21</v>
      </c>
      <c r="K108" s="41" t="s">
        <v>25</v>
      </c>
      <c r="L108" s="37" t="n">
        <v>0.00099999999999999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255</v>
      </c>
      <c r="D113" s="39" t="n">
        <v>12</v>
      </c>
      <c r="E113" s="39" t="s">
        <v>21</v>
      </c>
      <c r="F113" s="39" t="s">
        <v>21</v>
      </c>
      <c r="G113" s="39" t="s">
        <v>21</v>
      </c>
      <c r="H113" s="39" t="n">
        <v>3060000</v>
      </c>
      <c r="I113" s="39" t="s">
        <v>2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356.206</v>
      </c>
      <c r="D114" s="39" t="n">
        <v>16</v>
      </c>
      <c r="E114" s="39" t="s">
        <v>21</v>
      </c>
      <c r="F114" s="39" t="s">
        <v>21</v>
      </c>
      <c r="G114" s="39" t="s">
        <v>21</v>
      </c>
      <c r="H114" s="39" t="s">
        <v>21</v>
      </c>
      <c r="I114" s="39" t="s">
        <v>21</v>
      </c>
      <c r="J114" s="40" t="n">
        <v>5699296</v>
      </c>
    </row>
    <row r="115" customFormat="false" ht="11.25" hidden="false" customHeight="true" outlineLevel="0" collapsed="false">
      <c r="B115" s="25" t="s">
        <v>33</v>
      </c>
      <c r="C115" s="39" t="n">
        <v>4312.6</v>
      </c>
      <c r="D115" s="39" t="n">
        <v>0.6</v>
      </c>
      <c r="E115" s="39" t="s">
        <v>21</v>
      </c>
      <c r="F115" s="39" t="s">
        <v>21</v>
      </c>
      <c r="G115" s="39" t="s">
        <v>21</v>
      </c>
      <c r="H115" s="39" t="n">
        <v>2587560</v>
      </c>
      <c r="I115" s="39" t="s">
        <v>2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210</v>
      </c>
      <c r="D117" s="39" t="n">
        <v>15.5</v>
      </c>
      <c r="E117" s="39" t="s">
        <v>21</v>
      </c>
      <c r="F117" s="39" t="s">
        <v>21</v>
      </c>
      <c r="G117" s="39" t="s">
        <v>21</v>
      </c>
      <c r="H117" s="39" t="n">
        <v>3255000</v>
      </c>
      <c r="I117" s="39" t="s">
        <v>21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5.5</v>
      </c>
      <c r="D119" s="39" t="n">
        <v>40</v>
      </c>
      <c r="E119" s="39" t="s">
        <v>21</v>
      </c>
      <c r="F119" s="39" t="s">
        <v>21</v>
      </c>
      <c r="G119" s="39" t="s">
        <v>21</v>
      </c>
      <c r="H119" s="39" t="n">
        <v>220000</v>
      </c>
      <c r="I119" s="39" t="s">
        <v>21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45</v>
      </c>
      <c r="D120" s="39" t="s">
        <v>39</v>
      </c>
      <c r="E120" s="39" t="s">
        <v>39</v>
      </c>
      <c r="F120" s="39" t="s">
        <v>39</v>
      </c>
      <c r="G120" s="39" t="s">
        <v>39</v>
      </c>
      <c r="H120" s="39" t="s">
        <v>39</v>
      </c>
      <c r="I120" s="39" t="s">
        <v>39</v>
      </c>
      <c r="J120" s="40" t="s">
        <v>39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7</v>
      </c>
      <c r="F123" s="26" t="s">
        <v>47</v>
      </c>
      <c r="G123" s="28" t="s">
        <v>47</v>
      </c>
      <c r="H123" s="26" t="n">
        <v>12892240</v>
      </c>
      <c r="I123" s="26" t="s">
        <v>47</v>
      </c>
      <c r="J123" s="50" t="n">
        <v>5699296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68.129</v>
      </c>
      <c r="D129" s="27"/>
      <c r="E129" s="28" t="s">
        <v>21</v>
      </c>
      <c r="F129" s="26" t="s">
        <v>21</v>
      </c>
      <c r="G129" s="28" t="s">
        <v>21</v>
      </c>
      <c r="H129" s="26" t="n">
        <v>3996070</v>
      </c>
      <c r="I129" s="26" t="s">
        <v>21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s">
        <v>21</v>
      </c>
    </row>
    <row r="131" customFormat="false" ht="12" hidden="false" customHeight="true" outlineLevel="0" collapsed="false">
      <c r="B131" s="38" t="s">
        <v>23</v>
      </c>
      <c r="C131" s="39" t="n">
        <v>29.481</v>
      </c>
      <c r="D131" s="39" t="n">
        <v>100</v>
      </c>
      <c r="E131" s="39" t="s">
        <v>21</v>
      </c>
      <c r="F131" s="39" t="s">
        <v>21</v>
      </c>
      <c r="G131" s="39" t="s">
        <v>21</v>
      </c>
      <c r="H131" s="39" t="n">
        <v>2063670</v>
      </c>
      <c r="I131" s="39" t="s">
        <v>21</v>
      </c>
      <c r="J131" s="40" t="s">
        <v>21</v>
      </c>
      <c r="K131" s="36" t="s">
        <v>16</v>
      </c>
      <c r="L131" s="37" t="n">
        <v>0.0213297629617042</v>
      </c>
    </row>
    <row r="132" customFormat="false" ht="12" hidden="false" customHeight="true" outlineLevel="0" collapsed="false">
      <c r="B132" s="38" t="s">
        <v>24</v>
      </c>
      <c r="C132" s="39" t="n">
        <v>38.648</v>
      </c>
      <c r="D132" s="39" t="n">
        <v>50</v>
      </c>
      <c r="E132" s="39" t="s">
        <v>21</v>
      </c>
      <c r="F132" s="39" t="s">
        <v>21</v>
      </c>
      <c r="G132" s="39" t="s">
        <v>21</v>
      </c>
      <c r="H132" s="39" t="n">
        <v>1932400</v>
      </c>
      <c r="I132" s="39" t="s">
        <v>21</v>
      </c>
      <c r="J132" s="40" t="s">
        <v>21</v>
      </c>
      <c r="K132" s="41" t="s">
        <v>25</v>
      </c>
      <c r="L132" s="37" t="n">
        <v>0.00099999999999999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250</v>
      </c>
      <c r="D137" s="39" t="n">
        <v>12</v>
      </c>
      <c r="E137" s="39" t="s">
        <v>21</v>
      </c>
      <c r="F137" s="39" t="s">
        <v>21</v>
      </c>
      <c r="G137" s="39" t="s">
        <v>21</v>
      </c>
      <c r="H137" s="39" t="n">
        <v>3000000</v>
      </c>
      <c r="I137" s="39" t="s">
        <v>21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374.074</v>
      </c>
      <c r="D138" s="39" t="n">
        <v>16</v>
      </c>
      <c r="E138" s="39" t="s">
        <v>21</v>
      </c>
      <c r="F138" s="39" t="s">
        <v>21</v>
      </c>
      <c r="G138" s="39" t="s">
        <v>21</v>
      </c>
      <c r="H138" s="39" t="s">
        <v>21</v>
      </c>
      <c r="I138" s="39" t="s">
        <v>21</v>
      </c>
      <c r="J138" s="40" t="n">
        <v>5985184</v>
      </c>
    </row>
    <row r="139" customFormat="false" ht="11.25" hidden="false" customHeight="true" outlineLevel="0" collapsed="false">
      <c r="B139" s="25" t="s">
        <v>33</v>
      </c>
      <c r="C139" s="39" t="n">
        <v>4460</v>
      </c>
      <c r="D139" s="39" t="n">
        <v>0.6</v>
      </c>
      <c r="E139" s="39" t="s">
        <v>21</v>
      </c>
      <c r="F139" s="39" t="s">
        <v>21</v>
      </c>
      <c r="G139" s="39" t="s">
        <v>21</v>
      </c>
      <c r="H139" s="39" t="n">
        <v>2676000</v>
      </c>
      <c r="I139" s="39" t="s">
        <v>21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220</v>
      </c>
      <c r="D141" s="39" t="n">
        <v>15.5</v>
      </c>
      <c r="E141" s="39" t="s">
        <v>21</v>
      </c>
      <c r="F141" s="39" t="s">
        <v>21</v>
      </c>
      <c r="G141" s="39" t="s">
        <v>21</v>
      </c>
      <c r="H141" s="39" t="n">
        <v>3410000</v>
      </c>
      <c r="I141" s="39" t="s">
        <v>21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5.5</v>
      </c>
      <c r="D143" s="39" t="n">
        <v>40</v>
      </c>
      <c r="E143" s="39" t="s">
        <v>21</v>
      </c>
      <c r="F143" s="39" t="s">
        <v>21</v>
      </c>
      <c r="G143" s="39" t="s">
        <v>21</v>
      </c>
      <c r="H143" s="39" t="n">
        <v>220000</v>
      </c>
      <c r="I143" s="39" t="s">
        <v>21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45</v>
      </c>
      <c r="D144" s="39" t="s">
        <v>39</v>
      </c>
      <c r="E144" s="39" t="s">
        <v>39</v>
      </c>
      <c r="F144" s="39" t="s">
        <v>39</v>
      </c>
      <c r="G144" s="39" t="s">
        <v>39</v>
      </c>
      <c r="H144" s="39" t="s">
        <v>39</v>
      </c>
      <c r="I144" s="39" t="s">
        <v>39</v>
      </c>
      <c r="J144" s="40" t="s">
        <v>39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7</v>
      </c>
      <c r="F147" s="26" t="s">
        <v>47</v>
      </c>
      <c r="G147" s="28" t="s">
        <v>47</v>
      </c>
      <c r="H147" s="26" t="n">
        <v>13302070</v>
      </c>
      <c r="I147" s="26" t="s">
        <v>47</v>
      </c>
      <c r="J147" s="50" t="n">
        <v>5985184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70.088</v>
      </c>
      <c r="D153" s="27"/>
      <c r="E153" s="28" t="s">
        <v>21</v>
      </c>
      <c r="F153" s="26" t="s">
        <v>21</v>
      </c>
      <c r="G153" s="28" t="s">
        <v>21</v>
      </c>
      <c r="H153" s="26" t="n">
        <v>4379550</v>
      </c>
      <c r="I153" s="26" t="s">
        <v>21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s">
        <v>21</v>
      </c>
    </row>
    <row r="155" customFormat="false" ht="12" hidden="false" customHeight="true" outlineLevel="0" collapsed="false">
      <c r="B155" s="38" t="s">
        <v>23</v>
      </c>
      <c r="C155" s="39" t="n">
        <v>27.319</v>
      </c>
      <c r="D155" s="39" t="n">
        <v>100</v>
      </c>
      <c r="E155" s="39" t="s">
        <v>21</v>
      </c>
      <c r="F155" s="39" t="s">
        <v>21</v>
      </c>
      <c r="G155" s="39" t="s">
        <v>21</v>
      </c>
      <c r="H155" s="39" t="n">
        <v>2241100</v>
      </c>
      <c r="I155" s="39" t="s">
        <v>21</v>
      </c>
      <c r="J155" s="40" t="s">
        <v>21</v>
      </c>
      <c r="K155" s="36" t="s">
        <v>16</v>
      </c>
      <c r="L155" s="37" t="n">
        <v>0.0206915992810635</v>
      </c>
    </row>
    <row r="156" customFormat="false" ht="12" hidden="false" customHeight="true" outlineLevel="0" collapsed="false">
      <c r="B156" s="38" t="s">
        <v>24</v>
      </c>
      <c r="C156" s="39" t="n">
        <v>42.769</v>
      </c>
      <c r="D156" s="39" t="n">
        <v>50</v>
      </c>
      <c r="E156" s="39" t="s">
        <v>21</v>
      </c>
      <c r="F156" s="39" t="s">
        <v>21</v>
      </c>
      <c r="G156" s="39" t="s">
        <v>21</v>
      </c>
      <c r="H156" s="39" t="n">
        <v>2138450</v>
      </c>
      <c r="I156" s="39" t="s">
        <v>21</v>
      </c>
      <c r="J156" s="40" t="s">
        <v>21</v>
      </c>
      <c r="K156" s="41" t="s">
        <v>25</v>
      </c>
      <c r="L156" s="37" t="n">
        <v>0.00099999999999999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252</v>
      </c>
      <c r="D161" s="39" t="n">
        <v>12</v>
      </c>
      <c r="E161" s="39" t="s">
        <v>21</v>
      </c>
      <c r="F161" s="39" t="s">
        <v>21</v>
      </c>
      <c r="G161" s="39" t="s">
        <v>21</v>
      </c>
      <c r="H161" s="39" t="n">
        <v>3024000</v>
      </c>
      <c r="I161" s="39" t="s">
        <v>21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399.53</v>
      </c>
      <c r="D162" s="39" t="n">
        <v>16</v>
      </c>
      <c r="E162" s="39" t="s">
        <v>21</v>
      </c>
      <c r="F162" s="39" t="s">
        <v>21</v>
      </c>
      <c r="G162" s="39" t="s">
        <v>21</v>
      </c>
      <c r="H162" s="39" t="s">
        <v>21</v>
      </c>
      <c r="I162" s="39" t="s">
        <v>21</v>
      </c>
      <c r="J162" s="40" t="n">
        <v>6392480</v>
      </c>
    </row>
    <row r="163" customFormat="false" ht="11.25" hidden="false" customHeight="true" outlineLevel="0" collapsed="false">
      <c r="B163" s="25" t="s">
        <v>33</v>
      </c>
      <c r="C163" s="39" t="n">
        <v>4749.4</v>
      </c>
      <c r="D163" s="39" t="n">
        <v>0.6</v>
      </c>
      <c r="E163" s="39" t="s">
        <v>21</v>
      </c>
      <c r="F163" s="39" t="s">
        <v>21</v>
      </c>
      <c r="G163" s="39" t="s">
        <v>21</v>
      </c>
      <c r="H163" s="39" t="n">
        <v>2849640</v>
      </c>
      <c r="I163" s="39" t="s">
        <v>21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240</v>
      </c>
      <c r="D165" s="39" t="n">
        <v>15.5</v>
      </c>
      <c r="E165" s="39" t="s">
        <v>21</v>
      </c>
      <c r="F165" s="39" t="s">
        <v>21</v>
      </c>
      <c r="G165" s="39" t="s">
        <v>21</v>
      </c>
      <c r="H165" s="39" t="n">
        <v>3720000</v>
      </c>
      <c r="I165" s="39" t="s">
        <v>21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5.5</v>
      </c>
      <c r="D167" s="39" t="n">
        <v>40</v>
      </c>
      <c r="E167" s="39" t="s">
        <v>21</v>
      </c>
      <c r="F167" s="39" t="s">
        <v>21</v>
      </c>
      <c r="G167" s="39" t="s">
        <v>21</v>
      </c>
      <c r="H167" s="39" t="n">
        <v>220000</v>
      </c>
      <c r="I167" s="39" t="s">
        <v>21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45</v>
      </c>
      <c r="D168" s="39" t="s">
        <v>39</v>
      </c>
      <c r="E168" s="39" t="s">
        <v>39</v>
      </c>
      <c r="F168" s="39" t="s">
        <v>39</v>
      </c>
      <c r="G168" s="39" t="s">
        <v>39</v>
      </c>
      <c r="H168" s="39" t="s">
        <v>39</v>
      </c>
      <c r="I168" s="39" t="s">
        <v>39</v>
      </c>
      <c r="J168" s="40" t="s">
        <v>39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7</v>
      </c>
      <c r="F171" s="26" t="s">
        <v>47</v>
      </c>
      <c r="G171" s="28" t="s">
        <v>47</v>
      </c>
      <c r="H171" s="26" t="n">
        <v>14193190</v>
      </c>
      <c r="I171" s="26" t="s">
        <v>47</v>
      </c>
      <c r="J171" s="50" t="n">
        <v>6392480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62.426</v>
      </c>
      <c r="D177" s="27"/>
      <c r="E177" s="28" t="s">
        <v>21</v>
      </c>
      <c r="F177" s="26" t="s">
        <v>21</v>
      </c>
      <c r="G177" s="28" t="s">
        <v>21</v>
      </c>
      <c r="H177" s="26" t="n">
        <v>4158750</v>
      </c>
      <c r="I177" s="26" t="s">
        <v>21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s">
        <v>21</v>
      </c>
    </row>
    <row r="179" customFormat="false" ht="12" hidden="false" customHeight="true" outlineLevel="0" collapsed="false">
      <c r="B179" s="38" t="s">
        <v>23</v>
      </c>
      <c r="C179" s="39" t="n">
        <v>25.491</v>
      </c>
      <c r="D179" s="39" t="n">
        <v>100</v>
      </c>
      <c r="E179" s="39" t="s">
        <v>21</v>
      </c>
      <c r="F179" s="39" t="s">
        <v>21</v>
      </c>
      <c r="G179" s="39" t="s">
        <v>21</v>
      </c>
      <c r="H179" s="39" t="n">
        <v>2312000</v>
      </c>
      <c r="I179" s="39" t="s">
        <v>21</v>
      </c>
      <c r="J179" s="40" t="s">
        <v>21</v>
      </c>
      <c r="K179" s="36" t="s">
        <v>16</v>
      </c>
      <c r="L179" s="37" t="n">
        <v>0.0203184775403485</v>
      </c>
    </row>
    <row r="180" customFormat="false" ht="12" hidden="false" customHeight="true" outlineLevel="0" collapsed="false">
      <c r="B180" s="38" t="s">
        <v>24</v>
      </c>
      <c r="C180" s="39" t="n">
        <v>36.935</v>
      </c>
      <c r="D180" s="39" t="n">
        <v>50</v>
      </c>
      <c r="E180" s="39" t="s">
        <v>21</v>
      </c>
      <c r="F180" s="39" t="s">
        <v>21</v>
      </c>
      <c r="G180" s="39" t="s">
        <v>21</v>
      </c>
      <c r="H180" s="39" t="n">
        <v>1846750</v>
      </c>
      <c r="I180" s="39" t="s">
        <v>21</v>
      </c>
      <c r="J180" s="40" t="s">
        <v>21</v>
      </c>
      <c r="K180" s="41" t="s">
        <v>25</v>
      </c>
      <c r="L180" s="37" t="n">
        <v>0.00099999999999999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245</v>
      </c>
      <c r="D185" s="39" t="n">
        <v>12</v>
      </c>
      <c r="E185" s="39" t="s">
        <v>21</v>
      </c>
      <c r="F185" s="39" t="s">
        <v>21</v>
      </c>
      <c r="G185" s="39" t="s">
        <v>21</v>
      </c>
      <c r="H185" s="39" t="n">
        <v>2940000</v>
      </c>
      <c r="I185" s="39" t="s">
        <v>21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414.788</v>
      </c>
      <c r="D186" s="39" t="n">
        <v>16</v>
      </c>
      <c r="E186" s="39" t="s">
        <v>21</v>
      </c>
      <c r="F186" s="39" t="s">
        <v>21</v>
      </c>
      <c r="G186" s="39" t="s">
        <v>21</v>
      </c>
      <c r="H186" s="39" t="s">
        <v>21</v>
      </c>
      <c r="I186" s="39" t="s">
        <v>21</v>
      </c>
      <c r="J186" s="40" t="n">
        <v>6636608</v>
      </c>
    </row>
    <row r="187" customFormat="false" ht="11.25" hidden="false" customHeight="true" outlineLevel="0" collapsed="false">
      <c r="B187" s="25" t="s">
        <v>33</v>
      </c>
      <c r="C187" s="39" t="n">
        <v>4816.4</v>
      </c>
      <c r="D187" s="39" t="n">
        <v>0.6</v>
      </c>
      <c r="E187" s="39" t="s">
        <v>21</v>
      </c>
      <c r="F187" s="39" t="s">
        <v>21</v>
      </c>
      <c r="G187" s="39" t="s">
        <v>21</v>
      </c>
      <c r="H187" s="39" t="n">
        <v>2889840</v>
      </c>
      <c r="I187" s="39" t="s">
        <v>21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302</v>
      </c>
      <c r="D189" s="39" t="n">
        <v>15.5</v>
      </c>
      <c r="E189" s="39" t="s">
        <v>21</v>
      </c>
      <c r="F189" s="39" t="s">
        <v>21</v>
      </c>
      <c r="G189" s="39" t="s">
        <v>21</v>
      </c>
      <c r="H189" s="39" t="n">
        <v>4681000</v>
      </c>
      <c r="I189" s="39" t="s">
        <v>21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5.5</v>
      </c>
      <c r="D191" s="39" t="n">
        <v>40</v>
      </c>
      <c r="E191" s="39" t="s">
        <v>21</v>
      </c>
      <c r="F191" s="39" t="s">
        <v>21</v>
      </c>
      <c r="G191" s="39" t="s">
        <v>21</v>
      </c>
      <c r="H191" s="39" t="n">
        <v>220000</v>
      </c>
      <c r="I191" s="39" t="s">
        <v>21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45</v>
      </c>
      <c r="D192" s="39" t="s">
        <v>39</v>
      </c>
      <c r="E192" s="39" t="s">
        <v>39</v>
      </c>
      <c r="F192" s="39" t="s">
        <v>39</v>
      </c>
      <c r="G192" s="39" t="s">
        <v>39</v>
      </c>
      <c r="H192" s="39" t="s">
        <v>39</v>
      </c>
      <c r="I192" s="39" t="s">
        <v>39</v>
      </c>
      <c r="J192" s="40" t="s">
        <v>39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7</v>
      </c>
      <c r="F195" s="26" t="s">
        <v>47</v>
      </c>
      <c r="G195" s="28" t="s">
        <v>47</v>
      </c>
      <c r="H195" s="26" t="n">
        <v>14889590</v>
      </c>
      <c r="I195" s="26" t="s">
        <v>47</v>
      </c>
      <c r="J195" s="50" t="n">
        <v>6636608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55.841</v>
      </c>
      <c r="D201" s="27"/>
      <c r="E201" s="28" t="s">
        <v>21</v>
      </c>
      <c r="F201" s="26" t="s">
        <v>21</v>
      </c>
      <c r="G201" s="28" t="s">
        <v>21</v>
      </c>
      <c r="H201" s="26" t="n">
        <v>3990650</v>
      </c>
      <c r="I201" s="26" t="s">
        <v>21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s">
        <v>21</v>
      </c>
    </row>
    <row r="203" customFormat="false" ht="12" hidden="false" customHeight="true" outlineLevel="0" collapsed="false">
      <c r="B203" s="38" t="s">
        <v>23</v>
      </c>
      <c r="C203" s="39" t="n">
        <v>23.822</v>
      </c>
      <c r="D203" s="39" t="n">
        <v>100</v>
      </c>
      <c r="E203" s="39" t="s">
        <v>21</v>
      </c>
      <c r="F203" s="39" t="s">
        <v>21</v>
      </c>
      <c r="G203" s="39" t="s">
        <v>21</v>
      </c>
      <c r="H203" s="39" t="n">
        <v>2389700</v>
      </c>
      <c r="I203" s="39" t="s">
        <v>21</v>
      </c>
      <c r="J203" s="40" t="s">
        <v>21</v>
      </c>
      <c r="K203" s="36" t="s">
        <v>16</v>
      </c>
      <c r="L203" s="37" t="n">
        <v>0.0199900120986776</v>
      </c>
    </row>
    <row r="204" customFormat="false" ht="12" hidden="false" customHeight="true" outlineLevel="0" collapsed="false">
      <c r="B204" s="38" t="s">
        <v>24</v>
      </c>
      <c r="C204" s="39" t="n">
        <v>32.019</v>
      </c>
      <c r="D204" s="39" t="n">
        <v>50</v>
      </c>
      <c r="E204" s="39" t="s">
        <v>21</v>
      </c>
      <c r="F204" s="39" t="s">
        <v>21</v>
      </c>
      <c r="G204" s="39" t="s">
        <v>21</v>
      </c>
      <c r="H204" s="39" t="n">
        <v>1600950</v>
      </c>
      <c r="I204" s="39" t="s">
        <v>21</v>
      </c>
      <c r="J204" s="40" t="s">
        <v>21</v>
      </c>
      <c r="K204" s="41" t="s">
        <v>25</v>
      </c>
      <c r="L204" s="37" t="n">
        <v>0.00099999999999999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240</v>
      </c>
      <c r="D209" s="39" t="n">
        <v>12</v>
      </c>
      <c r="E209" s="39" t="s">
        <v>21</v>
      </c>
      <c r="F209" s="39" t="s">
        <v>21</v>
      </c>
      <c r="G209" s="39" t="s">
        <v>21</v>
      </c>
      <c r="H209" s="39" t="n">
        <v>2880000</v>
      </c>
      <c r="I209" s="39" t="s">
        <v>21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431.299</v>
      </c>
      <c r="D210" s="39" t="n">
        <v>16</v>
      </c>
      <c r="E210" s="39" t="s">
        <v>21</v>
      </c>
      <c r="F210" s="39" t="s">
        <v>21</v>
      </c>
      <c r="G210" s="39" t="s">
        <v>21</v>
      </c>
      <c r="H210" s="39" t="s">
        <v>21</v>
      </c>
      <c r="I210" s="39" t="s">
        <v>21</v>
      </c>
      <c r="J210" s="40" t="n">
        <v>6900784</v>
      </c>
    </row>
    <row r="211" customFormat="false" ht="11.25" hidden="false" customHeight="true" outlineLevel="0" collapsed="false">
      <c r="B211" s="25" t="s">
        <v>33</v>
      </c>
      <c r="C211" s="39" t="n">
        <v>4894.2</v>
      </c>
      <c r="D211" s="39" t="n">
        <v>0.6</v>
      </c>
      <c r="E211" s="39" t="s">
        <v>21</v>
      </c>
      <c r="F211" s="39" t="s">
        <v>21</v>
      </c>
      <c r="G211" s="39" t="s">
        <v>21</v>
      </c>
      <c r="H211" s="39" t="n">
        <v>2936520</v>
      </c>
      <c r="I211" s="39" t="s">
        <v>21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322</v>
      </c>
      <c r="D213" s="39" t="n">
        <v>15.5</v>
      </c>
      <c r="E213" s="39" t="s">
        <v>21</v>
      </c>
      <c r="F213" s="39" t="s">
        <v>21</v>
      </c>
      <c r="G213" s="39" t="s">
        <v>21</v>
      </c>
      <c r="H213" s="39" t="n">
        <v>4991000</v>
      </c>
      <c r="I213" s="39" t="s">
        <v>21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5.5</v>
      </c>
      <c r="D215" s="39" t="n">
        <v>40</v>
      </c>
      <c r="E215" s="39" t="s">
        <v>21</v>
      </c>
      <c r="F215" s="39" t="s">
        <v>21</v>
      </c>
      <c r="G215" s="39" t="s">
        <v>21</v>
      </c>
      <c r="H215" s="39" t="n">
        <v>220000</v>
      </c>
      <c r="I215" s="39" t="s">
        <v>21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45</v>
      </c>
      <c r="D216" s="39" t="s">
        <v>39</v>
      </c>
      <c r="E216" s="39" t="s">
        <v>39</v>
      </c>
      <c r="F216" s="39" t="s">
        <v>39</v>
      </c>
      <c r="G216" s="39" t="s">
        <v>39</v>
      </c>
      <c r="H216" s="39" t="s">
        <v>39</v>
      </c>
      <c r="I216" s="39" t="s">
        <v>39</v>
      </c>
      <c r="J216" s="40" t="s">
        <v>39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7</v>
      </c>
      <c r="F219" s="26" t="s">
        <v>47</v>
      </c>
      <c r="G219" s="28" t="s">
        <v>47</v>
      </c>
      <c r="H219" s="26" t="n">
        <v>15018170</v>
      </c>
      <c r="I219" s="26" t="s">
        <v>47</v>
      </c>
      <c r="J219" s="50" t="n">
        <v>6900784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54</v>
      </c>
      <c r="D225" s="27"/>
      <c r="E225" s="28" t="s">
        <v>21</v>
      </c>
      <c r="F225" s="26" t="s">
        <v>21</v>
      </c>
      <c r="G225" s="28" t="s">
        <v>21</v>
      </c>
      <c r="H225" s="26" t="n">
        <v>4074600</v>
      </c>
      <c r="I225" s="26" t="s">
        <v>21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s">
        <v>21</v>
      </c>
    </row>
    <row r="227" customFormat="false" ht="12" hidden="false" customHeight="true" outlineLevel="0" collapsed="false">
      <c r="B227" s="38" t="s">
        <v>23</v>
      </c>
      <c r="C227" s="39" t="n">
        <v>23.8</v>
      </c>
      <c r="D227" s="39" t="n">
        <v>100</v>
      </c>
      <c r="E227" s="39" t="s">
        <v>21</v>
      </c>
      <c r="F227" s="39" t="s">
        <v>21</v>
      </c>
      <c r="G227" s="39" t="s">
        <v>21</v>
      </c>
      <c r="H227" s="39" t="n">
        <v>2564600</v>
      </c>
      <c r="I227" s="39" t="s">
        <v>21</v>
      </c>
      <c r="J227" s="40" t="s">
        <v>21</v>
      </c>
      <c r="K227" s="36" t="s">
        <v>16</v>
      </c>
      <c r="L227" s="37" t="n">
        <v>0.0197594333782928</v>
      </c>
    </row>
    <row r="228" customFormat="false" ht="12" hidden="false" customHeight="true" outlineLevel="0" collapsed="false">
      <c r="B228" s="38" t="s">
        <v>24</v>
      </c>
      <c r="C228" s="39" t="n">
        <v>30.2</v>
      </c>
      <c r="D228" s="39" t="n">
        <v>50</v>
      </c>
      <c r="E228" s="39" t="s">
        <v>21</v>
      </c>
      <c r="F228" s="39" t="s">
        <v>21</v>
      </c>
      <c r="G228" s="39" t="s">
        <v>21</v>
      </c>
      <c r="H228" s="39" t="n">
        <v>1510000</v>
      </c>
      <c r="I228" s="39" t="s">
        <v>21</v>
      </c>
      <c r="J228" s="40" t="s">
        <v>21</v>
      </c>
      <c r="K228" s="41" t="s">
        <v>25</v>
      </c>
      <c r="L228" s="37" t="n">
        <v>0.00099999999999999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233</v>
      </c>
      <c r="D233" s="39" t="n">
        <v>12</v>
      </c>
      <c r="E233" s="39" t="s">
        <v>21</v>
      </c>
      <c r="F233" s="39" t="s">
        <v>21</v>
      </c>
      <c r="G233" s="39" t="s">
        <v>21</v>
      </c>
      <c r="H233" s="39" t="n">
        <v>2796000</v>
      </c>
      <c r="I233" s="39" t="s">
        <v>21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418.5</v>
      </c>
      <c r="D234" s="39" t="n">
        <v>16</v>
      </c>
      <c r="E234" s="39" t="s">
        <v>21</v>
      </c>
      <c r="F234" s="39" t="s">
        <v>21</v>
      </c>
      <c r="G234" s="39" t="s">
        <v>21</v>
      </c>
      <c r="H234" s="39" t="s">
        <v>21</v>
      </c>
      <c r="I234" s="39" t="s">
        <v>21</v>
      </c>
      <c r="J234" s="40" t="n">
        <v>6696000</v>
      </c>
    </row>
    <row r="235" customFormat="false" ht="11.25" hidden="false" customHeight="true" outlineLevel="0" collapsed="false">
      <c r="B235" s="25" t="s">
        <v>33</v>
      </c>
      <c r="C235" s="39" t="n">
        <v>4822.5</v>
      </c>
      <c r="D235" s="39" t="n">
        <v>0.6</v>
      </c>
      <c r="E235" s="39" t="s">
        <v>21</v>
      </c>
      <c r="F235" s="39" t="s">
        <v>21</v>
      </c>
      <c r="G235" s="39" t="s">
        <v>21</v>
      </c>
      <c r="H235" s="39" t="n">
        <v>2893500</v>
      </c>
      <c r="I235" s="39" t="s">
        <v>21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346</v>
      </c>
      <c r="D237" s="39" t="n">
        <v>15.5</v>
      </c>
      <c r="E237" s="39" t="s">
        <v>21</v>
      </c>
      <c r="F237" s="39" t="s">
        <v>21</v>
      </c>
      <c r="G237" s="39" t="s">
        <v>21</v>
      </c>
      <c r="H237" s="39" t="n">
        <v>5363000</v>
      </c>
      <c r="I237" s="39" t="s">
        <v>21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5.5</v>
      </c>
      <c r="D239" s="39" t="n">
        <v>40</v>
      </c>
      <c r="E239" s="39" t="s">
        <v>21</v>
      </c>
      <c r="F239" s="39" t="s">
        <v>21</v>
      </c>
      <c r="G239" s="39" t="s">
        <v>21</v>
      </c>
      <c r="H239" s="39" t="n">
        <v>220000</v>
      </c>
      <c r="I239" s="39" t="s">
        <v>21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45</v>
      </c>
      <c r="D240" s="39" t="s">
        <v>39</v>
      </c>
      <c r="E240" s="39" t="s">
        <v>39</v>
      </c>
      <c r="F240" s="39" t="s">
        <v>39</v>
      </c>
      <c r="G240" s="39" t="s">
        <v>39</v>
      </c>
      <c r="H240" s="39" t="s">
        <v>39</v>
      </c>
      <c r="I240" s="39" t="s">
        <v>39</v>
      </c>
      <c r="J240" s="40" t="s">
        <v>39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7</v>
      </c>
      <c r="F243" s="26" t="s">
        <v>47</v>
      </c>
      <c r="G243" s="28" t="s">
        <v>47</v>
      </c>
      <c r="H243" s="26" t="n">
        <v>15347100</v>
      </c>
      <c r="I243" s="26" t="s">
        <v>47</v>
      </c>
      <c r="J243" s="50" t="n">
        <v>6696000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54.183</v>
      </c>
      <c r="D249" s="27"/>
      <c r="E249" s="28" t="s">
        <v>21</v>
      </c>
      <c r="F249" s="26" t="s">
        <v>21</v>
      </c>
      <c r="G249" s="28" t="s">
        <v>21</v>
      </c>
      <c r="H249" s="26" t="n">
        <v>4291000</v>
      </c>
      <c r="I249" s="26" t="s">
        <v>21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s">
        <v>21</v>
      </c>
    </row>
    <row r="251" customFormat="false" ht="12" hidden="false" customHeight="true" outlineLevel="0" collapsed="false">
      <c r="B251" s="38" t="s">
        <v>23</v>
      </c>
      <c r="C251" s="39" t="n">
        <v>23.511</v>
      </c>
      <c r="D251" s="39" t="n">
        <v>100</v>
      </c>
      <c r="E251" s="39" t="s">
        <v>21</v>
      </c>
      <c r="F251" s="39" t="s">
        <v>21</v>
      </c>
      <c r="G251" s="39" t="s">
        <v>21</v>
      </c>
      <c r="H251" s="39" t="n">
        <v>2757400</v>
      </c>
      <c r="I251" s="39" t="s">
        <v>21</v>
      </c>
      <c r="J251" s="40" t="s">
        <v>21</v>
      </c>
      <c r="K251" s="36" t="s">
        <v>16</v>
      </c>
      <c r="L251" s="37" t="n">
        <v>0.0194986828549041</v>
      </c>
    </row>
    <row r="252" customFormat="false" ht="12" hidden="false" customHeight="true" outlineLevel="0" collapsed="false">
      <c r="B252" s="38" t="s">
        <v>24</v>
      </c>
      <c r="C252" s="39" t="n">
        <v>30.672</v>
      </c>
      <c r="D252" s="39" t="n">
        <v>50</v>
      </c>
      <c r="E252" s="39" t="s">
        <v>21</v>
      </c>
      <c r="F252" s="39" t="s">
        <v>21</v>
      </c>
      <c r="G252" s="39" t="s">
        <v>21</v>
      </c>
      <c r="H252" s="39" t="n">
        <v>1533600</v>
      </c>
      <c r="I252" s="39" t="s">
        <v>21</v>
      </c>
      <c r="J252" s="40" t="s">
        <v>21</v>
      </c>
      <c r="K252" s="41" t="s">
        <v>25</v>
      </c>
      <c r="L252" s="37" t="n">
        <v>0.00099999999999999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246</v>
      </c>
      <c r="D257" s="39" t="n">
        <v>12</v>
      </c>
      <c r="E257" s="39" t="s">
        <v>21</v>
      </c>
      <c r="F257" s="39" t="s">
        <v>21</v>
      </c>
      <c r="G257" s="39" t="s">
        <v>21</v>
      </c>
      <c r="H257" s="39" t="n">
        <v>2952000</v>
      </c>
      <c r="I257" s="39" t="s">
        <v>21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408.4</v>
      </c>
      <c r="D258" s="39" t="n">
        <v>16</v>
      </c>
      <c r="E258" s="39" t="s">
        <v>21</v>
      </c>
      <c r="F258" s="39" t="s">
        <v>21</v>
      </c>
      <c r="G258" s="39" t="s">
        <v>21</v>
      </c>
      <c r="H258" s="39" t="s">
        <v>21</v>
      </c>
      <c r="I258" s="39" t="s">
        <v>21</v>
      </c>
      <c r="J258" s="40" t="n">
        <v>6534400</v>
      </c>
    </row>
    <row r="259" customFormat="false" ht="11.25" hidden="false" customHeight="true" outlineLevel="0" collapsed="false">
      <c r="B259" s="25" t="s">
        <v>33</v>
      </c>
      <c r="C259" s="39" t="n">
        <v>4830</v>
      </c>
      <c r="D259" s="39" t="n">
        <v>0.6</v>
      </c>
      <c r="E259" s="39" t="s">
        <v>21</v>
      </c>
      <c r="F259" s="39" t="s">
        <v>21</v>
      </c>
      <c r="G259" s="39" t="s">
        <v>21</v>
      </c>
      <c r="H259" s="39" t="n">
        <v>2898000</v>
      </c>
      <c r="I259" s="39" t="s">
        <v>21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378.6</v>
      </c>
      <c r="D261" s="39" t="n">
        <v>15.5</v>
      </c>
      <c r="E261" s="39" t="s">
        <v>21</v>
      </c>
      <c r="F261" s="39" t="s">
        <v>21</v>
      </c>
      <c r="G261" s="39" t="s">
        <v>21</v>
      </c>
      <c r="H261" s="39" t="n">
        <v>5868300</v>
      </c>
      <c r="I261" s="39" t="s">
        <v>21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5</v>
      </c>
      <c r="D263" s="39" t="n">
        <v>40</v>
      </c>
      <c r="E263" s="39" t="s">
        <v>21</v>
      </c>
      <c r="F263" s="39" t="s">
        <v>21</v>
      </c>
      <c r="G263" s="39" t="s">
        <v>21</v>
      </c>
      <c r="H263" s="39" t="n">
        <v>200000</v>
      </c>
      <c r="I263" s="39" t="s">
        <v>21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45</v>
      </c>
      <c r="D264" s="39" t="s">
        <v>39</v>
      </c>
      <c r="E264" s="39" t="s">
        <v>39</v>
      </c>
      <c r="F264" s="39" t="s">
        <v>39</v>
      </c>
      <c r="G264" s="39" t="s">
        <v>39</v>
      </c>
      <c r="H264" s="39" t="s">
        <v>39</v>
      </c>
      <c r="I264" s="39" t="s">
        <v>39</v>
      </c>
      <c r="J264" s="40" t="s">
        <v>39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7</v>
      </c>
      <c r="F267" s="26" t="s">
        <v>47</v>
      </c>
      <c r="G267" s="28" t="s">
        <v>47</v>
      </c>
      <c r="H267" s="26" t="n">
        <v>16209300</v>
      </c>
      <c r="I267" s="26" t="s">
        <v>47</v>
      </c>
      <c r="J267" s="50" t="n">
        <v>6534400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53.6</v>
      </c>
      <c r="D273" s="27"/>
      <c r="E273" s="28" t="s">
        <v>21</v>
      </c>
      <c r="F273" s="26" t="s">
        <v>21</v>
      </c>
      <c r="G273" s="28" t="s">
        <v>21</v>
      </c>
      <c r="H273" s="26" t="n">
        <v>4408100</v>
      </c>
      <c r="I273" s="26" t="s">
        <v>21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s">
        <v>21</v>
      </c>
    </row>
    <row r="275" customFormat="false" ht="12" hidden="false" customHeight="true" outlineLevel="0" collapsed="false">
      <c r="B275" s="38" t="s">
        <v>23</v>
      </c>
      <c r="C275" s="39" t="n">
        <v>24.4</v>
      </c>
      <c r="D275" s="39" t="n">
        <v>100</v>
      </c>
      <c r="E275" s="39" t="s">
        <v>21</v>
      </c>
      <c r="F275" s="39" t="s">
        <v>21</v>
      </c>
      <c r="G275" s="39" t="s">
        <v>21</v>
      </c>
      <c r="H275" s="39" t="n">
        <v>2948100</v>
      </c>
      <c r="I275" s="39" t="s">
        <v>21</v>
      </c>
      <c r="J275" s="40" t="s">
        <v>21</v>
      </c>
      <c r="K275" s="36" t="s">
        <v>16</v>
      </c>
      <c r="L275" s="37" t="n">
        <v>0.0194268746281197</v>
      </c>
    </row>
    <row r="276" customFormat="false" ht="12" hidden="false" customHeight="true" outlineLevel="0" collapsed="false">
      <c r="B276" s="38" t="s">
        <v>24</v>
      </c>
      <c r="C276" s="39" t="n">
        <v>29.2</v>
      </c>
      <c r="D276" s="39" t="n">
        <v>50</v>
      </c>
      <c r="E276" s="39" t="s">
        <v>21</v>
      </c>
      <c r="F276" s="39" t="s">
        <v>21</v>
      </c>
      <c r="G276" s="39" t="s">
        <v>21</v>
      </c>
      <c r="H276" s="39" t="n">
        <v>1460000</v>
      </c>
      <c r="I276" s="39" t="s">
        <v>21</v>
      </c>
      <c r="J276" s="40" t="s">
        <v>21</v>
      </c>
      <c r="K276" s="41" t="s">
        <v>25</v>
      </c>
      <c r="L276" s="37" t="n">
        <v>0.00099999999999999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296.6</v>
      </c>
      <c r="D281" s="39" t="n">
        <v>12</v>
      </c>
      <c r="E281" s="39" t="s">
        <v>21</v>
      </c>
      <c r="F281" s="39" t="s">
        <v>21</v>
      </c>
      <c r="G281" s="39" t="s">
        <v>21</v>
      </c>
      <c r="H281" s="39" t="n">
        <v>3559200</v>
      </c>
      <c r="I281" s="39" t="s">
        <v>21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451.3</v>
      </c>
      <c r="D282" s="39" t="n">
        <v>16</v>
      </c>
      <c r="E282" s="39" t="s">
        <v>21</v>
      </c>
      <c r="F282" s="39" t="s">
        <v>21</v>
      </c>
      <c r="G282" s="39" t="s">
        <v>21</v>
      </c>
      <c r="H282" s="39" t="s">
        <v>21</v>
      </c>
      <c r="I282" s="39" t="s">
        <v>21</v>
      </c>
      <c r="J282" s="40" t="n">
        <v>7220800</v>
      </c>
    </row>
    <row r="283" customFormat="false" ht="11.25" hidden="false" customHeight="true" outlineLevel="0" collapsed="false">
      <c r="B283" s="25" t="s">
        <v>33</v>
      </c>
      <c r="C283" s="39" t="n">
        <v>4872.5</v>
      </c>
      <c r="D283" s="39" t="n">
        <v>0.6</v>
      </c>
      <c r="E283" s="39" t="s">
        <v>21</v>
      </c>
      <c r="F283" s="39" t="s">
        <v>21</v>
      </c>
      <c r="G283" s="39" t="s">
        <v>21</v>
      </c>
      <c r="H283" s="39" t="n">
        <v>2923500</v>
      </c>
      <c r="I283" s="39" t="s">
        <v>21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427.1</v>
      </c>
      <c r="D285" s="39" t="n">
        <v>15.5</v>
      </c>
      <c r="E285" s="39" t="s">
        <v>21</v>
      </c>
      <c r="F285" s="39" t="s">
        <v>21</v>
      </c>
      <c r="G285" s="39" t="s">
        <v>21</v>
      </c>
      <c r="H285" s="39" t="n">
        <v>6620050</v>
      </c>
      <c r="I285" s="39" t="s">
        <v>21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5.5</v>
      </c>
      <c r="D287" s="39" t="n">
        <v>40</v>
      </c>
      <c r="E287" s="39" t="s">
        <v>21</v>
      </c>
      <c r="F287" s="39" t="s">
        <v>21</v>
      </c>
      <c r="G287" s="39" t="s">
        <v>21</v>
      </c>
      <c r="H287" s="39" t="n">
        <v>220000</v>
      </c>
      <c r="I287" s="39" t="s">
        <v>21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45</v>
      </c>
      <c r="D288" s="39" t="s">
        <v>39</v>
      </c>
      <c r="E288" s="39" t="s">
        <v>39</v>
      </c>
      <c r="F288" s="39" t="s">
        <v>39</v>
      </c>
      <c r="G288" s="39" t="s">
        <v>39</v>
      </c>
      <c r="H288" s="39" t="s">
        <v>39</v>
      </c>
      <c r="I288" s="39" t="s">
        <v>39</v>
      </c>
      <c r="J288" s="40" t="s">
        <v>39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7</v>
      </c>
      <c r="F291" s="26" t="s">
        <v>47</v>
      </c>
      <c r="G291" s="28" t="s">
        <v>47</v>
      </c>
      <c r="H291" s="26" t="n">
        <v>17730850</v>
      </c>
      <c r="I291" s="26" t="s">
        <v>47</v>
      </c>
      <c r="J291" s="50" t="n">
        <v>7220800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58.3</v>
      </c>
      <c r="D297" s="27"/>
      <c r="E297" s="28" t="s">
        <v>21</v>
      </c>
      <c r="F297" s="26" t="s">
        <v>21</v>
      </c>
      <c r="G297" s="28" t="s">
        <v>21</v>
      </c>
      <c r="H297" s="26" t="n">
        <v>4336900</v>
      </c>
      <c r="I297" s="26" t="s">
        <v>21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s">
        <v>21</v>
      </c>
    </row>
    <row r="299" customFormat="false" ht="12" hidden="false" customHeight="true" outlineLevel="0" collapsed="false">
      <c r="B299" s="38" t="s">
        <v>23</v>
      </c>
      <c r="C299" s="39" t="n">
        <v>26.2</v>
      </c>
      <c r="D299" s="39" t="n">
        <v>100</v>
      </c>
      <c r="E299" s="39" t="s">
        <v>21</v>
      </c>
      <c r="F299" s="39" t="s">
        <v>21</v>
      </c>
      <c r="G299" s="39" t="s">
        <v>21</v>
      </c>
      <c r="H299" s="39" t="n">
        <v>2731900</v>
      </c>
      <c r="I299" s="39" t="s">
        <v>21</v>
      </c>
      <c r="J299" s="40" t="s">
        <v>21</v>
      </c>
      <c r="K299" s="36" t="s">
        <v>16</v>
      </c>
      <c r="L299" s="37" t="n">
        <v>0.0198773654952092</v>
      </c>
    </row>
    <row r="300" customFormat="false" ht="12" hidden="false" customHeight="true" outlineLevel="0" collapsed="false">
      <c r="B300" s="38" t="s">
        <v>24</v>
      </c>
      <c r="C300" s="39" t="n">
        <v>32.1</v>
      </c>
      <c r="D300" s="39" t="n">
        <v>50</v>
      </c>
      <c r="E300" s="39" t="s">
        <v>21</v>
      </c>
      <c r="F300" s="39" t="s">
        <v>21</v>
      </c>
      <c r="G300" s="39" t="s">
        <v>21</v>
      </c>
      <c r="H300" s="39" t="n">
        <v>1605000</v>
      </c>
      <c r="I300" s="39" t="s">
        <v>21</v>
      </c>
      <c r="J300" s="40" t="s">
        <v>21</v>
      </c>
      <c r="K300" s="41" t="s">
        <v>25</v>
      </c>
      <c r="L300" s="37" t="n">
        <v>0.00099999999999999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294</v>
      </c>
      <c r="D305" s="39" t="n">
        <v>12</v>
      </c>
      <c r="E305" s="39" t="s">
        <v>21</v>
      </c>
      <c r="F305" s="39" t="s">
        <v>21</v>
      </c>
      <c r="G305" s="39" t="s">
        <v>21</v>
      </c>
      <c r="H305" s="39" t="n">
        <v>3528000</v>
      </c>
      <c r="I305" s="39" t="s">
        <v>21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491.4</v>
      </c>
      <c r="D306" s="39" t="n">
        <v>16</v>
      </c>
      <c r="E306" s="39" t="s">
        <v>21</v>
      </c>
      <c r="F306" s="39" t="s">
        <v>21</v>
      </c>
      <c r="G306" s="39" t="s">
        <v>21</v>
      </c>
      <c r="H306" s="39" t="s">
        <v>21</v>
      </c>
      <c r="I306" s="39" t="s">
        <v>21</v>
      </c>
      <c r="J306" s="40" t="n">
        <v>7862400</v>
      </c>
    </row>
    <row r="307" customFormat="false" ht="11.25" hidden="false" customHeight="true" outlineLevel="0" collapsed="false">
      <c r="B307" s="25" t="s">
        <v>33</v>
      </c>
      <c r="C307" s="39" t="n">
        <v>5037</v>
      </c>
      <c r="D307" s="39" t="n">
        <v>0.6</v>
      </c>
      <c r="E307" s="39" t="s">
        <v>21</v>
      </c>
      <c r="F307" s="39" t="s">
        <v>21</v>
      </c>
      <c r="G307" s="39" t="s">
        <v>21</v>
      </c>
      <c r="H307" s="39" t="n">
        <v>3022200</v>
      </c>
      <c r="I307" s="39" t="s">
        <v>21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459.5</v>
      </c>
      <c r="D309" s="39" t="n">
        <v>15.5</v>
      </c>
      <c r="E309" s="39" t="s">
        <v>21</v>
      </c>
      <c r="F309" s="39" t="s">
        <v>21</v>
      </c>
      <c r="G309" s="39" t="s">
        <v>21</v>
      </c>
      <c r="H309" s="39" t="n">
        <v>7122250</v>
      </c>
      <c r="I309" s="39" t="s">
        <v>21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6</v>
      </c>
      <c r="D311" s="39" t="n">
        <v>40</v>
      </c>
      <c r="E311" s="39" t="s">
        <v>21</v>
      </c>
      <c r="F311" s="39" t="s">
        <v>21</v>
      </c>
      <c r="G311" s="39" t="s">
        <v>21</v>
      </c>
      <c r="H311" s="39" t="n">
        <v>240000</v>
      </c>
      <c r="I311" s="39" t="s">
        <v>21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45</v>
      </c>
      <c r="D312" s="39" t="s">
        <v>39</v>
      </c>
      <c r="E312" s="39" t="s">
        <v>39</v>
      </c>
      <c r="F312" s="39" t="s">
        <v>39</v>
      </c>
      <c r="G312" s="39" t="s">
        <v>39</v>
      </c>
      <c r="H312" s="39" t="s">
        <v>39</v>
      </c>
      <c r="I312" s="39" t="s">
        <v>39</v>
      </c>
      <c r="J312" s="40" t="s">
        <v>39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7</v>
      </c>
      <c r="F315" s="26" t="s">
        <v>47</v>
      </c>
      <c r="G315" s="28" t="s">
        <v>47</v>
      </c>
      <c r="H315" s="26" t="n">
        <v>18249350</v>
      </c>
      <c r="I315" s="26" t="s">
        <v>47</v>
      </c>
      <c r="J315" s="50" t="n">
        <v>7862400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57.58</v>
      </c>
      <c r="D321" s="27"/>
      <c r="E321" s="28" t="s">
        <v>21</v>
      </c>
      <c r="F321" s="26" t="s">
        <v>21</v>
      </c>
      <c r="G321" s="28" t="s">
        <v>21</v>
      </c>
      <c r="H321" s="26" t="n">
        <v>4198600</v>
      </c>
      <c r="I321" s="26" t="s">
        <v>21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s">
        <v>21</v>
      </c>
    </row>
    <row r="323" customFormat="false" ht="12" hidden="false" customHeight="true" outlineLevel="0" collapsed="false">
      <c r="B323" s="38" t="s">
        <v>23</v>
      </c>
      <c r="C323" s="39" t="n">
        <v>24.59</v>
      </c>
      <c r="D323" s="39" t="n">
        <v>100</v>
      </c>
      <c r="E323" s="39" t="s">
        <v>21</v>
      </c>
      <c r="F323" s="39" t="s">
        <v>21</v>
      </c>
      <c r="G323" s="39" t="s">
        <v>21</v>
      </c>
      <c r="H323" s="39" t="n">
        <v>2549100</v>
      </c>
      <c r="I323" s="39" t="s">
        <v>21</v>
      </c>
      <c r="J323" s="40" t="s">
        <v>21</v>
      </c>
      <c r="K323" s="36" t="s">
        <v>16</v>
      </c>
      <c r="L323" s="37" t="n">
        <v>0.0198935318532959</v>
      </c>
    </row>
    <row r="324" customFormat="false" ht="12" hidden="false" customHeight="true" outlineLevel="0" collapsed="false">
      <c r="B324" s="38" t="s">
        <v>24</v>
      </c>
      <c r="C324" s="39" t="n">
        <v>32.99</v>
      </c>
      <c r="D324" s="39" t="n">
        <v>50</v>
      </c>
      <c r="E324" s="39" t="s">
        <v>21</v>
      </c>
      <c r="F324" s="39" t="s">
        <v>21</v>
      </c>
      <c r="G324" s="39" t="s">
        <v>21</v>
      </c>
      <c r="H324" s="39" t="n">
        <v>1649500</v>
      </c>
      <c r="I324" s="39" t="s">
        <v>21</v>
      </c>
      <c r="J324" s="40" t="s">
        <v>21</v>
      </c>
      <c r="K324" s="41" t="s">
        <v>25</v>
      </c>
      <c r="L324" s="37" t="n">
        <v>0.00099999999999999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264.6</v>
      </c>
      <c r="D329" s="39" t="n">
        <v>12</v>
      </c>
      <c r="E329" s="39" t="s">
        <v>21</v>
      </c>
      <c r="F329" s="39" t="s">
        <v>21</v>
      </c>
      <c r="G329" s="39" t="s">
        <v>21</v>
      </c>
      <c r="H329" s="39" t="n">
        <v>3175200</v>
      </c>
      <c r="I329" s="39" t="s">
        <v>21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488.1</v>
      </c>
      <c r="D330" s="39" t="n">
        <v>16</v>
      </c>
      <c r="E330" s="39" t="s">
        <v>21</v>
      </c>
      <c r="F330" s="39" t="s">
        <v>21</v>
      </c>
      <c r="G330" s="39" t="s">
        <v>21</v>
      </c>
      <c r="H330" s="39" t="s">
        <v>21</v>
      </c>
      <c r="I330" s="39" t="s">
        <v>21</v>
      </c>
      <c r="J330" s="40" t="n">
        <v>7809600</v>
      </c>
    </row>
    <row r="331" customFormat="false" ht="11.25" hidden="false" customHeight="true" outlineLevel="0" collapsed="false">
      <c r="B331" s="25" t="s">
        <v>33</v>
      </c>
      <c r="C331" s="39" t="n">
        <v>5015</v>
      </c>
      <c r="D331" s="39" t="n">
        <v>0.6</v>
      </c>
      <c r="E331" s="39" t="s">
        <v>21</v>
      </c>
      <c r="F331" s="39" t="s">
        <v>21</v>
      </c>
      <c r="G331" s="39" t="s">
        <v>21</v>
      </c>
      <c r="H331" s="39" t="n">
        <v>3009000</v>
      </c>
      <c r="I331" s="39" t="s">
        <v>21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407.9</v>
      </c>
      <c r="D333" s="39" t="n">
        <v>15.5</v>
      </c>
      <c r="E333" s="39" t="s">
        <v>21</v>
      </c>
      <c r="F333" s="39" t="s">
        <v>21</v>
      </c>
      <c r="G333" s="39" t="s">
        <v>21</v>
      </c>
      <c r="H333" s="39" t="n">
        <v>6322450</v>
      </c>
      <c r="I333" s="39" t="s">
        <v>21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5.5</v>
      </c>
      <c r="D335" s="39" t="n">
        <v>40</v>
      </c>
      <c r="E335" s="39" t="s">
        <v>21</v>
      </c>
      <c r="F335" s="39" t="s">
        <v>21</v>
      </c>
      <c r="G335" s="39" t="s">
        <v>21</v>
      </c>
      <c r="H335" s="39" t="n">
        <v>220000</v>
      </c>
      <c r="I335" s="39" t="s">
        <v>21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45</v>
      </c>
      <c r="D336" s="39" t="s">
        <v>39</v>
      </c>
      <c r="E336" s="39" t="s">
        <v>39</v>
      </c>
      <c r="F336" s="39" t="s">
        <v>39</v>
      </c>
      <c r="G336" s="39" t="s">
        <v>39</v>
      </c>
      <c r="H336" s="39" t="s">
        <v>39</v>
      </c>
      <c r="I336" s="39" t="s">
        <v>39</v>
      </c>
      <c r="J336" s="40" t="s">
        <v>39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7</v>
      </c>
      <c r="F339" s="26" t="s">
        <v>47</v>
      </c>
      <c r="G339" s="28" t="s">
        <v>47</v>
      </c>
      <c r="H339" s="26" t="n">
        <v>16925250</v>
      </c>
      <c r="I339" s="26" t="s">
        <v>47</v>
      </c>
      <c r="J339" s="50" t="n">
        <v>7809600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0.534</v>
      </c>
      <c r="D345" s="27"/>
      <c r="E345" s="28" t="s">
        <v>21</v>
      </c>
      <c r="F345" s="26" t="s">
        <v>21</v>
      </c>
      <c r="G345" s="28" t="s">
        <v>21</v>
      </c>
      <c r="H345" s="26" t="n">
        <v>4105000</v>
      </c>
      <c r="I345" s="26" t="s">
        <v>21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s">
        <v>21</v>
      </c>
    </row>
    <row r="347" customFormat="false" ht="12" hidden="false" customHeight="true" outlineLevel="0" collapsed="false">
      <c r="B347" s="38" t="s">
        <v>23</v>
      </c>
      <c r="C347" s="39" t="n">
        <v>26.078</v>
      </c>
      <c r="D347" s="39" t="n">
        <v>100</v>
      </c>
      <c r="E347" s="39" t="s">
        <v>21</v>
      </c>
      <c r="F347" s="39" t="s">
        <v>21</v>
      </c>
      <c r="G347" s="39" t="s">
        <v>21</v>
      </c>
      <c r="H347" s="39" t="n">
        <v>2382200</v>
      </c>
      <c r="I347" s="39" t="s">
        <v>21</v>
      </c>
      <c r="J347" s="40" t="s">
        <v>21</v>
      </c>
      <c r="K347" s="36" t="s">
        <v>16</v>
      </c>
      <c r="L347" s="37" t="n">
        <v>0.0202774873617789</v>
      </c>
    </row>
    <row r="348" customFormat="false" ht="12" hidden="false" customHeight="true" outlineLevel="0" collapsed="false">
      <c r="B348" s="38" t="s">
        <v>24</v>
      </c>
      <c r="C348" s="39" t="n">
        <v>34.456</v>
      </c>
      <c r="D348" s="39" t="n">
        <v>50</v>
      </c>
      <c r="E348" s="39" t="s">
        <v>21</v>
      </c>
      <c r="F348" s="39" t="s">
        <v>21</v>
      </c>
      <c r="G348" s="39" t="s">
        <v>21</v>
      </c>
      <c r="H348" s="39" t="n">
        <v>1722800</v>
      </c>
      <c r="I348" s="39" t="s">
        <v>21</v>
      </c>
      <c r="J348" s="40" t="s">
        <v>21</v>
      </c>
      <c r="K348" s="41" t="s">
        <v>25</v>
      </c>
      <c r="L348" s="37" t="n">
        <v>0.00099999999999999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279</v>
      </c>
      <c r="D353" s="39" t="n">
        <v>12</v>
      </c>
      <c r="E353" s="39" t="s">
        <v>21</v>
      </c>
      <c r="F353" s="39" t="s">
        <v>21</v>
      </c>
      <c r="G353" s="39" t="s">
        <v>21</v>
      </c>
      <c r="H353" s="39" t="n">
        <v>3348000</v>
      </c>
      <c r="I353" s="39" t="s">
        <v>21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470.5</v>
      </c>
      <c r="D354" s="39" t="n">
        <v>16</v>
      </c>
      <c r="E354" s="39" t="s">
        <v>21</v>
      </c>
      <c r="F354" s="39" t="s">
        <v>21</v>
      </c>
      <c r="G354" s="39" t="s">
        <v>21</v>
      </c>
      <c r="H354" s="39" t="s">
        <v>21</v>
      </c>
      <c r="I354" s="39" t="s">
        <v>21</v>
      </c>
      <c r="J354" s="40" t="n">
        <v>7528000</v>
      </c>
    </row>
    <row r="355" customFormat="false" ht="11.25" hidden="false" customHeight="true" outlineLevel="0" collapsed="false">
      <c r="B355" s="25" t="s">
        <v>33</v>
      </c>
      <c r="C355" s="39" t="n">
        <v>4547</v>
      </c>
      <c r="D355" s="39" t="n">
        <v>0.6</v>
      </c>
      <c r="E355" s="39" t="s">
        <v>21</v>
      </c>
      <c r="F355" s="39" t="s">
        <v>21</v>
      </c>
      <c r="G355" s="39" t="s">
        <v>21</v>
      </c>
      <c r="H355" s="39" t="n">
        <v>2728200</v>
      </c>
      <c r="I355" s="39" t="s">
        <v>21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378</v>
      </c>
      <c r="D357" s="39" t="n">
        <v>15.5</v>
      </c>
      <c r="E357" s="39" t="s">
        <v>21</v>
      </c>
      <c r="F357" s="39" t="s">
        <v>21</v>
      </c>
      <c r="G357" s="39" t="s">
        <v>21</v>
      </c>
      <c r="H357" s="39" t="n">
        <v>5859000</v>
      </c>
      <c r="I357" s="39" t="s">
        <v>21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5.5</v>
      </c>
      <c r="D359" s="39" t="n">
        <v>40</v>
      </c>
      <c r="E359" s="39" t="s">
        <v>21</v>
      </c>
      <c r="F359" s="39" t="s">
        <v>21</v>
      </c>
      <c r="G359" s="39" t="s">
        <v>21</v>
      </c>
      <c r="H359" s="39" t="n">
        <v>220000</v>
      </c>
      <c r="I359" s="39" t="s">
        <v>21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45</v>
      </c>
      <c r="D360" s="39" t="s">
        <v>39</v>
      </c>
      <c r="E360" s="39" t="s">
        <v>39</v>
      </c>
      <c r="F360" s="39" t="s">
        <v>39</v>
      </c>
      <c r="G360" s="39" t="s">
        <v>39</v>
      </c>
      <c r="H360" s="39" t="s">
        <v>39</v>
      </c>
      <c r="I360" s="39" t="s">
        <v>39</v>
      </c>
      <c r="J360" s="40" t="s">
        <v>39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7</v>
      </c>
      <c r="F363" s="26" t="s">
        <v>47</v>
      </c>
      <c r="G363" s="28" t="s">
        <v>47</v>
      </c>
      <c r="H363" s="26" t="n">
        <v>16260200</v>
      </c>
      <c r="I363" s="26" t="s">
        <v>47</v>
      </c>
      <c r="J363" s="50" t="n">
        <v>7528000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57.799</v>
      </c>
      <c r="D369" s="27"/>
      <c r="E369" s="28" t="s">
        <v>21</v>
      </c>
      <c r="F369" s="26" t="s">
        <v>21</v>
      </c>
      <c r="G369" s="28" t="s">
        <v>21</v>
      </c>
      <c r="H369" s="26" t="n">
        <v>4040700</v>
      </c>
      <c r="I369" s="26" t="s">
        <v>21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s">
        <v>21</v>
      </c>
    </row>
    <row r="371" customFormat="false" ht="12" hidden="false" customHeight="true" outlineLevel="0" collapsed="false">
      <c r="B371" s="38" t="s">
        <v>23</v>
      </c>
      <c r="C371" s="39" t="n">
        <v>24.585</v>
      </c>
      <c r="D371" s="39" t="n">
        <v>100</v>
      </c>
      <c r="E371" s="39" t="s">
        <v>21</v>
      </c>
      <c r="F371" s="39" t="s">
        <v>21</v>
      </c>
      <c r="G371" s="39" t="s">
        <v>21</v>
      </c>
      <c r="H371" s="39" t="n">
        <v>2380000</v>
      </c>
      <c r="I371" s="39" t="s">
        <v>21</v>
      </c>
      <c r="J371" s="40" t="s">
        <v>21</v>
      </c>
      <c r="K371" s="36" t="s">
        <v>16</v>
      </c>
      <c r="L371" s="37" t="n">
        <v>0.0201030020066035</v>
      </c>
    </row>
    <row r="372" customFormat="false" ht="12" hidden="false" customHeight="true" outlineLevel="0" collapsed="false">
      <c r="B372" s="38" t="s">
        <v>24</v>
      </c>
      <c r="C372" s="39" t="n">
        <v>33.214</v>
      </c>
      <c r="D372" s="39" t="n">
        <v>50</v>
      </c>
      <c r="E372" s="39" t="s">
        <v>21</v>
      </c>
      <c r="F372" s="39" t="s">
        <v>21</v>
      </c>
      <c r="G372" s="39" t="s">
        <v>21</v>
      </c>
      <c r="H372" s="39" t="n">
        <v>1660700</v>
      </c>
      <c r="I372" s="39" t="s">
        <v>21</v>
      </c>
      <c r="J372" s="40" t="s">
        <v>21</v>
      </c>
      <c r="K372" s="41" t="s">
        <v>25</v>
      </c>
      <c r="L372" s="37" t="n">
        <v>0.00099999999999999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268.874</v>
      </c>
      <c r="D377" s="39" t="n">
        <v>12</v>
      </c>
      <c r="E377" s="39" t="s">
        <v>21</v>
      </c>
      <c r="F377" s="39" t="s">
        <v>21</v>
      </c>
      <c r="G377" s="39" t="s">
        <v>21</v>
      </c>
      <c r="H377" s="39" t="n">
        <v>3226488</v>
      </c>
      <c r="I377" s="39" t="s">
        <v>21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429.719</v>
      </c>
      <c r="D378" s="39" t="n">
        <v>16</v>
      </c>
      <c r="E378" s="39" t="s">
        <v>21</v>
      </c>
      <c r="F378" s="39" t="s">
        <v>21</v>
      </c>
      <c r="G378" s="39" t="s">
        <v>21</v>
      </c>
      <c r="H378" s="39" t="s">
        <v>21</v>
      </c>
      <c r="I378" s="39" t="s">
        <v>21</v>
      </c>
      <c r="J378" s="40" t="n">
        <v>6875504</v>
      </c>
    </row>
    <row r="379" customFormat="false" ht="11.25" hidden="false" customHeight="true" outlineLevel="0" collapsed="false">
      <c r="B379" s="25" t="s">
        <v>33</v>
      </c>
      <c r="C379" s="39" t="n">
        <v>4418.55</v>
      </c>
      <c r="D379" s="39" t="n">
        <v>0.6</v>
      </c>
      <c r="E379" s="39" t="s">
        <v>21</v>
      </c>
      <c r="F379" s="39" t="s">
        <v>21</v>
      </c>
      <c r="G379" s="39" t="s">
        <v>21</v>
      </c>
      <c r="H379" s="39" t="n">
        <v>2651130</v>
      </c>
      <c r="I379" s="39" t="s">
        <v>21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329.297</v>
      </c>
      <c r="D381" s="39" t="n">
        <v>15.5</v>
      </c>
      <c r="E381" s="39" t="s">
        <v>21</v>
      </c>
      <c r="F381" s="39" t="s">
        <v>21</v>
      </c>
      <c r="G381" s="39" t="s">
        <v>21</v>
      </c>
      <c r="H381" s="39" t="n">
        <v>5104103.5</v>
      </c>
      <c r="I381" s="39" t="s">
        <v>21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5.5</v>
      </c>
      <c r="D383" s="39" t="n">
        <v>40</v>
      </c>
      <c r="E383" s="39" t="s">
        <v>21</v>
      </c>
      <c r="F383" s="39" t="s">
        <v>21</v>
      </c>
      <c r="G383" s="39" t="s">
        <v>21</v>
      </c>
      <c r="H383" s="39" t="n">
        <v>220000</v>
      </c>
      <c r="I383" s="39" t="s">
        <v>21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45</v>
      </c>
      <c r="D384" s="39" t="s">
        <v>39</v>
      </c>
      <c r="E384" s="39" t="s">
        <v>39</v>
      </c>
      <c r="F384" s="39" t="s">
        <v>39</v>
      </c>
      <c r="G384" s="39" t="s">
        <v>39</v>
      </c>
      <c r="H384" s="39" t="s">
        <v>39</v>
      </c>
      <c r="I384" s="39" t="s">
        <v>39</v>
      </c>
      <c r="J384" s="40" t="s">
        <v>39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7</v>
      </c>
      <c r="F387" s="26" t="s">
        <v>47</v>
      </c>
      <c r="G387" s="28" t="s">
        <v>47</v>
      </c>
      <c r="H387" s="26" t="n">
        <v>15242421.5</v>
      </c>
      <c r="I387" s="26" t="s">
        <v>47</v>
      </c>
      <c r="J387" s="50" t="n">
        <v>6875504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56.329</v>
      </c>
      <c r="D393" s="27"/>
      <c r="E393" s="28" t="s">
        <v>21</v>
      </c>
      <c r="F393" s="26" t="s">
        <v>21</v>
      </c>
      <c r="G393" s="28" t="s">
        <v>21</v>
      </c>
      <c r="H393" s="26" t="n">
        <v>3971000</v>
      </c>
      <c r="I393" s="26" t="s">
        <v>21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s">
        <v>21</v>
      </c>
    </row>
    <row r="395" customFormat="false" ht="12" hidden="false" customHeight="true" outlineLevel="0" collapsed="false">
      <c r="B395" s="38" t="s">
        <v>23</v>
      </c>
      <c r="C395" s="39" t="n">
        <v>23.931</v>
      </c>
      <c r="D395" s="39" t="n">
        <v>100</v>
      </c>
      <c r="E395" s="39" t="s">
        <v>21</v>
      </c>
      <c r="F395" s="39" t="s">
        <v>21</v>
      </c>
      <c r="G395" s="39" t="s">
        <v>21</v>
      </c>
      <c r="H395" s="39" t="n">
        <v>2351100</v>
      </c>
      <c r="I395" s="39" t="s">
        <v>21</v>
      </c>
      <c r="J395" s="40" t="s">
        <v>21</v>
      </c>
      <c r="K395" s="36" t="s">
        <v>16</v>
      </c>
      <c r="L395" s="37" t="n">
        <v>0.0200604485897094</v>
      </c>
    </row>
    <row r="396" customFormat="false" ht="12" hidden="false" customHeight="true" outlineLevel="0" collapsed="false">
      <c r="B396" s="38" t="s">
        <v>24</v>
      </c>
      <c r="C396" s="39" t="n">
        <v>32.398</v>
      </c>
      <c r="D396" s="39" t="n">
        <v>50</v>
      </c>
      <c r="E396" s="39" t="s">
        <v>21</v>
      </c>
      <c r="F396" s="39" t="s">
        <v>21</v>
      </c>
      <c r="G396" s="39" t="s">
        <v>21</v>
      </c>
      <c r="H396" s="39" t="n">
        <v>1619900</v>
      </c>
      <c r="I396" s="39" t="s">
        <v>21</v>
      </c>
      <c r="J396" s="40" t="s">
        <v>21</v>
      </c>
      <c r="K396" s="41" t="s">
        <v>25</v>
      </c>
      <c r="L396" s="37" t="n">
        <v>0.00099999999999999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272.192</v>
      </c>
      <c r="D401" s="39" t="n">
        <v>12</v>
      </c>
      <c r="E401" s="39" t="s">
        <v>21</v>
      </c>
      <c r="F401" s="39" t="s">
        <v>21</v>
      </c>
      <c r="G401" s="39" t="s">
        <v>21</v>
      </c>
      <c r="H401" s="39" t="n">
        <v>3266304</v>
      </c>
      <c r="I401" s="39" t="s">
        <v>21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452.644</v>
      </c>
      <c r="D402" s="39" t="n">
        <v>16</v>
      </c>
      <c r="E402" s="39" t="s">
        <v>21</v>
      </c>
      <c r="F402" s="39" t="s">
        <v>21</v>
      </c>
      <c r="G402" s="39" t="s">
        <v>21</v>
      </c>
      <c r="H402" s="39" t="s">
        <v>21</v>
      </c>
      <c r="I402" s="39" t="s">
        <v>21</v>
      </c>
      <c r="J402" s="40" t="n">
        <v>7242304</v>
      </c>
    </row>
    <row r="403" customFormat="false" ht="11.25" hidden="false" customHeight="true" outlineLevel="0" collapsed="false">
      <c r="B403" s="25" t="s">
        <v>33</v>
      </c>
      <c r="C403" s="39" t="n">
        <v>3775.214</v>
      </c>
      <c r="D403" s="39" t="n">
        <v>0.6</v>
      </c>
      <c r="E403" s="39" t="s">
        <v>21</v>
      </c>
      <c r="F403" s="39" t="s">
        <v>21</v>
      </c>
      <c r="G403" s="39" t="s">
        <v>21</v>
      </c>
      <c r="H403" s="39" t="n">
        <v>2219825.832</v>
      </c>
      <c r="I403" s="39" t="s">
        <v>21</v>
      </c>
      <c r="J403" s="40" t="n">
        <v>45302.568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272.192</v>
      </c>
      <c r="D405" s="39" t="n">
        <v>15.5</v>
      </c>
      <c r="E405" s="39" t="s">
        <v>21</v>
      </c>
      <c r="F405" s="39" t="s">
        <v>21</v>
      </c>
      <c r="G405" s="39" t="s">
        <v>21</v>
      </c>
      <c r="H405" s="39" t="n">
        <v>4218976</v>
      </c>
      <c r="I405" s="39" t="s">
        <v>21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5.5</v>
      </c>
      <c r="D407" s="39" t="n">
        <v>40</v>
      </c>
      <c r="E407" s="39" t="s">
        <v>21</v>
      </c>
      <c r="F407" s="39" t="s">
        <v>21</v>
      </c>
      <c r="G407" s="39" t="s">
        <v>21</v>
      </c>
      <c r="H407" s="39" t="n">
        <v>220000</v>
      </c>
      <c r="I407" s="39" t="s">
        <v>21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45</v>
      </c>
      <c r="D408" s="39" t="s">
        <v>39</v>
      </c>
      <c r="E408" s="39" t="s">
        <v>39</v>
      </c>
      <c r="F408" s="39" t="s">
        <v>39</v>
      </c>
      <c r="G408" s="39" t="s">
        <v>39</v>
      </c>
      <c r="H408" s="39" t="s">
        <v>39</v>
      </c>
      <c r="I408" s="39" t="s">
        <v>39</v>
      </c>
      <c r="J408" s="40" t="s">
        <v>39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7</v>
      </c>
      <c r="F411" s="26" t="s">
        <v>47</v>
      </c>
      <c r="G411" s="28" t="s">
        <v>47</v>
      </c>
      <c r="H411" s="26" t="n">
        <v>13896105.832</v>
      </c>
      <c r="I411" s="26" t="s">
        <v>47</v>
      </c>
      <c r="J411" s="50" t="n">
        <v>7287606.568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54.935</v>
      </c>
      <c r="D417" s="27"/>
      <c r="E417" s="28" t="s">
        <v>21</v>
      </c>
      <c r="F417" s="26" t="s">
        <v>21</v>
      </c>
      <c r="G417" s="28" t="s">
        <v>21</v>
      </c>
      <c r="H417" s="26" t="n">
        <v>4010450</v>
      </c>
      <c r="I417" s="26" t="s">
        <v>21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s">
        <v>21</v>
      </c>
    </row>
    <row r="419" customFormat="false" ht="12" hidden="false" customHeight="true" outlineLevel="0" collapsed="false">
      <c r="B419" s="38" t="s">
        <v>23</v>
      </c>
      <c r="C419" s="39" t="n">
        <v>23.526</v>
      </c>
      <c r="D419" s="39" t="n">
        <v>100</v>
      </c>
      <c r="E419" s="39" t="s">
        <v>21</v>
      </c>
      <c r="F419" s="39" t="s">
        <v>21</v>
      </c>
      <c r="G419" s="39" t="s">
        <v>21</v>
      </c>
      <c r="H419" s="39" t="n">
        <v>2440000</v>
      </c>
      <c r="I419" s="39" t="s">
        <v>21</v>
      </c>
      <c r="J419" s="40" t="s">
        <v>21</v>
      </c>
      <c r="K419" s="36" t="s">
        <v>16</v>
      </c>
      <c r="L419" s="37" t="n">
        <v>0.0198824397499816</v>
      </c>
    </row>
    <row r="420" customFormat="false" ht="12" hidden="false" customHeight="true" outlineLevel="0" collapsed="false">
      <c r="B420" s="38" t="s">
        <v>24</v>
      </c>
      <c r="C420" s="39" t="n">
        <v>31.409</v>
      </c>
      <c r="D420" s="39" t="n">
        <v>50</v>
      </c>
      <c r="E420" s="39" t="s">
        <v>21</v>
      </c>
      <c r="F420" s="39" t="s">
        <v>21</v>
      </c>
      <c r="G420" s="39" t="s">
        <v>21</v>
      </c>
      <c r="H420" s="39" t="n">
        <v>1570450</v>
      </c>
      <c r="I420" s="39" t="s">
        <v>21</v>
      </c>
      <c r="J420" s="40" t="s">
        <v>21</v>
      </c>
      <c r="K420" s="41" t="s">
        <v>25</v>
      </c>
      <c r="L420" s="37" t="n">
        <v>0.00099999999999999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259.4</v>
      </c>
      <c r="D425" s="39" t="n">
        <v>12</v>
      </c>
      <c r="E425" s="39" t="s">
        <v>21</v>
      </c>
      <c r="F425" s="39" t="s">
        <v>21</v>
      </c>
      <c r="G425" s="39" t="s">
        <v>21</v>
      </c>
      <c r="H425" s="39" t="n">
        <v>3112800</v>
      </c>
      <c r="I425" s="39" t="s">
        <v>21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450.296</v>
      </c>
      <c r="D426" s="39" t="n">
        <v>16</v>
      </c>
      <c r="E426" s="39" t="s">
        <v>21</v>
      </c>
      <c r="F426" s="39" t="s">
        <v>21</v>
      </c>
      <c r="G426" s="39" t="s">
        <v>21</v>
      </c>
      <c r="H426" s="39" t="s">
        <v>21</v>
      </c>
      <c r="I426" s="39" t="s">
        <v>21</v>
      </c>
      <c r="J426" s="40" t="n">
        <v>7204736</v>
      </c>
    </row>
    <row r="427" customFormat="false" ht="11.25" hidden="false" customHeight="true" outlineLevel="0" collapsed="false">
      <c r="B427" s="25" t="s">
        <v>33</v>
      </c>
      <c r="C427" s="39" t="n">
        <v>3977.815</v>
      </c>
      <c r="D427" s="39" t="n">
        <v>0.6</v>
      </c>
      <c r="E427" s="39" t="s">
        <v>21</v>
      </c>
      <c r="F427" s="39" t="s">
        <v>21</v>
      </c>
      <c r="G427" s="39" t="s">
        <v>21</v>
      </c>
      <c r="H427" s="39" t="n">
        <v>2291221.44</v>
      </c>
      <c r="I427" s="39" t="s">
        <v>21</v>
      </c>
      <c r="J427" s="40" t="n">
        <v>95467.56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339</v>
      </c>
      <c r="D429" s="39" t="n">
        <v>15.5</v>
      </c>
      <c r="E429" s="39" t="s">
        <v>21</v>
      </c>
      <c r="F429" s="39" t="s">
        <v>21</v>
      </c>
      <c r="G429" s="39" t="s">
        <v>21</v>
      </c>
      <c r="H429" s="39" t="n">
        <v>5254500</v>
      </c>
      <c r="I429" s="39" t="s">
        <v>21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5</v>
      </c>
      <c r="D431" s="39" t="n">
        <v>40</v>
      </c>
      <c r="E431" s="39" t="s">
        <v>21</v>
      </c>
      <c r="F431" s="39" t="s">
        <v>21</v>
      </c>
      <c r="G431" s="39" t="s">
        <v>21</v>
      </c>
      <c r="H431" s="39" t="n">
        <v>200000</v>
      </c>
      <c r="I431" s="39" t="s">
        <v>21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45</v>
      </c>
      <c r="D432" s="39" t="s">
        <v>39</v>
      </c>
      <c r="E432" s="39" t="s">
        <v>39</v>
      </c>
      <c r="F432" s="39" t="s">
        <v>39</v>
      </c>
      <c r="G432" s="39" t="s">
        <v>39</v>
      </c>
      <c r="H432" s="39" t="s">
        <v>39</v>
      </c>
      <c r="I432" s="39" t="s">
        <v>39</v>
      </c>
      <c r="J432" s="40" t="s">
        <v>39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7</v>
      </c>
      <c r="F435" s="26" t="s">
        <v>47</v>
      </c>
      <c r="G435" s="28" t="s">
        <v>47</v>
      </c>
      <c r="H435" s="26" t="n">
        <v>14868971.44</v>
      </c>
      <c r="I435" s="26" t="s">
        <v>47</v>
      </c>
      <c r="J435" s="50" t="n">
        <v>7300203.56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56.333</v>
      </c>
      <c r="D441" s="27"/>
      <c r="E441" s="28" t="s">
        <v>21</v>
      </c>
      <c r="F441" s="26" t="s">
        <v>21</v>
      </c>
      <c r="G441" s="28" t="s">
        <v>21</v>
      </c>
      <c r="H441" s="26" t="n">
        <v>4238501.5</v>
      </c>
      <c r="I441" s="26" t="s">
        <v>21</v>
      </c>
      <c r="J441" s="28" t="n">
        <v>39984.5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s">
        <v>21</v>
      </c>
    </row>
    <row r="443" customFormat="false" ht="12" hidden="false" customHeight="true" outlineLevel="0" collapsed="false">
      <c r="B443" s="38" t="s">
        <v>23</v>
      </c>
      <c r="C443" s="39" t="n">
        <v>23.636</v>
      </c>
      <c r="D443" s="39" t="n">
        <v>100</v>
      </c>
      <c r="E443" s="39" t="s">
        <v>21</v>
      </c>
      <c r="F443" s="39" t="s">
        <v>21</v>
      </c>
      <c r="G443" s="39" t="s">
        <v>21</v>
      </c>
      <c r="H443" s="39" t="n">
        <v>2620000</v>
      </c>
      <c r="I443" s="39" t="s">
        <v>21</v>
      </c>
      <c r="J443" s="40" t="n">
        <v>23636</v>
      </c>
      <c r="K443" s="36" t="s">
        <v>16</v>
      </c>
      <c r="L443" s="37" t="n">
        <v>0.0196209737663023</v>
      </c>
    </row>
    <row r="444" customFormat="false" ht="12" hidden="false" customHeight="true" outlineLevel="0" collapsed="false">
      <c r="B444" s="38" t="s">
        <v>24</v>
      </c>
      <c r="C444" s="39" t="n">
        <v>32.697</v>
      </c>
      <c r="D444" s="39" t="n">
        <v>50</v>
      </c>
      <c r="E444" s="39" t="s">
        <v>21</v>
      </c>
      <c r="F444" s="39" t="s">
        <v>21</v>
      </c>
      <c r="G444" s="39" t="s">
        <v>21</v>
      </c>
      <c r="H444" s="39" t="n">
        <v>1618501.5</v>
      </c>
      <c r="I444" s="39" t="s">
        <v>21</v>
      </c>
      <c r="J444" s="40" t="n">
        <v>16348.5</v>
      </c>
      <c r="K444" s="41" t="s">
        <v>25</v>
      </c>
      <c r="L444" s="37" t="n">
        <v>0.00099999999999999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267.308</v>
      </c>
      <c r="D449" s="39" t="n">
        <v>12</v>
      </c>
      <c r="E449" s="39" t="s">
        <v>21</v>
      </c>
      <c r="F449" s="39" t="s">
        <v>21</v>
      </c>
      <c r="G449" s="39" t="s">
        <v>21</v>
      </c>
      <c r="H449" s="39" t="n">
        <v>3207696</v>
      </c>
      <c r="I449" s="39" t="s">
        <v>21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464.932</v>
      </c>
      <c r="D450" s="39" t="n">
        <v>16</v>
      </c>
      <c r="E450" s="39" t="s">
        <v>21</v>
      </c>
      <c r="F450" s="39" t="s">
        <v>21</v>
      </c>
      <c r="G450" s="39" t="s">
        <v>21</v>
      </c>
      <c r="H450" s="39" t="s">
        <v>21</v>
      </c>
      <c r="I450" s="39" t="s">
        <v>21</v>
      </c>
      <c r="J450" s="40" t="n">
        <v>7438912</v>
      </c>
    </row>
    <row r="451" customFormat="false" ht="11.25" hidden="false" customHeight="true" outlineLevel="0" collapsed="false">
      <c r="B451" s="25" t="s">
        <v>33</v>
      </c>
      <c r="C451" s="39" t="n">
        <v>3892.18</v>
      </c>
      <c r="D451" s="39" t="n">
        <v>0.6</v>
      </c>
      <c r="E451" s="39" t="s">
        <v>21</v>
      </c>
      <c r="F451" s="39" t="s">
        <v>21</v>
      </c>
      <c r="G451" s="39" t="s">
        <v>21</v>
      </c>
      <c r="H451" s="39" t="n">
        <v>2195189.52</v>
      </c>
      <c r="I451" s="39" t="s">
        <v>21</v>
      </c>
      <c r="J451" s="40" t="n">
        <v>140118.48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318.401</v>
      </c>
      <c r="D453" s="39" t="n">
        <v>15.5</v>
      </c>
      <c r="E453" s="39" t="s">
        <v>21</v>
      </c>
      <c r="F453" s="39" t="s">
        <v>21</v>
      </c>
      <c r="G453" s="39" t="s">
        <v>21</v>
      </c>
      <c r="H453" s="39" t="n">
        <v>4935215.5</v>
      </c>
      <c r="I453" s="39" t="s">
        <v>21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5</v>
      </c>
      <c r="D455" s="39" t="n">
        <v>40</v>
      </c>
      <c r="E455" s="39" t="s">
        <v>21</v>
      </c>
      <c r="F455" s="39" t="s">
        <v>21</v>
      </c>
      <c r="G455" s="39" t="s">
        <v>21</v>
      </c>
      <c r="H455" s="39" t="n">
        <v>200000</v>
      </c>
      <c r="I455" s="39" t="s">
        <v>21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45</v>
      </c>
      <c r="D456" s="39" t="s">
        <v>39</v>
      </c>
      <c r="E456" s="39" t="s">
        <v>39</v>
      </c>
      <c r="F456" s="39" t="s">
        <v>39</v>
      </c>
      <c r="G456" s="39" t="s">
        <v>39</v>
      </c>
      <c r="H456" s="39" t="s">
        <v>39</v>
      </c>
      <c r="I456" s="39" t="s">
        <v>39</v>
      </c>
      <c r="J456" s="40" t="s">
        <v>39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7</v>
      </c>
      <c r="F459" s="26" t="s">
        <v>47</v>
      </c>
      <c r="G459" s="28" t="s">
        <v>47</v>
      </c>
      <c r="H459" s="26" t="n">
        <v>14776602.52</v>
      </c>
      <c r="I459" s="26" t="s">
        <v>47</v>
      </c>
      <c r="J459" s="50" t="n">
        <v>7619014.98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54.853</v>
      </c>
      <c r="D465" s="27"/>
      <c r="E465" s="28" t="s">
        <v>21</v>
      </c>
      <c r="F465" s="26" t="s">
        <v>21</v>
      </c>
      <c r="G465" s="28" t="s">
        <v>21</v>
      </c>
      <c r="H465" s="26" t="n">
        <v>4026071</v>
      </c>
      <c r="I465" s="26" t="s">
        <v>21</v>
      </c>
      <c r="J465" s="28" t="n">
        <v>39024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s">
        <v>21</v>
      </c>
    </row>
    <row r="467" customFormat="false" ht="12" hidden="false" customHeight="true" outlineLevel="0" collapsed="false">
      <c r="B467" s="38" t="s">
        <v>23</v>
      </c>
      <c r="C467" s="39" t="n">
        <v>23.195</v>
      </c>
      <c r="D467" s="39" t="n">
        <v>100</v>
      </c>
      <c r="E467" s="39" t="s">
        <v>21</v>
      </c>
      <c r="F467" s="39" t="s">
        <v>21</v>
      </c>
      <c r="G467" s="39" t="s">
        <v>21</v>
      </c>
      <c r="H467" s="39" t="n">
        <v>2459000</v>
      </c>
      <c r="I467" s="39" t="s">
        <v>21</v>
      </c>
      <c r="J467" s="40" t="n">
        <v>23195</v>
      </c>
      <c r="K467" s="36" t="s">
        <v>16</v>
      </c>
      <c r="L467" s="37" t="n">
        <v>0.0197720477926366</v>
      </c>
    </row>
    <row r="468" customFormat="false" ht="12" hidden="false" customHeight="true" outlineLevel="0" collapsed="false">
      <c r="B468" s="38" t="s">
        <v>24</v>
      </c>
      <c r="C468" s="39" t="n">
        <v>31.658</v>
      </c>
      <c r="D468" s="39" t="n">
        <v>50</v>
      </c>
      <c r="E468" s="39" t="s">
        <v>21</v>
      </c>
      <c r="F468" s="39" t="s">
        <v>21</v>
      </c>
      <c r="G468" s="39" t="s">
        <v>21</v>
      </c>
      <c r="H468" s="39" t="n">
        <v>1567071</v>
      </c>
      <c r="I468" s="39" t="s">
        <v>21</v>
      </c>
      <c r="J468" s="40" t="n">
        <v>15829</v>
      </c>
      <c r="K468" s="41" t="s">
        <v>25</v>
      </c>
      <c r="L468" s="37" t="n">
        <v>0.00099999999999999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300.2</v>
      </c>
      <c r="D473" s="39" t="n">
        <v>12</v>
      </c>
      <c r="E473" s="39" t="s">
        <v>21</v>
      </c>
      <c r="F473" s="39" t="s">
        <v>21</v>
      </c>
      <c r="G473" s="39" t="s">
        <v>21</v>
      </c>
      <c r="H473" s="39" t="n">
        <v>3602400</v>
      </c>
      <c r="I473" s="39" t="s">
        <v>21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463.357</v>
      </c>
      <c r="D474" s="39" t="n">
        <v>16</v>
      </c>
      <c r="E474" s="39" t="s">
        <v>21</v>
      </c>
      <c r="F474" s="39" t="s">
        <v>21</v>
      </c>
      <c r="G474" s="39" t="s">
        <v>21</v>
      </c>
      <c r="H474" s="39" t="s">
        <v>21</v>
      </c>
      <c r="I474" s="39" t="s">
        <v>21</v>
      </c>
      <c r="J474" s="40" t="n">
        <v>7413712</v>
      </c>
    </row>
    <row r="475" customFormat="false" ht="11.25" hidden="false" customHeight="true" outlineLevel="0" collapsed="false">
      <c r="B475" s="25" t="s">
        <v>33</v>
      </c>
      <c r="C475" s="39" t="n">
        <v>3793.45</v>
      </c>
      <c r="D475" s="39" t="n">
        <v>0.6</v>
      </c>
      <c r="E475" s="39" t="s">
        <v>21</v>
      </c>
      <c r="F475" s="39" t="s">
        <v>21</v>
      </c>
      <c r="G475" s="39" t="s">
        <v>21</v>
      </c>
      <c r="H475" s="39" t="n">
        <v>2093984.4</v>
      </c>
      <c r="I475" s="39" t="s">
        <v>21</v>
      </c>
      <c r="J475" s="40" t="n">
        <v>182085.6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280.776</v>
      </c>
      <c r="D477" s="39" t="n">
        <v>15.5</v>
      </c>
      <c r="E477" s="39" t="s">
        <v>21</v>
      </c>
      <c r="F477" s="39" t="s">
        <v>21</v>
      </c>
      <c r="G477" s="39" t="s">
        <v>21</v>
      </c>
      <c r="H477" s="39" t="n">
        <v>4352028</v>
      </c>
      <c r="I477" s="39" t="s">
        <v>21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5</v>
      </c>
      <c r="D479" s="39" t="n">
        <v>40</v>
      </c>
      <c r="E479" s="39" t="s">
        <v>21</v>
      </c>
      <c r="F479" s="39" t="s">
        <v>21</v>
      </c>
      <c r="G479" s="39" t="s">
        <v>21</v>
      </c>
      <c r="H479" s="39" t="n">
        <v>200000</v>
      </c>
      <c r="I479" s="39" t="s">
        <v>21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45</v>
      </c>
      <c r="D480" s="39" t="s">
        <v>39</v>
      </c>
      <c r="E480" s="39" t="s">
        <v>39</v>
      </c>
      <c r="F480" s="39" t="s">
        <v>39</v>
      </c>
      <c r="G480" s="39" t="s">
        <v>39</v>
      </c>
      <c r="H480" s="39" t="s">
        <v>39</v>
      </c>
      <c r="I480" s="39" t="s">
        <v>39</v>
      </c>
      <c r="J480" s="40" t="s">
        <v>39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7</v>
      </c>
      <c r="F483" s="26" t="s">
        <v>47</v>
      </c>
      <c r="G483" s="28" t="s">
        <v>47</v>
      </c>
      <c r="H483" s="26" t="n">
        <v>14274483.4</v>
      </c>
      <c r="I483" s="26" t="s">
        <v>47</v>
      </c>
      <c r="J483" s="50" t="n">
        <v>7634821.6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55.522</v>
      </c>
      <c r="D489" s="27"/>
      <c r="E489" s="28" t="s">
        <v>21</v>
      </c>
      <c r="F489" s="26" t="s">
        <v>21</v>
      </c>
      <c r="G489" s="28" t="s">
        <v>21</v>
      </c>
      <c r="H489" s="26" t="n">
        <v>4196799.5</v>
      </c>
      <c r="I489" s="26" t="s">
        <v>21</v>
      </c>
      <c r="J489" s="28" t="n">
        <v>39471.5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s">
        <v>21</v>
      </c>
    </row>
    <row r="491" customFormat="false" ht="12" hidden="false" customHeight="true" outlineLevel="0" collapsed="false">
      <c r="B491" s="38" t="s">
        <v>23</v>
      </c>
      <c r="C491" s="39" t="n">
        <v>23.421</v>
      </c>
      <c r="D491" s="39" t="n">
        <v>100</v>
      </c>
      <c r="E491" s="39" t="s">
        <v>21</v>
      </c>
      <c r="F491" s="39" t="s">
        <v>21</v>
      </c>
      <c r="G491" s="39" t="s">
        <v>21</v>
      </c>
      <c r="H491" s="39" t="n">
        <v>2607800</v>
      </c>
      <c r="I491" s="39" t="s">
        <v>21</v>
      </c>
      <c r="J491" s="40" t="n">
        <v>23421</v>
      </c>
      <c r="K491" s="36" t="s">
        <v>16</v>
      </c>
      <c r="L491" s="37" t="n">
        <v>0.0196184850480554</v>
      </c>
    </row>
    <row r="492" customFormat="false" ht="12" hidden="false" customHeight="true" outlineLevel="0" collapsed="false">
      <c r="B492" s="38" t="s">
        <v>24</v>
      </c>
      <c r="C492" s="39" t="n">
        <v>32.101</v>
      </c>
      <c r="D492" s="39" t="n">
        <v>50</v>
      </c>
      <c r="E492" s="39" t="s">
        <v>21</v>
      </c>
      <c r="F492" s="39" t="s">
        <v>21</v>
      </c>
      <c r="G492" s="39" t="s">
        <v>21</v>
      </c>
      <c r="H492" s="39" t="n">
        <v>1588999.5</v>
      </c>
      <c r="I492" s="39" t="s">
        <v>21</v>
      </c>
      <c r="J492" s="40" t="n">
        <v>16050.5</v>
      </c>
      <c r="K492" s="41" t="s">
        <v>25</v>
      </c>
      <c r="L492" s="37" t="n">
        <v>0.00099999999999999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328.864</v>
      </c>
      <c r="D497" s="39" t="n">
        <v>12</v>
      </c>
      <c r="E497" s="39" t="s">
        <v>21</v>
      </c>
      <c r="F497" s="39" t="s">
        <v>21</v>
      </c>
      <c r="G497" s="39" t="s">
        <v>21</v>
      </c>
      <c r="H497" s="39" t="n">
        <v>3946368</v>
      </c>
      <c r="I497" s="39" t="s">
        <v>21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463.729</v>
      </c>
      <c r="D498" s="39" t="n">
        <v>16</v>
      </c>
      <c r="E498" s="39" t="s">
        <v>21</v>
      </c>
      <c r="F498" s="39" t="s">
        <v>21</v>
      </c>
      <c r="G498" s="39" t="s">
        <v>21</v>
      </c>
      <c r="H498" s="39" t="s">
        <v>21</v>
      </c>
      <c r="I498" s="39" t="s">
        <v>21</v>
      </c>
      <c r="J498" s="40" t="n">
        <v>7419664</v>
      </c>
    </row>
    <row r="499" customFormat="false" ht="11.25" hidden="false" customHeight="true" outlineLevel="0" collapsed="false">
      <c r="B499" s="25" t="s">
        <v>33</v>
      </c>
      <c r="C499" s="39" t="n">
        <v>3792.905</v>
      </c>
      <c r="D499" s="39" t="n">
        <v>0.6</v>
      </c>
      <c r="E499" s="39" t="s">
        <v>21</v>
      </c>
      <c r="F499" s="39" t="s">
        <v>21</v>
      </c>
      <c r="G499" s="39" t="s">
        <v>21</v>
      </c>
      <c r="H499" s="39" t="n">
        <v>2048168.7</v>
      </c>
      <c r="I499" s="39" t="s">
        <v>21</v>
      </c>
      <c r="J499" s="40" t="n">
        <v>227574.3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307.428</v>
      </c>
      <c r="D501" s="39" t="n">
        <v>15.5</v>
      </c>
      <c r="E501" s="39" t="s">
        <v>21</v>
      </c>
      <c r="F501" s="39" t="s">
        <v>21</v>
      </c>
      <c r="G501" s="39" t="s">
        <v>21</v>
      </c>
      <c r="H501" s="39" t="n">
        <v>4765134</v>
      </c>
      <c r="I501" s="39" t="s">
        <v>21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5</v>
      </c>
      <c r="D503" s="39" t="n">
        <v>40</v>
      </c>
      <c r="E503" s="39" t="s">
        <v>21</v>
      </c>
      <c r="F503" s="39" t="s">
        <v>21</v>
      </c>
      <c r="G503" s="39" t="s">
        <v>21</v>
      </c>
      <c r="H503" s="39" t="n">
        <v>200000</v>
      </c>
      <c r="I503" s="39" t="s">
        <v>21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s">
        <v>45</v>
      </c>
      <c r="D504" s="39" t="s">
        <v>39</v>
      </c>
      <c r="E504" s="39" t="s">
        <v>39</v>
      </c>
      <c r="F504" s="39" t="s">
        <v>39</v>
      </c>
      <c r="G504" s="39" t="s">
        <v>39</v>
      </c>
      <c r="H504" s="39" t="s">
        <v>39</v>
      </c>
      <c r="I504" s="39" t="s">
        <v>39</v>
      </c>
      <c r="J504" s="40" t="s">
        <v>39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7</v>
      </c>
      <c r="F507" s="26" t="s">
        <v>47</v>
      </c>
      <c r="G507" s="28" t="s">
        <v>47</v>
      </c>
      <c r="H507" s="26" t="n">
        <v>15156470.2</v>
      </c>
      <c r="I507" s="26" t="s">
        <v>47</v>
      </c>
      <c r="J507" s="50" t="n">
        <v>7686709.8</v>
      </c>
    </row>
    <row r="509" customFormat="false" ht="11.25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57.731</v>
      </c>
      <c r="D513" s="27"/>
      <c r="E513" s="28" t="s">
        <v>21</v>
      </c>
      <c r="F513" s="26" t="s">
        <v>21</v>
      </c>
      <c r="G513" s="28" t="s">
        <v>21</v>
      </c>
      <c r="H513" s="26" t="n">
        <v>4124719.5</v>
      </c>
      <c r="I513" s="26" t="s">
        <v>21</v>
      </c>
      <c r="J513" s="28" t="n">
        <v>40900.5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s">
        <v>21</v>
      </c>
    </row>
    <row r="515" customFormat="false" ht="12" hidden="false" customHeight="true" outlineLevel="0" collapsed="false">
      <c r="B515" s="38" t="s">
        <v>23</v>
      </c>
      <c r="C515" s="39" t="n">
        <v>24.07</v>
      </c>
      <c r="D515" s="39" t="n">
        <v>100</v>
      </c>
      <c r="E515" s="39" t="s">
        <v>21</v>
      </c>
      <c r="F515" s="39" t="s">
        <v>21</v>
      </c>
      <c r="G515" s="39" t="s">
        <v>21</v>
      </c>
      <c r="H515" s="39" t="n">
        <v>2458500</v>
      </c>
      <c r="I515" s="39" t="s">
        <v>21</v>
      </c>
      <c r="J515" s="40" t="n">
        <v>24070</v>
      </c>
      <c r="K515" s="36" t="s">
        <v>16</v>
      </c>
      <c r="L515" s="37" t="n">
        <v>0.0198997807490036</v>
      </c>
    </row>
    <row r="516" customFormat="false" ht="12" hidden="false" customHeight="true" outlineLevel="0" collapsed="false">
      <c r="B516" s="38" t="s">
        <v>24</v>
      </c>
      <c r="C516" s="39" t="n">
        <v>33.661</v>
      </c>
      <c r="D516" s="39" t="n">
        <v>50</v>
      </c>
      <c r="E516" s="39" t="s">
        <v>21</v>
      </c>
      <c r="F516" s="39" t="s">
        <v>21</v>
      </c>
      <c r="G516" s="39" t="s">
        <v>21</v>
      </c>
      <c r="H516" s="39" t="n">
        <v>1666219.5</v>
      </c>
      <c r="I516" s="39" t="s">
        <v>21</v>
      </c>
      <c r="J516" s="40" t="n">
        <v>16830.5</v>
      </c>
      <c r="K516" s="41" t="s">
        <v>25</v>
      </c>
      <c r="L516" s="37" t="n">
        <v>0.00099999999999999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355.944</v>
      </c>
      <c r="D521" s="39" t="n">
        <v>12</v>
      </c>
      <c r="E521" s="39" t="s">
        <v>21</v>
      </c>
      <c r="F521" s="39" t="s">
        <v>21</v>
      </c>
      <c r="G521" s="39" t="s">
        <v>21</v>
      </c>
      <c r="H521" s="39" t="n">
        <v>4271328</v>
      </c>
      <c r="I521" s="39" t="s">
        <v>21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438.936</v>
      </c>
      <c r="D522" s="39" t="n">
        <v>16</v>
      </c>
      <c r="E522" s="39" t="s">
        <v>21</v>
      </c>
      <c r="F522" s="39" t="s">
        <v>21</v>
      </c>
      <c r="G522" s="39" t="s">
        <v>21</v>
      </c>
      <c r="H522" s="39" t="s">
        <v>21</v>
      </c>
      <c r="I522" s="39" t="s">
        <v>21</v>
      </c>
      <c r="J522" s="40" t="n">
        <v>7022976</v>
      </c>
    </row>
    <row r="523" customFormat="false" ht="11.25" hidden="false" customHeight="true" outlineLevel="0" collapsed="false">
      <c r="B523" s="25" t="s">
        <v>33</v>
      </c>
      <c r="C523" s="39" t="n">
        <v>3678.26</v>
      </c>
      <c r="D523" s="39" t="n">
        <v>0.6</v>
      </c>
      <c r="E523" s="39" t="s">
        <v>21</v>
      </c>
      <c r="F523" s="39" t="s">
        <v>21</v>
      </c>
      <c r="G523" s="39" t="s">
        <v>21</v>
      </c>
      <c r="H523" s="39" t="n">
        <v>1986260.4</v>
      </c>
      <c r="I523" s="39" t="s">
        <v>21</v>
      </c>
      <c r="J523" s="40" t="n">
        <v>220695.6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290.234</v>
      </c>
      <c r="D525" s="39" t="n">
        <v>15.5</v>
      </c>
      <c r="E525" s="39" t="s">
        <v>21</v>
      </c>
      <c r="F525" s="39" t="s">
        <v>21</v>
      </c>
      <c r="G525" s="39" t="s">
        <v>21</v>
      </c>
      <c r="H525" s="39" t="n">
        <v>4498627</v>
      </c>
      <c r="I525" s="39" t="s">
        <v>21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5</v>
      </c>
      <c r="D527" s="39" t="n">
        <v>40</v>
      </c>
      <c r="E527" s="39" t="s">
        <v>21</v>
      </c>
      <c r="F527" s="39" t="s">
        <v>21</v>
      </c>
      <c r="G527" s="39" t="s">
        <v>21</v>
      </c>
      <c r="H527" s="39" t="n">
        <v>200000</v>
      </c>
      <c r="I527" s="39" t="s">
        <v>21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s">
        <v>45</v>
      </c>
      <c r="D528" s="39" t="s">
        <v>39</v>
      </c>
      <c r="E528" s="39" t="s">
        <v>39</v>
      </c>
      <c r="F528" s="39" t="s">
        <v>39</v>
      </c>
      <c r="G528" s="39" t="s">
        <v>39</v>
      </c>
      <c r="H528" s="39" t="s">
        <v>39</v>
      </c>
      <c r="I528" s="39" t="s">
        <v>39</v>
      </c>
      <c r="J528" s="40" t="s">
        <v>39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7</v>
      </c>
      <c r="F531" s="26" t="s">
        <v>47</v>
      </c>
      <c r="G531" s="28" t="s">
        <v>47</v>
      </c>
      <c r="H531" s="26" t="n">
        <v>15080934.9</v>
      </c>
      <c r="I531" s="26" t="s">
        <v>47</v>
      </c>
      <c r="J531" s="50" t="n">
        <v>7284572.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3506.222</v>
      </c>
      <c r="D9" s="27"/>
      <c r="E9" s="28" t="s">
        <v>21</v>
      </c>
      <c r="F9" s="26" t="n">
        <v>90696039.96468</v>
      </c>
      <c r="G9" s="28" t="n">
        <v>3626509.18890269</v>
      </c>
      <c r="H9" s="26" t="n">
        <v>140130994.633018</v>
      </c>
      <c r="I9" s="26" t="n">
        <v>23069369.2668687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1</v>
      </c>
    </row>
    <row r="11" customFormat="false" ht="12" hidden="false" customHeight="true" outlineLevel="0" collapsed="false">
      <c r="B11" s="38" t="s">
        <v>23</v>
      </c>
      <c r="C11" s="39" t="n">
        <v>1206.218</v>
      </c>
      <c r="D11" s="39" t="n">
        <v>101.938932456966</v>
      </c>
      <c r="E11" s="39" t="s">
        <v>21</v>
      </c>
      <c r="F11" s="39" t="n">
        <v>30762783.4775069</v>
      </c>
      <c r="G11" s="39" t="n">
        <v>2459211.50460753</v>
      </c>
      <c r="H11" s="39" t="n">
        <v>83674771.0588188</v>
      </c>
      <c r="I11" s="39" t="n">
        <v>6063809.18944322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2300.004</v>
      </c>
      <c r="D12" s="39" t="n">
        <v>58.5052625226271</v>
      </c>
      <c r="E12" s="39" t="s">
        <v>21</v>
      </c>
      <c r="F12" s="39" t="n">
        <v>59933256.4871731</v>
      </c>
      <c r="G12" s="39" t="n">
        <v>1167297.68429516</v>
      </c>
      <c r="H12" s="39" t="n">
        <v>56456223.5741988</v>
      </c>
      <c r="I12" s="39" t="n">
        <v>17005560.0774255</v>
      </c>
      <c r="J12" s="40" t="s">
        <v>21</v>
      </c>
      <c r="K12" s="41" t="s">
        <v>25</v>
      </c>
      <c r="L12" s="37" t="n">
        <v>0.00499999999999996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29.714</v>
      </c>
      <c r="D17" s="39" t="n">
        <v>20</v>
      </c>
      <c r="E17" s="39" t="s">
        <v>21</v>
      </c>
      <c r="F17" s="39" t="s">
        <v>21</v>
      </c>
      <c r="G17" s="39" t="s">
        <v>21</v>
      </c>
      <c r="H17" s="39" t="n">
        <v>171885.6</v>
      </c>
      <c r="I17" s="39" t="n">
        <v>7477023.6</v>
      </c>
      <c r="J17" s="40" t="n">
        <v>945370.8</v>
      </c>
    </row>
    <row r="18" customFormat="false" ht="11.25" hidden="false" customHeight="true" outlineLevel="0" collapsed="false">
      <c r="B18" s="25" t="s">
        <v>32</v>
      </c>
      <c r="C18" s="39" t="n">
        <v>4789.898</v>
      </c>
      <c r="D18" s="39" t="n">
        <v>20</v>
      </c>
      <c r="E18" s="39" t="s">
        <v>21</v>
      </c>
      <c r="F18" s="39" t="n">
        <v>72806449.6</v>
      </c>
      <c r="G18" s="39" t="s">
        <v>21</v>
      </c>
      <c r="H18" s="39" t="n">
        <v>22033530.8</v>
      </c>
      <c r="I18" s="39" t="s">
        <v>21</v>
      </c>
      <c r="J18" s="40" t="n">
        <v>957979.6</v>
      </c>
    </row>
    <row r="19" customFormat="false" ht="11.25" hidden="false" customHeight="true" outlineLevel="0" collapsed="false">
      <c r="B19" s="25" t="s">
        <v>33</v>
      </c>
      <c r="C19" s="39" t="n">
        <v>31981.1</v>
      </c>
      <c r="D19" s="39" t="n">
        <v>0.6</v>
      </c>
      <c r="E19" s="39" t="s">
        <v>21</v>
      </c>
      <c r="F19" s="39" t="n">
        <v>2494525.8</v>
      </c>
      <c r="G19" s="39" t="s">
        <v>21</v>
      </c>
      <c r="H19" s="39" t="n">
        <v>191886.6</v>
      </c>
      <c r="I19" s="39" t="n">
        <v>383773.2</v>
      </c>
      <c r="J19" s="40" t="n">
        <v>16118474.4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41</v>
      </c>
      <c r="D21" s="39" t="n">
        <v>25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984000</v>
      </c>
      <c r="J21" s="40" t="n">
        <v>41000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7</v>
      </c>
      <c r="D23" s="39" t="n">
        <v>25</v>
      </c>
      <c r="E23" s="39" t="s">
        <v>21</v>
      </c>
      <c r="F23" s="39" t="s">
        <v>21</v>
      </c>
      <c r="G23" s="39" t="s">
        <v>21</v>
      </c>
      <c r="H23" s="39" t="s">
        <v>21</v>
      </c>
      <c r="I23" s="39" t="n">
        <v>648000</v>
      </c>
      <c r="J23" s="40" t="n">
        <v>27000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65997015.36468</v>
      </c>
      <c r="G27" s="28" t="n">
        <v>3626509.18890269</v>
      </c>
      <c r="H27" s="26" t="n">
        <v>162528297.633018</v>
      </c>
      <c r="I27" s="26" t="n">
        <v>32562166.0668687</v>
      </c>
      <c r="J27" s="50" t="n">
        <v>18089824.8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3359.979</v>
      </c>
      <c r="D33" s="27"/>
      <c r="E33" s="28" t="s">
        <v>21</v>
      </c>
      <c r="F33" s="26" t="n">
        <v>86323038.553041</v>
      </c>
      <c r="G33" s="28" t="n">
        <v>3427514.85465003</v>
      </c>
      <c r="H33" s="26" t="n">
        <v>132438950.820131</v>
      </c>
      <c r="I33" s="26" t="n">
        <v>21978040.5754535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1</v>
      </c>
    </row>
    <row r="35" customFormat="false" ht="12" hidden="false" customHeight="true" outlineLevel="0" collapsed="false">
      <c r="B35" s="38" t="s">
        <v>23</v>
      </c>
      <c r="C35" s="39" t="n">
        <v>1165.429</v>
      </c>
      <c r="D35" s="39" t="n">
        <v>99.05808087863</v>
      </c>
      <c r="E35" s="39" t="s">
        <v>21</v>
      </c>
      <c r="F35" s="39" t="n">
        <v>28882545.9564444</v>
      </c>
      <c r="G35" s="39" t="n">
        <v>2308903.20280602</v>
      </c>
      <c r="H35" s="39" t="n">
        <v>78560525.0015288</v>
      </c>
      <c r="I35" s="39" t="n">
        <v>5693185.97952169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2194.55</v>
      </c>
      <c r="D36" s="39" t="n">
        <v>58.6554804688771</v>
      </c>
      <c r="E36" s="39" t="s">
        <v>21</v>
      </c>
      <c r="F36" s="39" t="n">
        <v>57440492.5965966</v>
      </c>
      <c r="G36" s="39" t="n">
        <v>1118611.65184401</v>
      </c>
      <c r="H36" s="39" t="n">
        <v>53878425.8186019</v>
      </c>
      <c r="I36" s="39" t="n">
        <v>16284854.5959318</v>
      </c>
      <c r="J36" s="40" t="s">
        <v>21</v>
      </c>
      <c r="K36" s="41" t="s">
        <v>25</v>
      </c>
      <c r="L36" s="37" t="n">
        <v>0.00499999999999995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429.106</v>
      </c>
      <c r="D41" s="39" t="n">
        <v>20</v>
      </c>
      <c r="E41" s="39" t="s">
        <v>21</v>
      </c>
      <c r="F41" s="39" t="s">
        <v>21</v>
      </c>
      <c r="G41" s="39" t="s">
        <v>21</v>
      </c>
      <c r="H41" s="39" t="n">
        <v>171642.4</v>
      </c>
      <c r="I41" s="39" t="n">
        <v>7466444.4</v>
      </c>
      <c r="J41" s="40" t="n">
        <v>944033.2</v>
      </c>
    </row>
    <row r="42" customFormat="false" ht="11.25" hidden="false" customHeight="true" outlineLevel="0" collapsed="false">
      <c r="B42" s="25" t="s">
        <v>32</v>
      </c>
      <c r="C42" s="39" t="n">
        <v>4569.304</v>
      </c>
      <c r="D42" s="39" t="n">
        <v>20</v>
      </c>
      <c r="E42" s="39" t="s">
        <v>21</v>
      </c>
      <c r="F42" s="39" t="n">
        <v>69453420.8</v>
      </c>
      <c r="G42" s="39" t="s">
        <v>21</v>
      </c>
      <c r="H42" s="39" t="n">
        <v>21018798.4</v>
      </c>
      <c r="I42" s="39" t="s">
        <v>21</v>
      </c>
      <c r="J42" s="40" t="n">
        <v>913860.8</v>
      </c>
    </row>
    <row r="43" customFormat="false" ht="11.25" hidden="false" customHeight="true" outlineLevel="0" collapsed="false">
      <c r="B43" s="25" t="s">
        <v>33</v>
      </c>
      <c r="C43" s="39" t="n">
        <v>33278.468</v>
      </c>
      <c r="D43" s="39" t="n">
        <v>0.6</v>
      </c>
      <c r="E43" s="39" t="s">
        <v>21</v>
      </c>
      <c r="F43" s="39" t="n">
        <v>2595720.504</v>
      </c>
      <c r="G43" s="39" t="s">
        <v>21</v>
      </c>
      <c r="H43" s="39" t="n">
        <v>199670.808</v>
      </c>
      <c r="I43" s="39" t="n">
        <v>399341.616</v>
      </c>
      <c r="J43" s="40" t="n">
        <v>16772347.872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42</v>
      </c>
      <c r="D45" s="39" t="n">
        <v>25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1008000</v>
      </c>
      <c r="J45" s="40" t="n">
        <v>42000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5</v>
      </c>
      <c r="D47" s="39" t="n">
        <v>25</v>
      </c>
      <c r="E47" s="39" t="s">
        <v>21</v>
      </c>
      <c r="F47" s="39" t="s">
        <v>21</v>
      </c>
      <c r="G47" s="39" t="s">
        <v>21</v>
      </c>
      <c r="H47" s="39" t="s">
        <v>21</v>
      </c>
      <c r="I47" s="39" t="n">
        <v>600000</v>
      </c>
      <c r="J47" s="40" t="n">
        <v>25000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58372179.857041</v>
      </c>
      <c r="G51" s="28" t="n">
        <v>3427514.85465003</v>
      </c>
      <c r="H51" s="26" t="n">
        <v>153829062.428131</v>
      </c>
      <c r="I51" s="26" t="n">
        <v>31451826.5914535</v>
      </c>
      <c r="J51" s="50" t="n">
        <v>18697241.872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949.576</v>
      </c>
      <c r="D57" s="27"/>
      <c r="E57" s="28" t="s">
        <v>21</v>
      </c>
      <c r="F57" s="26" t="n">
        <v>77641845.7705388</v>
      </c>
      <c r="G57" s="28" t="n">
        <v>3041782.65251577</v>
      </c>
      <c r="H57" s="26" t="n">
        <v>116596598.612399</v>
      </c>
      <c r="I57" s="26" t="n">
        <v>19798595.9199679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1006.276</v>
      </c>
      <c r="D59" s="39" t="n">
        <v>100.509931241815</v>
      </c>
      <c r="E59" s="39" t="s">
        <v>21</v>
      </c>
      <c r="F59" s="39" t="n">
        <v>25303805.0629158</v>
      </c>
      <c r="G59" s="39" t="n">
        <v>2022814.63140577</v>
      </c>
      <c r="H59" s="39" t="n">
        <v>68826349.7711309</v>
      </c>
      <c r="I59" s="39" t="n">
        <v>4987762.10483615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943.3</v>
      </c>
      <c r="D60" s="39" t="n">
        <v>59.660418558706</v>
      </c>
      <c r="E60" s="39" t="s">
        <v>21</v>
      </c>
      <c r="F60" s="39" t="n">
        <v>52338040.707623</v>
      </c>
      <c r="G60" s="39" t="n">
        <v>1018968.02111</v>
      </c>
      <c r="H60" s="39" t="n">
        <v>47770248.8412685</v>
      </c>
      <c r="I60" s="39" t="n">
        <v>14810833.8151317</v>
      </c>
      <c r="J60" s="40" t="s">
        <v>21</v>
      </c>
      <c r="K60" s="41" t="s">
        <v>25</v>
      </c>
      <c r="L60" s="37" t="n">
        <v>0.00499999999999995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342.069</v>
      </c>
      <c r="D65" s="39" t="n">
        <v>20</v>
      </c>
      <c r="E65" s="39" t="s">
        <v>21</v>
      </c>
      <c r="F65" s="39" t="s">
        <v>21</v>
      </c>
      <c r="G65" s="39" t="s">
        <v>21</v>
      </c>
      <c r="H65" s="39" t="n">
        <v>136827.6</v>
      </c>
      <c r="I65" s="39" t="n">
        <v>5952000.6</v>
      </c>
      <c r="J65" s="40" t="n">
        <v>752551.8</v>
      </c>
    </row>
    <row r="66" customFormat="false" ht="11.25" hidden="false" customHeight="true" outlineLevel="0" collapsed="false">
      <c r="B66" s="25" t="s">
        <v>32</v>
      </c>
      <c r="C66" s="39" t="n">
        <v>4609.149</v>
      </c>
      <c r="D66" s="39" t="n">
        <v>20</v>
      </c>
      <c r="E66" s="39" t="s">
        <v>21</v>
      </c>
      <c r="F66" s="39" t="n">
        <v>70059064.8</v>
      </c>
      <c r="G66" s="39" t="s">
        <v>21</v>
      </c>
      <c r="H66" s="39" t="n">
        <v>21202085.4</v>
      </c>
      <c r="I66" s="39" t="s">
        <v>21</v>
      </c>
      <c r="J66" s="40" t="n">
        <v>921829.8</v>
      </c>
    </row>
    <row r="67" customFormat="false" ht="11.25" hidden="false" customHeight="true" outlineLevel="0" collapsed="false">
      <c r="B67" s="25" t="s">
        <v>33</v>
      </c>
      <c r="C67" s="39" t="n">
        <v>30756.308</v>
      </c>
      <c r="D67" s="39" t="n">
        <v>0.6</v>
      </c>
      <c r="E67" s="39" t="s">
        <v>21</v>
      </c>
      <c r="F67" s="39" t="n">
        <v>2398992.024</v>
      </c>
      <c r="G67" s="39" t="s">
        <v>21</v>
      </c>
      <c r="H67" s="39" t="n">
        <v>184537.848</v>
      </c>
      <c r="I67" s="39" t="n">
        <v>369075.696</v>
      </c>
      <c r="J67" s="40" t="n">
        <v>15501179.232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43</v>
      </c>
      <c r="D69" s="39" t="n">
        <v>25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1032000</v>
      </c>
      <c r="J69" s="40" t="n">
        <v>43000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1</v>
      </c>
      <c r="D71" s="39" t="n">
        <v>25</v>
      </c>
      <c r="E71" s="39" t="s">
        <v>21</v>
      </c>
      <c r="F71" s="39" t="s">
        <v>21</v>
      </c>
      <c r="G71" s="39" t="s">
        <v>21</v>
      </c>
      <c r="H71" s="39" t="s">
        <v>21</v>
      </c>
      <c r="I71" s="39" t="n">
        <v>504000</v>
      </c>
      <c r="J71" s="40" t="n">
        <v>21000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50099902.594539</v>
      </c>
      <c r="G75" s="28" t="n">
        <v>3041782.65251577</v>
      </c>
      <c r="H75" s="26" t="n">
        <v>138120049.460399</v>
      </c>
      <c r="I75" s="26" t="n">
        <v>27655672.2159679</v>
      </c>
      <c r="J75" s="50" t="n">
        <v>17239560.832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511.754</v>
      </c>
      <c r="D81" s="27"/>
      <c r="E81" s="28" t="s">
        <v>21</v>
      </c>
      <c r="F81" s="26" t="n">
        <v>65779075.6811511</v>
      </c>
      <c r="G81" s="28" t="n">
        <v>2657074.58495853</v>
      </c>
      <c r="H81" s="26" t="n">
        <v>101202407.703394</v>
      </c>
      <c r="I81" s="26" t="n">
        <v>16603478.0074133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902.454</v>
      </c>
      <c r="D83" s="39" t="n">
        <v>100.853089521504</v>
      </c>
      <c r="E83" s="39" t="s">
        <v>21</v>
      </c>
      <c r="F83" s="39" t="n">
        <v>22770576.3699648</v>
      </c>
      <c r="G83" s="39" t="n">
        <v>1820305.48102079</v>
      </c>
      <c r="H83" s="39" t="n">
        <v>61935967.7263042</v>
      </c>
      <c r="I83" s="39" t="n">
        <v>4488424.4737499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609.3</v>
      </c>
      <c r="D84" s="39" t="n">
        <v>59.1727843943808</v>
      </c>
      <c r="E84" s="39" t="s">
        <v>21</v>
      </c>
      <c r="F84" s="39" t="n">
        <v>43008499.3111863</v>
      </c>
      <c r="G84" s="39" t="n">
        <v>836769.103937741</v>
      </c>
      <c r="H84" s="39" t="n">
        <v>39266439.9770896</v>
      </c>
      <c r="I84" s="39" t="n">
        <v>12115053.5336634</v>
      </c>
      <c r="J84" s="40" t="s">
        <v>21</v>
      </c>
      <c r="K84" s="41" t="s">
        <v>25</v>
      </c>
      <c r="L84" s="37" t="n">
        <v>0.0049999999999999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254.301</v>
      </c>
      <c r="D89" s="39" t="n">
        <v>20</v>
      </c>
      <c r="E89" s="39" t="s">
        <v>21</v>
      </c>
      <c r="F89" s="39" t="s">
        <v>21</v>
      </c>
      <c r="G89" s="39" t="s">
        <v>21</v>
      </c>
      <c r="H89" s="39" t="n">
        <v>101720.4</v>
      </c>
      <c r="I89" s="39" t="n">
        <v>4424837.4</v>
      </c>
      <c r="J89" s="40" t="n">
        <v>559462.2</v>
      </c>
    </row>
    <row r="90" customFormat="false" ht="11.25" hidden="false" customHeight="true" outlineLevel="0" collapsed="false">
      <c r="B90" s="25" t="s">
        <v>32</v>
      </c>
      <c r="C90" s="39" t="n">
        <v>4598.821</v>
      </c>
      <c r="D90" s="39" t="n">
        <v>20</v>
      </c>
      <c r="E90" s="39" t="s">
        <v>21</v>
      </c>
      <c r="F90" s="39" t="n">
        <v>69902079.2</v>
      </c>
      <c r="G90" s="39" t="s">
        <v>21</v>
      </c>
      <c r="H90" s="39" t="n">
        <v>21154576.6</v>
      </c>
      <c r="I90" s="39" t="s">
        <v>21</v>
      </c>
      <c r="J90" s="40" t="n">
        <v>919764.2</v>
      </c>
    </row>
    <row r="91" customFormat="false" ht="11.25" hidden="false" customHeight="true" outlineLevel="0" collapsed="false">
      <c r="B91" s="25" t="s">
        <v>33</v>
      </c>
      <c r="C91" s="39" t="n">
        <v>28219.58</v>
      </c>
      <c r="D91" s="39" t="n">
        <v>0.6</v>
      </c>
      <c r="E91" s="39" t="s">
        <v>21</v>
      </c>
      <c r="F91" s="39" t="n">
        <v>2201127.24</v>
      </c>
      <c r="G91" s="39" t="s">
        <v>21</v>
      </c>
      <c r="H91" s="39" t="n">
        <v>169317.48</v>
      </c>
      <c r="I91" s="39" t="n">
        <v>338634.96</v>
      </c>
      <c r="J91" s="40" t="n">
        <v>14222668.32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45</v>
      </c>
      <c r="D93" s="39" t="n">
        <v>25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1080000</v>
      </c>
      <c r="J93" s="40" t="n">
        <v>45000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9</v>
      </c>
      <c r="D95" s="39" t="n">
        <v>25</v>
      </c>
      <c r="E95" s="39" t="s">
        <v>21</v>
      </c>
      <c r="F95" s="39" t="s">
        <v>21</v>
      </c>
      <c r="G95" s="39" t="s">
        <v>21</v>
      </c>
      <c r="H95" s="39" t="s">
        <v>21</v>
      </c>
      <c r="I95" s="39" t="n">
        <v>456000</v>
      </c>
      <c r="J95" s="40" t="n">
        <v>19000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37882282.121151</v>
      </c>
      <c r="G99" s="28" t="n">
        <v>2657074.58495853</v>
      </c>
      <c r="H99" s="26" t="n">
        <v>122628022.183394</v>
      </c>
      <c r="I99" s="26" t="n">
        <v>22902950.3674133</v>
      </c>
      <c r="J99" s="50" t="n">
        <v>15765894.72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161.429</v>
      </c>
      <c r="D105" s="27"/>
      <c r="E105" s="28" t="s">
        <v>21</v>
      </c>
      <c r="F105" s="26" t="n">
        <v>56066775.2739324</v>
      </c>
      <c r="G105" s="28" t="n">
        <v>1523932.38316598</v>
      </c>
      <c r="H105" s="26" t="n">
        <v>90368623.6521559</v>
      </c>
      <c r="I105" s="26" t="n">
        <v>14211418.8943268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795.729</v>
      </c>
      <c r="D107" s="39" t="n">
        <v>102.380673213522</v>
      </c>
      <c r="E107" s="39" t="s">
        <v>21</v>
      </c>
      <c r="F107" s="39" t="n">
        <v>19566391.6527016</v>
      </c>
      <c r="G107" s="39" t="n">
        <v>814672.707155223</v>
      </c>
      <c r="H107" s="39" t="n">
        <v>57068642.3203795</v>
      </c>
      <c r="I107" s="39" t="n">
        <v>4017564.03528603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365.7</v>
      </c>
      <c r="D108" s="39" t="n">
        <v>59.0931240302107</v>
      </c>
      <c r="E108" s="39" t="s">
        <v>21</v>
      </c>
      <c r="F108" s="39" t="n">
        <v>36500383.6212309</v>
      </c>
      <c r="G108" s="39" t="n">
        <v>709259.676010756</v>
      </c>
      <c r="H108" s="39" t="n">
        <v>33299981.3317764</v>
      </c>
      <c r="I108" s="39" t="n">
        <v>10193854.8590408</v>
      </c>
      <c r="J108" s="40" t="s">
        <v>21</v>
      </c>
      <c r="K108" s="41" t="s">
        <v>25</v>
      </c>
      <c r="L108" s="37" t="n">
        <v>0.00499999999999995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96.03</v>
      </c>
      <c r="D113" s="39" t="n">
        <v>20</v>
      </c>
      <c r="E113" s="39" t="s">
        <v>21</v>
      </c>
      <c r="F113" s="39" t="s">
        <v>21</v>
      </c>
      <c r="G113" s="39" t="s">
        <v>21</v>
      </c>
      <c r="H113" s="39" t="n">
        <v>78412</v>
      </c>
      <c r="I113" s="39" t="n">
        <v>3410922</v>
      </c>
      <c r="J113" s="40" t="n">
        <v>431266</v>
      </c>
    </row>
    <row r="114" customFormat="false" ht="11.25" hidden="false" customHeight="true" outlineLevel="0" collapsed="false">
      <c r="B114" s="25" t="s">
        <v>32</v>
      </c>
      <c r="C114" s="39" t="n">
        <v>4070.898</v>
      </c>
      <c r="D114" s="39" t="n">
        <v>20</v>
      </c>
      <c r="E114" s="39" t="s">
        <v>21</v>
      </c>
      <c r="F114" s="39" t="n">
        <v>61877649.6</v>
      </c>
      <c r="G114" s="39" t="s">
        <v>21</v>
      </c>
      <c r="H114" s="39" t="n">
        <v>18726130.8</v>
      </c>
      <c r="I114" s="39" t="s">
        <v>21</v>
      </c>
      <c r="J114" s="40" t="n">
        <v>814179.6</v>
      </c>
    </row>
    <row r="115" customFormat="false" ht="11.25" hidden="false" customHeight="true" outlineLevel="0" collapsed="false">
      <c r="B115" s="25" t="s">
        <v>33</v>
      </c>
      <c r="C115" s="39" t="n">
        <v>24974.149</v>
      </c>
      <c r="D115" s="39" t="n">
        <v>0.6</v>
      </c>
      <c r="E115" s="39" t="s">
        <v>21</v>
      </c>
      <c r="F115" s="39" t="n">
        <v>1947983.622</v>
      </c>
      <c r="G115" s="39" t="s">
        <v>21</v>
      </c>
      <c r="H115" s="39" t="n">
        <v>149844.894</v>
      </c>
      <c r="I115" s="39" t="n">
        <v>299689.788</v>
      </c>
      <c r="J115" s="40" t="n">
        <v>12586971.096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45</v>
      </c>
      <c r="D117" s="39" t="n">
        <v>25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1080000</v>
      </c>
      <c r="J117" s="40" t="n">
        <v>45000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18</v>
      </c>
      <c r="D119" s="39" t="n">
        <v>25</v>
      </c>
      <c r="E119" s="39" t="s">
        <v>21</v>
      </c>
      <c r="F119" s="39" t="s">
        <v>21</v>
      </c>
      <c r="G119" s="39" t="s">
        <v>21</v>
      </c>
      <c r="H119" s="39" t="s">
        <v>21</v>
      </c>
      <c r="I119" s="39" t="n">
        <v>432000</v>
      </c>
      <c r="J119" s="40" t="n">
        <v>18000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19892408.495932</v>
      </c>
      <c r="G123" s="28" t="n">
        <v>1523932.38316598</v>
      </c>
      <c r="H123" s="26" t="n">
        <v>109323011.346156</v>
      </c>
      <c r="I123" s="26" t="n">
        <v>19434030.6823268</v>
      </c>
      <c r="J123" s="50" t="n">
        <v>13895416.696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029.826</v>
      </c>
      <c r="D129" s="27"/>
      <c r="E129" s="28" t="s">
        <v>21</v>
      </c>
      <c r="F129" s="26" t="n">
        <v>51811273.3115155</v>
      </c>
      <c r="G129" s="28" t="n">
        <v>1476225.50561356</v>
      </c>
      <c r="H129" s="26" t="n">
        <v>82946569.1807023</v>
      </c>
      <c r="I129" s="26" t="n">
        <v>20836177.8458227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732.236</v>
      </c>
      <c r="D131" s="39" t="n">
        <v>105.926056983799</v>
      </c>
      <c r="E131" s="39" t="s">
        <v>21</v>
      </c>
      <c r="F131" s="39" t="n">
        <v>17652052.8058115</v>
      </c>
      <c r="G131" s="39" t="n">
        <v>775628.722615892</v>
      </c>
      <c r="H131" s="39" t="n">
        <v>51485154.0169503</v>
      </c>
      <c r="I131" s="39" t="n">
        <v>7650036.71621154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297.59</v>
      </c>
      <c r="D132" s="39" t="n">
        <v>61.2731090576105</v>
      </c>
      <c r="E132" s="39" t="s">
        <v>21</v>
      </c>
      <c r="F132" s="39" t="n">
        <v>34159220.505704</v>
      </c>
      <c r="G132" s="39" t="n">
        <v>700596.782997665</v>
      </c>
      <c r="H132" s="39" t="n">
        <v>31461415.163752</v>
      </c>
      <c r="I132" s="39" t="n">
        <v>13186141.1296111</v>
      </c>
      <c r="J132" s="40" t="s">
        <v>21</v>
      </c>
      <c r="K132" s="41" t="s">
        <v>25</v>
      </c>
      <c r="L132" s="37" t="n">
        <v>0.00499999999999995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65.345</v>
      </c>
      <c r="D137" s="39" t="n">
        <v>20</v>
      </c>
      <c r="E137" s="39" t="s">
        <v>21</v>
      </c>
      <c r="F137" s="39" t="s">
        <v>21</v>
      </c>
      <c r="G137" s="39" t="s">
        <v>21</v>
      </c>
      <c r="H137" s="39" t="n">
        <v>66138</v>
      </c>
      <c r="I137" s="39" t="n">
        <v>2877003</v>
      </c>
      <c r="J137" s="40" t="n">
        <v>363759</v>
      </c>
    </row>
    <row r="138" customFormat="false" ht="11.25" hidden="false" customHeight="true" outlineLevel="0" collapsed="false">
      <c r="B138" s="25" t="s">
        <v>32</v>
      </c>
      <c r="C138" s="39" t="n">
        <v>3866.568</v>
      </c>
      <c r="D138" s="39" t="n">
        <v>20</v>
      </c>
      <c r="E138" s="39" t="s">
        <v>21</v>
      </c>
      <c r="F138" s="39" t="n">
        <v>58771833.6</v>
      </c>
      <c r="G138" s="39" t="s">
        <v>21</v>
      </c>
      <c r="H138" s="39" t="n">
        <v>17786212.8</v>
      </c>
      <c r="I138" s="39" t="s">
        <v>21</v>
      </c>
      <c r="J138" s="40" t="n">
        <v>773313.6</v>
      </c>
    </row>
    <row r="139" customFormat="false" ht="11.25" hidden="false" customHeight="true" outlineLevel="0" collapsed="false">
      <c r="B139" s="25" t="s">
        <v>33</v>
      </c>
      <c r="C139" s="39" t="n">
        <v>26688.376</v>
      </c>
      <c r="D139" s="39" t="n">
        <v>0.6</v>
      </c>
      <c r="E139" s="39" t="s">
        <v>21</v>
      </c>
      <c r="F139" s="39" t="n">
        <v>2081693.328</v>
      </c>
      <c r="G139" s="39" t="s">
        <v>21</v>
      </c>
      <c r="H139" s="39" t="n">
        <v>160130.256</v>
      </c>
      <c r="I139" s="39" t="n">
        <v>320260.512</v>
      </c>
      <c r="J139" s="40" t="n">
        <v>13450941.504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45</v>
      </c>
      <c r="D141" s="39" t="n">
        <v>25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1080000</v>
      </c>
      <c r="J141" s="40" t="n">
        <v>45000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18</v>
      </c>
      <c r="D143" s="39" t="n">
        <v>25</v>
      </c>
      <c r="E143" s="39" t="s">
        <v>21</v>
      </c>
      <c r="F143" s="39" t="s">
        <v>21</v>
      </c>
      <c r="G143" s="39" t="s">
        <v>21</v>
      </c>
      <c r="H143" s="39" t="s">
        <v>21</v>
      </c>
      <c r="I143" s="39" t="n">
        <v>432000</v>
      </c>
      <c r="J143" s="40" t="n">
        <v>18000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12664800.239516</v>
      </c>
      <c r="G147" s="28" t="n">
        <v>1476225.50561356</v>
      </c>
      <c r="H147" s="26" t="n">
        <v>100959050.236702</v>
      </c>
      <c r="I147" s="26" t="n">
        <v>25545441.3578227</v>
      </c>
      <c r="J147" s="50" t="n">
        <v>14651014.104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988.81</v>
      </c>
      <c r="D153" s="27"/>
      <c r="E153" s="28" t="s">
        <v>21</v>
      </c>
      <c r="F153" s="26" t="n">
        <v>44918897.1412269</v>
      </c>
      <c r="G153" s="28" t="n">
        <v>1460801.98723573</v>
      </c>
      <c r="H153" s="26" t="n">
        <v>88201271.508234</v>
      </c>
      <c r="I153" s="26" t="n">
        <v>20611618.4289926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713.493</v>
      </c>
      <c r="D155" s="39" t="n">
        <v>107.449911475521</v>
      </c>
      <c r="E155" s="39" t="s">
        <v>21</v>
      </c>
      <c r="F155" s="39" t="n">
        <v>11006593.3433158</v>
      </c>
      <c r="G155" s="39" t="n">
        <v>765573.097769282</v>
      </c>
      <c r="H155" s="39" t="n">
        <v>57234285.385242</v>
      </c>
      <c r="I155" s="39" t="n">
        <v>7550857.95060113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275.317</v>
      </c>
      <c r="D156" s="39" t="n">
        <v>61.6109434066386</v>
      </c>
      <c r="E156" s="39" t="s">
        <v>21</v>
      </c>
      <c r="F156" s="39" t="n">
        <v>33912303.7979111</v>
      </c>
      <c r="G156" s="39" t="n">
        <v>695228.88946645</v>
      </c>
      <c r="H156" s="39" t="n">
        <v>30966986.122992</v>
      </c>
      <c r="I156" s="39" t="n">
        <v>13060760.4783914</v>
      </c>
      <c r="J156" s="40" t="s">
        <v>21</v>
      </c>
      <c r="K156" s="41" t="s">
        <v>25</v>
      </c>
      <c r="L156" s="37" t="n">
        <v>0.00499999999999995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34.009</v>
      </c>
      <c r="D161" s="39" t="n">
        <v>20</v>
      </c>
      <c r="E161" s="39" t="s">
        <v>21</v>
      </c>
      <c r="F161" s="39" t="s">
        <v>21</v>
      </c>
      <c r="G161" s="39" t="s">
        <v>21</v>
      </c>
      <c r="H161" s="39" t="n">
        <v>53603.6</v>
      </c>
      <c r="I161" s="39" t="n">
        <v>2331756.6</v>
      </c>
      <c r="J161" s="40" t="n">
        <v>294819.8</v>
      </c>
    </row>
    <row r="162" customFormat="false" ht="11.25" hidden="false" customHeight="true" outlineLevel="0" collapsed="false">
      <c r="B162" s="25" t="s">
        <v>32</v>
      </c>
      <c r="C162" s="39" t="n">
        <v>4016.246</v>
      </c>
      <c r="D162" s="39" t="n">
        <v>20</v>
      </c>
      <c r="E162" s="39" t="s">
        <v>21</v>
      </c>
      <c r="F162" s="39" t="n">
        <v>61046939.2</v>
      </c>
      <c r="G162" s="39" t="s">
        <v>21</v>
      </c>
      <c r="H162" s="39" t="n">
        <v>18474731.6</v>
      </c>
      <c r="I162" s="39" t="s">
        <v>21</v>
      </c>
      <c r="J162" s="40" t="n">
        <v>803249.2</v>
      </c>
    </row>
    <row r="163" customFormat="false" ht="11.25" hidden="false" customHeight="true" outlineLevel="0" collapsed="false">
      <c r="B163" s="25" t="s">
        <v>33</v>
      </c>
      <c r="C163" s="39" t="n">
        <v>27875.356</v>
      </c>
      <c r="D163" s="39" t="n">
        <v>0.6</v>
      </c>
      <c r="E163" s="39" t="s">
        <v>21</v>
      </c>
      <c r="F163" s="39" t="n">
        <v>2174277.768</v>
      </c>
      <c r="G163" s="39" t="s">
        <v>21</v>
      </c>
      <c r="H163" s="39" t="n">
        <v>167252.136</v>
      </c>
      <c r="I163" s="39" t="n">
        <v>334504.272</v>
      </c>
      <c r="J163" s="40" t="n">
        <v>14049179.424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42</v>
      </c>
      <c r="D165" s="39" t="n">
        <v>25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1008000</v>
      </c>
      <c r="J165" s="40" t="n">
        <v>42000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19</v>
      </c>
      <c r="D167" s="39" t="n">
        <v>25</v>
      </c>
      <c r="E167" s="39" t="s">
        <v>21</v>
      </c>
      <c r="F167" s="39" t="s">
        <v>21</v>
      </c>
      <c r="G167" s="39" t="s">
        <v>21</v>
      </c>
      <c r="H167" s="39" t="s">
        <v>21</v>
      </c>
      <c r="I167" s="39" t="n">
        <v>456000</v>
      </c>
      <c r="J167" s="40" t="n">
        <v>19000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08140114.109227</v>
      </c>
      <c r="G171" s="28" t="n">
        <v>1460801.98723573</v>
      </c>
      <c r="H171" s="26" t="n">
        <v>106896858.844234</v>
      </c>
      <c r="I171" s="26" t="n">
        <v>24741879.3009926</v>
      </c>
      <c r="J171" s="50" t="n">
        <v>15208248.42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865.901</v>
      </c>
      <c r="D177" s="27"/>
      <c r="E177" s="28" t="s">
        <v>21</v>
      </c>
      <c r="F177" s="26" t="n">
        <v>39405692.5201266</v>
      </c>
      <c r="G177" s="28" t="n">
        <v>1364560.10954372</v>
      </c>
      <c r="H177" s="26" t="n">
        <v>84601614.7283442</v>
      </c>
      <c r="I177" s="26" t="n">
        <v>19365967.3202492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656.301</v>
      </c>
      <c r="D179" s="39" t="n">
        <v>105.749021667613</v>
      </c>
      <c r="E179" s="39" t="s">
        <v>21</v>
      </c>
      <c r="F179" s="39" t="n">
        <v>6652033.41688441</v>
      </c>
      <c r="G179" s="39" t="n">
        <v>694031.886694764</v>
      </c>
      <c r="H179" s="39" t="n">
        <v>55211877.3601406</v>
      </c>
      <c r="I179" s="39" t="n">
        <v>6845246.00575657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209.6</v>
      </c>
      <c r="D180" s="39" t="n">
        <v>62.2806266607038</v>
      </c>
      <c r="E180" s="39" t="s">
        <v>21</v>
      </c>
      <c r="F180" s="39" t="n">
        <v>32753659.1032422</v>
      </c>
      <c r="G180" s="39" t="n">
        <v>670528.222848954</v>
      </c>
      <c r="H180" s="39" t="n">
        <v>29389737.3682036</v>
      </c>
      <c r="I180" s="39" t="n">
        <v>12520721.3144927</v>
      </c>
      <c r="J180" s="40" t="s">
        <v>21</v>
      </c>
      <c r="K180" s="41" t="s">
        <v>25</v>
      </c>
      <c r="L180" s="37" t="n">
        <v>0.00499999999999995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20.921</v>
      </c>
      <c r="D185" s="39" t="n">
        <v>20</v>
      </c>
      <c r="E185" s="39" t="s">
        <v>21</v>
      </c>
      <c r="F185" s="39" t="s">
        <v>21</v>
      </c>
      <c r="G185" s="39" t="s">
        <v>21</v>
      </c>
      <c r="H185" s="39" t="n">
        <v>48368.4</v>
      </c>
      <c r="I185" s="39" t="n">
        <v>2104025.4</v>
      </c>
      <c r="J185" s="40" t="n">
        <v>266026.2</v>
      </c>
    </row>
    <row r="186" customFormat="false" ht="11.25" hidden="false" customHeight="true" outlineLevel="0" collapsed="false">
      <c r="B186" s="25" t="s">
        <v>32</v>
      </c>
      <c r="C186" s="39" t="n">
        <v>4079.59</v>
      </c>
      <c r="D186" s="39" t="n">
        <v>20</v>
      </c>
      <c r="E186" s="39" t="s">
        <v>21</v>
      </c>
      <c r="F186" s="39" t="n">
        <v>62009768</v>
      </c>
      <c r="G186" s="39" t="s">
        <v>21</v>
      </c>
      <c r="H186" s="39" t="n">
        <v>18766114</v>
      </c>
      <c r="I186" s="39" t="s">
        <v>21</v>
      </c>
      <c r="J186" s="40" t="n">
        <v>815918</v>
      </c>
    </row>
    <row r="187" customFormat="false" ht="11.25" hidden="false" customHeight="true" outlineLevel="0" collapsed="false">
      <c r="B187" s="25" t="s">
        <v>33</v>
      </c>
      <c r="C187" s="39" t="n">
        <v>27572.714</v>
      </c>
      <c r="D187" s="39" t="n">
        <v>0.6</v>
      </c>
      <c r="E187" s="39" t="s">
        <v>21</v>
      </c>
      <c r="F187" s="39" t="n">
        <v>2150671.692</v>
      </c>
      <c r="G187" s="39" t="s">
        <v>21</v>
      </c>
      <c r="H187" s="39" t="n">
        <v>165438</v>
      </c>
      <c r="I187" s="39" t="n">
        <v>330876</v>
      </c>
      <c r="J187" s="40" t="n">
        <v>13896792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38</v>
      </c>
      <c r="D189" s="39" t="n">
        <v>25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912000</v>
      </c>
      <c r="J189" s="40" t="n">
        <v>38000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19</v>
      </c>
      <c r="D191" s="39" t="n">
        <v>25</v>
      </c>
      <c r="E191" s="39" t="s">
        <v>21</v>
      </c>
      <c r="F191" s="39" t="s">
        <v>21</v>
      </c>
      <c r="G191" s="39" t="s">
        <v>21</v>
      </c>
      <c r="H191" s="39" t="s">
        <v>21</v>
      </c>
      <c r="I191" s="39" t="n">
        <v>456000</v>
      </c>
      <c r="J191" s="40" t="n">
        <v>19000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03566132.212127</v>
      </c>
      <c r="G195" s="28" t="n">
        <v>1364560.10954372</v>
      </c>
      <c r="H195" s="26" t="n">
        <v>103581535.128344</v>
      </c>
      <c r="I195" s="26" t="n">
        <v>23168868.7202492</v>
      </c>
      <c r="J195" s="50" t="n">
        <v>15035736.2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700.788</v>
      </c>
      <c r="D201" s="27"/>
      <c r="E201" s="28" t="s">
        <v>21</v>
      </c>
      <c r="F201" s="26" t="n">
        <v>36352362.9771414</v>
      </c>
      <c r="G201" s="28" t="n">
        <v>1270248.95614006</v>
      </c>
      <c r="H201" s="26" t="n">
        <v>78994709.9006291</v>
      </c>
      <c r="I201" s="26" t="n">
        <v>17882673.3441122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597.838</v>
      </c>
      <c r="D203" s="39" t="n">
        <v>109.633282021168</v>
      </c>
      <c r="E203" s="39" t="s">
        <v>21</v>
      </c>
      <c r="F203" s="39" t="n">
        <v>6282043.36374594</v>
      </c>
      <c r="G203" s="39" t="n">
        <v>655429.420569713</v>
      </c>
      <c r="H203" s="39" t="n">
        <v>52140959.9190913</v>
      </c>
      <c r="I203" s="39" t="n">
        <v>6464509.35356429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102.95</v>
      </c>
      <c r="D204" s="39" t="n">
        <v>62.5205613319294</v>
      </c>
      <c r="E204" s="39" t="s">
        <v>21</v>
      </c>
      <c r="F204" s="39" t="n">
        <v>30070319.6133954</v>
      </c>
      <c r="G204" s="39" t="n">
        <v>614819.535570352</v>
      </c>
      <c r="H204" s="39" t="n">
        <v>26853749.9815378</v>
      </c>
      <c r="I204" s="39" t="n">
        <v>11418163.990548</v>
      </c>
      <c r="J204" s="40" t="s">
        <v>21</v>
      </c>
      <c r="K204" s="41" t="s">
        <v>25</v>
      </c>
      <c r="L204" s="37" t="n">
        <v>0.00499999999999995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93.557</v>
      </c>
      <c r="D209" s="39" t="n">
        <v>20</v>
      </c>
      <c r="E209" s="39" t="s">
        <v>21</v>
      </c>
      <c r="F209" s="39" t="s">
        <v>21</v>
      </c>
      <c r="G209" s="39" t="s">
        <v>21</v>
      </c>
      <c r="H209" s="39" t="n">
        <v>37422.8</v>
      </c>
      <c r="I209" s="39" t="n">
        <v>1627891.8</v>
      </c>
      <c r="J209" s="40" t="n">
        <v>205825.4</v>
      </c>
    </row>
    <row r="210" customFormat="false" ht="11.25" hidden="false" customHeight="true" outlineLevel="0" collapsed="false">
      <c r="B210" s="25" t="s">
        <v>32</v>
      </c>
      <c r="C210" s="39" t="n">
        <v>4012.943</v>
      </c>
      <c r="D210" s="39" t="n">
        <v>20</v>
      </c>
      <c r="E210" s="39" t="s">
        <v>21</v>
      </c>
      <c r="F210" s="39" t="n">
        <v>60996733.6</v>
      </c>
      <c r="G210" s="39" t="s">
        <v>21</v>
      </c>
      <c r="H210" s="39" t="n">
        <v>18459537.8</v>
      </c>
      <c r="I210" s="39" t="s">
        <v>21</v>
      </c>
      <c r="J210" s="40" t="n">
        <v>802588.6</v>
      </c>
    </row>
    <row r="211" customFormat="false" ht="11.25" hidden="false" customHeight="true" outlineLevel="0" collapsed="false">
      <c r="B211" s="25" t="s">
        <v>33</v>
      </c>
      <c r="C211" s="39" t="n">
        <v>29035.455</v>
      </c>
      <c r="D211" s="39" t="n">
        <v>0.6</v>
      </c>
      <c r="E211" s="39" t="s">
        <v>21</v>
      </c>
      <c r="F211" s="39" t="n">
        <v>2264765.49</v>
      </c>
      <c r="G211" s="39" t="s">
        <v>21</v>
      </c>
      <c r="H211" s="39" t="n">
        <v>174212.73</v>
      </c>
      <c r="I211" s="39" t="n">
        <v>348425.46</v>
      </c>
      <c r="J211" s="40" t="n">
        <v>14633869.32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35</v>
      </c>
      <c r="D213" s="39" t="n">
        <v>25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840000</v>
      </c>
      <c r="J213" s="40" t="n">
        <v>35000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1</v>
      </c>
      <c r="D215" s="39" t="n">
        <v>25</v>
      </c>
      <c r="E215" s="39" t="s">
        <v>21</v>
      </c>
      <c r="F215" s="39" t="s">
        <v>21</v>
      </c>
      <c r="G215" s="39" t="s">
        <v>21</v>
      </c>
      <c r="H215" s="39" t="s">
        <v>21</v>
      </c>
      <c r="I215" s="39" t="n">
        <v>504000</v>
      </c>
      <c r="J215" s="40" t="n">
        <v>21000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99613862.0671413</v>
      </c>
      <c r="G219" s="28" t="n">
        <v>1270248.95614006</v>
      </c>
      <c r="H219" s="26" t="n">
        <v>97665883.2306291</v>
      </c>
      <c r="I219" s="26" t="n">
        <v>21202990.6041122</v>
      </c>
      <c r="J219" s="50" t="n">
        <v>15698283.32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657.326</v>
      </c>
      <c r="D225" s="27"/>
      <c r="E225" s="28" t="s">
        <v>21</v>
      </c>
      <c r="F225" s="26" t="n">
        <v>37599675.9013209</v>
      </c>
      <c r="G225" s="28" t="n">
        <v>1300249.37068504</v>
      </c>
      <c r="H225" s="26" t="n">
        <v>79996366.7663193</v>
      </c>
      <c r="I225" s="26" t="n">
        <v>18215234.4436221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583.026</v>
      </c>
      <c r="D227" s="39" t="n">
        <v>114.609784016021</v>
      </c>
      <c r="E227" s="39" t="s">
        <v>21</v>
      </c>
      <c r="F227" s="39" t="n">
        <v>6617973.9569218</v>
      </c>
      <c r="G227" s="39" t="n">
        <v>668204.839357249</v>
      </c>
      <c r="H227" s="39" t="n">
        <v>52943791.6553744</v>
      </c>
      <c r="I227" s="39" t="n">
        <v>6590513.4840715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074.3</v>
      </c>
      <c r="D228" s="39" t="n">
        <v>65.4296216570998</v>
      </c>
      <c r="E228" s="39" t="s">
        <v>21</v>
      </c>
      <c r="F228" s="39" t="n">
        <v>30981701.9443991</v>
      </c>
      <c r="G228" s="39" t="n">
        <v>632044.531327791</v>
      </c>
      <c r="H228" s="39" t="n">
        <v>27052575.1109449</v>
      </c>
      <c r="I228" s="39" t="n">
        <v>11624720.9595506</v>
      </c>
      <c r="J228" s="40" t="s">
        <v>21</v>
      </c>
      <c r="K228" s="41" t="s">
        <v>25</v>
      </c>
      <c r="L228" s="37" t="n">
        <v>0.00499999999999995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86.047</v>
      </c>
      <c r="D233" s="39" t="n">
        <v>20</v>
      </c>
      <c r="E233" s="39" t="s">
        <v>21</v>
      </c>
      <c r="F233" s="39" t="s">
        <v>21</v>
      </c>
      <c r="G233" s="39" t="s">
        <v>21</v>
      </c>
      <c r="H233" s="39" t="n">
        <v>34418.8</v>
      </c>
      <c r="I233" s="39" t="n">
        <v>1497217.8</v>
      </c>
      <c r="J233" s="40" t="n">
        <v>189303.4</v>
      </c>
    </row>
    <row r="234" customFormat="false" ht="11.25" hidden="false" customHeight="true" outlineLevel="0" collapsed="false">
      <c r="B234" s="25" t="s">
        <v>32</v>
      </c>
      <c r="C234" s="39" t="n">
        <v>4000.72</v>
      </c>
      <c r="D234" s="39" t="n">
        <v>20</v>
      </c>
      <c r="E234" s="39" t="s">
        <v>21</v>
      </c>
      <c r="F234" s="39" t="n">
        <v>60810944</v>
      </c>
      <c r="G234" s="39" t="s">
        <v>21</v>
      </c>
      <c r="H234" s="39" t="n">
        <v>18403312</v>
      </c>
      <c r="I234" s="39" t="s">
        <v>21</v>
      </c>
      <c r="J234" s="40" t="n">
        <v>800144</v>
      </c>
    </row>
    <row r="235" customFormat="false" ht="11.25" hidden="false" customHeight="true" outlineLevel="0" collapsed="false">
      <c r="B235" s="25" t="s">
        <v>33</v>
      </c>
      <c r="C235" s="39" t="n">
        <v>30222.187</v>
      </c>
      <c r="D235" s="39" t="n">
        <v>0.6</v>
      </c>
      <c r="E235" s="39" t="s">
        <v>21</v>
      </c>
      <c r="F235" s="39" t="n">
        <v>2357330.586</v>
      </c>
      <c r="G235" s="39" t="s">
        <v>21</v>
      </c>
      <c r="H235" s="39" t="n">
        <v>181333.122</v>
      </c>
      <c r="I235" s="39" t="n">
        <v>362666.244</v>
      </c>
      <c r="J235" s="40" t="n">
        <v>15231982.248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34</v>
      </c>
      <c r="D237" s="39" t="n">
        <v>25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816000</v>
      </c>
      <c r="J237" s="40" t="n">
        <v>34000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3</v>
      </c>
      <c r="D239" s="39" t="n">
        <v>25</v>
      </c>
      <c r="E239" s="39" t="s">
        <v>21</v>
      </c>
      <c r="F239" s="39" t="s">
        <v>21</v>
      </c>
      <c r="G239" s="39" t="s">
        <v>21</v>
      </c>
      <c r="H239" s="39" t="s">
        <v>21</v>
      </c>
      <c r="I239" s="39" t="n">
        <v>552000</v>
      </c>
      <c r="J239" s="40" t="n">
        <v>23000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00767950.487321</v>
      </c>
      <c r="G243" s="28" t="n">
        <v>1300249.37068504</v>
      </c>
      <c r="H243" s="26" t="n">
        <v>98615430.6883193</v>
      </c>
      <c r="I243" s="26" t="n">
        <v>21443118.4876221</v>
      </c>
      <c r="J243" s="50" t="n">
        <v>16278429.648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573.527</v>
      </c>
      <c r="D249" s="27"/>
      <c r="E249" s="28" t="s">
        <v>21</v>
      </c>
      <c r="F249" s="26" t="n">
        <v>39386166.4564021</v>
      </c>
      <c r="G249" s="28" t="n">
        <v>1247509.2496854</v>
      </c>
      <c r="H249" s="26" t="n">
        <v>73371565.1581789</v>
      </c>
      <c r="I249" s="26" t="n">
        <v>17415415.3169259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547.787</v>
      </c>
      <c r="D251" s="39" t="n">
        <v>116.572075933628</v>
      </c>
      <c r="E251" s="39" t="s">
        <v>21</v>
      </c>
      <c r="F251" s="39" t="n">
        <v>9486651.53220932</v>
      </c>
      <c r="G251" s="39" t="n">
        <v>638566.677594542</v>
      </c>
      <c r="H251" s="39" t="n">
        <v>47433257.6610466</v>
      </c>
      <c r="I251" s="39" t="n">
        <v>6298191.8886037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025.74</v>
      </c>
      <c r="D252" s="39" t="n">
        <v>65.8685323978182</v>
      </c>
      <c r="E252" s="39" t="s">
        <v>21</v>
      </c>
      <c r="F252" s="39" t="n">
        <v>29899514.9241927</v>
      </c>
      <c r="G252" s="39" t="n">
        <v>608942.572090856</v>
      </c>
      <c r="H252" s="39" t="n">
        <v>25938307.4971323</v>
      </c>
      <c r="I252" s="39" t="n">
        <v>11117223.4283222</v>
      </c>
      <c r="J252" s="40" t="s">
        <v>21</v>
      </c>
      <c r="K252" s="41" t="s">
        <v>25</v>
      </c>
      <c r="L252" s="37" t="n">
        <v>0.00499999999999995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84.108</v>
      </c>
      <c r="D257" s="39" t="n">
        <v>20</v>
      </c>
      <c r="E257" s="39" t="s">
        <v>21</v>
      </c>
      <c r="F257" s="39" t="s">
        <v>21</v>
      </c>
      <c r="G257" s="39" t="s">
        <v>21</v>
      </c>
      <c r="H257" s="39" t="n">
        <v>33643.2</v>
      </c>
      <c r="I257" s="39" t="n">
        <v>1463479.2</v>
      </c>
      <c r="J257" s="40" t="n">
        <v>185037.6</v>
      </c>
    </row>
    <row r="258" customFormat="false" ht="11.25" hidden="false" customHeight="true" outlineLevel="0" collapsed="false">
      <c r="B258" s="25" t="s">
        <v>32</v>
      </c>
      <c r="C258" s="39" t="n">
        <v>3687.967</v>
      </c>
      <c r="D258" s="39" t="n">
        <v>20</v>
      </c>
      <c r="E258" s="39" t="s">
        <v>21</v>
      </c>
      <c r="F258" s="39" t="n">
        <v>56057098.4</v>
      </c>
      <c r="G258" s="39" t="s">
        <v>21</v>
      </c>
      <c r="H258" s="39" t="n">
        <v>16964648.2</v>
      </c>
      <c r="I258" s="39" t="s">
        <v>21</v>
      </c>
      <c r="J258" s="40" t="n">
        <v>737593.4</v>
      </c>
    </row>
    <row r="259" customFormat="false" ht="11.25" hidden="false" customHeight="true" outlineLevel="0" collapsed="false">
      <c r="B259" s="25" t="s">
        <v>33</v>
      </c>
      <c r="C259" s="39" t="n">
        <v>30784.432</v>
      </c>
      <c r="D259" s="39" t="n">
        <v>0.6</v>
      </c>
      <c r="E259" s="39" t="s">
        <v>21</v>
      </c>
      <c r="F259" s="39" t="n">
        <v>2401185.696</v>
      </c>
      <c r="G259" s="39" t="s">
        <v>21</v>
      </c>
      <c r="H259" s="39" t="n">
        <v>184706.592</v>
      </c>
      <c r="I259" s="39" t="n">
        <v>369413.184</v>
      </c>
      <c r="J259" s="40" t="n">
        <v>15515353.728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32</v>
      </c>
      <c r="D261" s="39" t="n">
        <v>25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768000</v>
      </c>
      <c r="J261" s="40" t="n">
        <v>32000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24</v>
      </c>
      <c r="D263" s="39" t="n">
        <v>25</v>
      </c>
      <c r="E263" s="39" t="s">
        <v>21</v>
      </c>
      <c r="F263" s="39" t="s">
        <v>21</v>
      </c>
      <c r="G263" s="39" t="s">
        <v>21</v>
      </c>
      <c r="H263" s="39" t="s">
        <v>21</v>
      </c>
      <c r="I263" s="39" t="n">
        <v>576000</v>
      </c>
      <c r="J263" s="40" t="n">
        <v>24000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97844450.5524021</v>
      </c>
      <c r="G267" s="28" t="n">
        <v>1247509.2496854</v>
      </c>
      <c r="H267" s="26" t="n">
        <v>90554563.1501789</v>
      </c>
      <c r="I267" s="26" t="n">
        <v>20592307.7009259</v>
      </c>
      <c r="J267" s="50" t="n">
        <v>16493984.728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582.295</v>
      </c>
      <c r="D273" s="27"/>
      <c r="E273" s="28" t="s">
        <v>21</v>
      </c>
      <c r="F273" s="26" t="n">
        <v>43541564.4126254</v>
      </c>
      <c r="G273" s="28" t="n">
        <v>1261134.72834589</v>
      </c>
      <c r="H273" s="26" t="n">
        <v>70247315.6490049</v>
      </c>
      <c r="I273" s="26" t="n">
        <v>17657580.7461397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529.395</v>
      </c>
      <c r="D275" s="39" t="n">
        <v>118.255016199544</v>
      </c>
      <c r="E275" s="39" t="s">
        <v>21</v>
      </c>
      <c r="F275" s="39" t="n">
        <v>9511870.75629664</v>
      </c>
      <c r="G275" s="39" t="n">
        <v>626036.143009576</v>
      </c>
      <c r="H275" s="39" t="n">
        <v>46291104.3473103</v>
      </c>
      <c r="I275" s="39" t="n">
        <v>6174603.05434102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052.9</v>
      </c>
      <c r="D276" s="39" t="n">
        <v>66.581803813428</v>
      </c>
      <c r="E276" s="39" t="s">
        <v>21</v>
      </c>
      <c r="F276" s="39" t="n">
        <v>34029693.6563288</v>
      </c>
      <c r="G276" s="39" t="n">
        <v>635098.585336315</v>
      </c>
      <c r="H276" s="39" t="n">
        <v>23956211.3016946</v>
      </c>
      <c r="I276" s="39" t="n">
        <v>11482977.6917986</v>
      </c>
      <c r="J276" s="40" t="s">
        <v>21</v>
      </c>
      <c r="K276" s="41" t="s">
        <v>25</v>
      </c>
      <c r="L276" s="37" t="n">
        <v>0.00499999999999995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87.539</v>
      </c>
      <c r="D281" s="39" t="n">
        <v>20</v>
      </c>
      <c r="E281" s="39" t="s">
        <v>21</v>
      </c>
      <c r="F281" s="39" t="s">
        <v>21</v>
      </c>
      <c r="G281" s="39" t="s">
        <v>21</v>
      </c>
      <c r="H281" s="39" t="n">
        <v>35015.6</v>
      </c>
      <c r="I281" s="39" t="n">
        <v>1523178.6</v>
      </c>
      <c r="J281" s="40" t="n">
        <v>192585.8</v>
      </c>
    </row>
    <row r="282" customFormat="false" ht="11.25" hidden="false" customHeight="true" outlineLevel="0" collapsed="false">
      <c r="B282" s="25" t="s">
        <v>32</v>
      </c>
      <c r="C282" s="39" t="n">
        <v>3469.802</v>
      </c>
      <c r="D282" s="39" t="n">
        <v>20</v>
      </c>
      <c r="E282" s="39" t="s">
        <v>21</v>
      </c>
      <c r="F282" s="39" t="n">
        <v>52740990.4</v>
      </c>
      <c r="G282" s="39" t="s">
        <v>21</v>
      </c>
      <c r="H282" s="39" t="n">
        <v>15961089.2</v>
      </c>
      <c r="I282" s="39" t="s">
        <v>21</v>
      </c>
      <c r="J282" s="40" t="n">
        <v>693960.4</v>
      </c>
    </row>
    <row r="283" customFormat="false" ht="11.25" hidden="false" customHeight="true" outlineLevel="0" collapsed="false">
      <c r="B283" s="25" t="s">
        <v>33</v>
      </c>
      <c r="C283" s="39" t="n">
        <v>28864.561</v>
      </c>
      <c r="D283" s="39" t="n">
        <v>0.6</v>
      </c>
      <c r="E283" s="39" t="s">
        <v>21</v>
      </c>
      <c r="F283" s="39" t="n">
        <v>2251435.758</v>
      </c>
      <c r="G283" s="39" t="s">
        <v>21</v>
      </c>
      <c r="H283" s="39" t="n">
        <v>173187.366</v>
      </c>
      <c r="I283" s="39" t="n">
        <v>346374.732</v>
      </c>
      <c r="J283" s="40" t="n">
        <v>14547738.744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28</v>
      </c>
      <c r="D285" s="39" t="n">
        <v>25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672000</v>
      </c>
      <c r="J285" s="40" t="n">
        <v>28000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26</v>
      </c>
      <c r="D287" s="39" t="n">
        <v>25</v>
      </c>
      <c r="E287" s="39" t="s">
        <v>21</v>
      </c>
      <c r="F287" s="39" t="s">
        <v>21</v>
      </c>
      <c r="G287" s="39" t="s">
        <v>21</v>
      </c>
      <c r="H287" s="39" t="s">
        <v>21</v>
      </c>
      <c r="I287" s="39" t="n">
        <v>624000</v>
      </c>
      <c r="J287" s="40" t="n">
        <v>26000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98533990.5706254</v>
      </c>
      <c r="G291" s="28" t="n">
        <v>1261134.72834589</v>
      </c>
      <c r="H291" s="26" t="n">
        <v>86416607.8150049</v>
      </c>
      <c r="I291" s="26" t="n">
        <v>20823134.0781397</v>
      </c>
      <c r="J291" s="50" t="n">
        <v>15488284.944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520.145</v>
      </c>
      <c r="D297" s="27"/>
      <c r="E297" s="28" t="s">
        <v>21</v>
      </c>
      <c r="F297" s="26" t="n">
        <v>46414778.343028</v>
      </c>
      <c r="G297" s="28" t="n">
        <v>1230396.71107559</v>
      </c>
      <c r="H297" s="26" t="n">
        <v>64409629.9269578</v>
      </c>
      <c r="I297" s="26" t="n">
        <v>17159578.2257113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496.295</v>
      </c>
      <c r="D299" s="39" t="n">
        <v>121.163008313657</v>
      </c>
      <c r="E299" s="39" t="s">
        <v>21</v>
      </c>
      <c r="F299" s="39" t="n">
        <v>12611854.8602143</v>
      </c>
      <c r="G299" s="39" t="n">
        <v>601325.952110265</v>
      </c>
      <c r="H299" s="39" t="n">
        <v>40988528.2956966</v>
      </c>
      <c r="I299" s="39" t="n">
        <v>5930886.10300535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023.85</v>
      </c>
      <c r="D300" s="39" t="n">
        <v>67.4725672664416</v>
      </c>
      <c r="E300" s="39" t="s">
        <v>21</v>
      </c>
      <c r="F300" s="39" t="n">
        <v>33802923.4828137</v>
      </c>
      <c r="G300" s="39" t="n">
        <v>629070.758965328</v>
      </c>
      <c r="H300" s="39" t="n">
        <v>23421101.6312613</v>
      </c>
      <c r="I300" s="39" t="n">
        <v>11228692.1227059</v>
      </c>
      <c r="J300" s="40" t="s">
        <v>21</v>
      </c>
      <c r="K300" s="41" t="s">
        <v>25</v>
      </c>
      <c r="L300" s="37" t="n">
        <v>0.00499999999999995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96.286</v>
      </c>
      <c r="D305" s="39" t="n">
        <v>20</v>
      </c>
      <c r="E305" s="39" t="s">
        <v>21</v>
      </c>
      <c r="F305" s="39" t="s">
        <v>21</v>
      </c>
      <c r="G305" s="39" t="s">
        <v>21</v>
      </c>
      <c r="H305" s="39" t="n">
        <v>38514.4</v>
      </c>
      <c r="I305" s="39" t="n">
        <v>1675376.4</v>
      </c>
      <c r="J305" s="40" t="n">
        <v>211829.2</v>
      </c>
    </row>
    <row r="306" customFormat="false" ht="11.25" hidden="false" customHeight="true" outlineLevel="0" collapsed="false">
      <c r="B306" s="25" t="s">
        <v>32</v>
      </c>
      <c r="C306" s="39" t="n">
        <v>3440.925</v>
      </c>
      <c r="D306" s="39" t="n">
        <v>20</v>
      </c>
      <c r="E306" s="39" t="s">
        <v>21</v>
      </c>
      <c r="F306" s="39" t="n">
        <v>52302060</v>
      </c>
      <c r="G306" s="39" t="s">
        <v>21</v>
      </c>
      <c r="H306" s="39" t="n">
        <v>15828255</v>
      </c>
      <c r="I306" s="39" t="s">
        <v>21</v>
      </c>
      <c r="J306" s="40" t="n">
        <v>688185</v>
      </c>
    </row>
    <row r="307" customFormat="false" ht="11.25" hidden="false" customHeight="true" outlineLevel="0" collapsed="false">
      <c r="B307" s="25" t="s">
        <v>33</v>
      </c>
      <c r="C307" s="39" t="n">
        <v>29946.846</v>
      </c>
      <c r="D307" s="39" t="n">
        <v>0.6</v>
      </c>
      <c r="E307" s="39" t="s">
        <v>21</v>
      </c>
      <c r="F307" s="39" t="n">
        <v>2335853.988</v>
      </c>
      <c r="G307" s="39" t="s">
        <v>21</v>
      </c>
      <c r="H307" s="39" t="n">
        <v>179681.076</v>
      </c>
      <c r="I307" s="39" t="n">
        <v>359362.152</v>
      </c>
      <c r="J307" s="40" t="n">
        <v>15093210.384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4</v>
      </c>
      <c r="D309" s="39" t="n">
        <v>25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336000</v>
      </c>
      <c r="J309" s="40" t="n">
        <v>14000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21</v>
      </c>
      <c r="D311" s="39" t="n">
        <v>25</v>
      </c>
      <c r="E311" s="39" t="s">
        <v>21</v>
      </c>
      <c r="F311" s="39" t="s">
        <v>21</v>
      </c>
      <c r="G311" s="39" t="s">
        <v>21</v>
      </c>
      <c r="H311" s="39" t="s">
        <v>21</v>
      </c>
      <c r="I311" s="39" t="n">
        <v>504000</v>
      </c>
      <c r="J311" s="40" t="n">
        <v>21000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01052692.331028</v>
      </c>
      <c r="G315" s="28" t="n">
        <v>1230396.71107559</v>
      </c>
      <c r="H315" s="26" t="n">
        <v>80456080.4029579</v>
      </c>
      <c r="I315" s="26" t="n">
        <v>20034316.7777113</v>
      </c>
      <c r="J315" s="50" t="n">
        <v>16028224.584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473.822</v>
      </c>
      <c r="D321" s="27"/>
      <c r="E321" s="28" t="s">
        <v>21</v>
      </c>
      <c r="F321" s="26" t="n">
        <v>48811369.5959303</v>
      </c>
      <c r="G321" s="28" t="n">
        <v>1214087.89830472</v>
      </c>
      <c r="H321" s="26" t="n">
        <v>60413750.020153</v>
      </c>
      <c r="I321" s="26" t="n">
        <v>16805597.127155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490.322</v>
      </c>
      <c r="D323" s="39" t="n">
        <v>123.325210008798</v>
      </c>
      <c r="E323" s="39" t="s">
        <v>21</v>
      </c>
      <c r="F323" s="39" t="n">
        <v>16041756.2372768</v>
      </c>
      <c r="G323" s="39" t="n">
        <v>604690.636219339</v>
      </c>
      <c r="H323" s="39" t="n">
        <v>37858544.7199731</v>
      </c>
      <c r="I323" s="39" t="n">
        <v>5964072.02846472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983.5</v>
      </c>
      <c r="D324" s="39" t="n">
        <v>67.8960254393586</v>
      </c>
      <c r="E324" s="39" t="s">
        <v>21</v>
      </c>
      <c r="F324" s="39" t="n">
        <v>32769613.3586536</v>
      </c>
      <c r="G324" s="39" t="n">
        <v>609397.262085382</v>
      </c>
      <c r="H324" s="39" t="n">
        <v>22555205.3001799</v>
      </c>
      <c r="I324" s="39" t="n">
        <v>10841525.0986903</v>
      </c>
      <c r="J324" s="40" t="s">
        <v>21</v>
      </c>
      <c r="K324" s="41" t="s">
        <v>25</v>
      </c>
      <c r="L324" s="37" t="n">
        <v>0.00499999999999995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03.129</v>
      </c>
      <c r="D329" s="39" t="n">
        <v>20</v>
      </c>
      <c r="E329" s="39" t="s">
        <v>21</v>
      </c>
      <c r="F329" s="39" t="s">
        <v>21</v>
      </c>
      <c r="G329" s="39" t="s">
        <v>21</v>
      </c>
      <c r="H329" s="39" t="n">
        <v>41251.6</v>
      </c>
      <c r="I329" s="39" t="n">
        <v>1794444.6</v>
      </c>
      <c r="J329" s="40" t="n">
        <v>226883.8</v>
      </c>
    </row>
    <row r="330" customFormat="false" ht="11.25" hidden="false" customHeight="true" outlineLevel="0" collapsed="false">
      <c r="B330" s="25" t="s">
        <v>32</v>
      </c>
      <c r="C330" s="39" t="n">
        <v>3362.801</v>
      </c>
      <c r="D330" s="39" t="n">
        <v>20</v>
      </c>
      <c r="E330" s="39" t="s">
        <v>21</v>
      </c>
      <c r="F330" s="39" t="n">
        <v>51114575.2</v>
      </c>
      <c r="G330" s="39" t="s">
        <v>21</v>
      </c>
      <c r="H330" s="39" t="n">
        <v>15468884.6</v>
      </c>
      <c r="I330" s="39" t="s">
        <v>21</v>
      </c>
      <c r="J330" s="40" t="n">
        <v>672560.2</v>
      </c>
    </row>
    <row r="331" customFormat="false" ht="11.25" hidden="false" customHeight="true" outlineLevel="0" collapsed="false">
      <c r="B331" s="25" t="s">
        <v>33</v>
      </c>
      <c r="C331" s="39" t="n">
        <v>26873.408</v>
      </c>
      <c r="D331" s="39" t="n">
        <v>0.6</v>
      </c>
      <c r="E331" s="39" t="s">
        <v>21</v>
      </c>
      <c r="F331" s="39" t="n">
        <v>2096125.824</v>
      </c>
      <c r="G331" s="39" t="s">
        <v>21</v>
      </c>
      <c r="H331" s="39" t="n">
        <v>161240.448</v>
      </c>
      <c r="I331" s="39" t="n">
        <v>322480.896</v>
      </c>
      <c r="J331" s="40" t="n">
        <v>13544197.632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3</v>
      </c>
      <c r="D333" s="39" t="n">
        <v>25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312000</v>
      </c>
      <c r="J333" s="40" t="n">
        <v>13000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20</v>
      </c>
      <c r="D335" s="39" t="n">
        <v>25</v>
      </c>
      <c r="E335" s="39" t="s">
        <v>21</v>
      </c>
      <c r="F335" s="39" t="s">
        <v>21</v>
      </c>
      <c r="G335" s="39" t="s">
        <v>21</v>
      </c>
      <c r="H335" s="39" t="s">
        <v>21</v>
      </c>
      <c r="I335" s="39" t="n">
        <v>480000</v>
      </c>
      <c r="J335" s="40" t="n">
        <v>20000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02022070.61993</v>
      </c>
      <c r="G339" s="28" t="n">
        <v>1214087.89830472</v>
      </c>
      <c r="H339" s="26" t="n">
        <v>76085126.668153</v>
      </c>
      <c r="I339" s="26" t="n">
        <v>19714522.623155</v>
      </c>
      <c r="J339" s="50" t="n">
        <v>14476641.632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428.327</v>
      </c>
      <c r="D345" s="27"/>
      <c r="E345" s="28" t="s">
        <v>21</v>
      </c>
      <c r="F345" s="26" t="n">
        <v>47514570.5097843</v>
      </c>
      <c r="G345" s="28" t="n">
        <v>1185649.89801555</v>
      </c>
      <c r="H345" s="26" t="n">
        <v>59135936.0017298</v>
      </c>
      <c r="I345" s="26" t="n">
        <v>16356419.1027009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475.887</v>
      </c>
      <c r="D347" s="39" t="n">
        <v>125.319987399026</v>
      </c>
      <c r="E347" s="39" t="s">
        <v>21</v>
      </c>
      <c r="F347" s="39" t="n">
        <v>15821325.0388024</v>
      </c>
      <c r="G347" s="39" t="n">
        <v>596381.528433603</v>
      </c>
      <c r="H347" s="39" t="n">
        <v>37338327.0915737</v>
      </c>
      <c r="I347" s="39" t="n">
        <v>5882119.1845506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952.44</v>
      </c>
      <c r="D348" s="39" t="n">
        <v>67.7779415699364</v>
      </c>
      <c r="E348" s="39" t="s">
        <v>21</v>
      </c>
      <c r="F348" s="39" t="n">
        <v>31693245.4709819</v>
      </c>
      <c r="G348" s="39" t="n">
        <v>589268.369581947</v>
      </c>
      <c r="H348" s="39" t="n">
        <v>21797608.9101561</v>
      </c>
      <c r="I348" s="39" t="n">
        <v>10474299.9181503</v>
      </c>
      <c r="J348" s="40" t="s">
        <v>21</v>
      </c>
      <c r="K348" s="41" t="s">
        <v>25</v>
      </c>
      <c r="L348" s="37" t="n">
        <v>0.00499999999999995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15.852</v>
      </c>
      <c r="D353" s="39" t="n">
        <v>20</v>
      </c>
      <c r="E353" s="39" t="s">
        <v>21</v>
      </c>
      <c r="F353" s="39" t="s">
        <v>21</v>
      </c>
      <c r="G353" s="39" t="s">
        <v>21</v>
      </c>
      <c r="H353" s="39" t="n">
        <v>46340.8</v>
      </c>
      <c r="I353" s="39" t="n">
        <v>2015824.8</v>
      </c>
      <c r="J353" s="40" t="n">
        <v>254874.4</v>
      </c>
    </row>
    <row r="354" customFormat="false" ht="11.25" hidden="false" customHeight="true" outlineLevel="0" collapsed="false">
      <c r="B354" s="25" t="s">
        <v>32</v>
      </c>
      <c r="C354" s="39" t="n">
        <v>3126.539</v>
      </c>
      <c r="D354" s="39" t="n">
        <v>20</v>
      </c>
      <c r="E354" s="39" t="s">
        <v>21</v>
      </c>
      <c r="F354" s="39" t="n">
        <v>47523392.8</v>
      </c>
      <c r="G354" s="39" t="s">
        <v>21</v>
      </c>
      <c r="H354" s="39" t="n">
        <v>14382079.4</v>
      </c>
      <c r="I354" s="39" t="s">
        <v>21</v>
      </c>
      <c r="J354" s="40" t="n">
        <v>625307.8</v>
      </c>
    </row>
    <row r="355" customFormat="false" ht="11.25" hidden="false" customHeight="true" outlineLevel="0" collapsed="false">
      <c r="B355" s="25" t="s">
        <v>33</v>
      </c>
      <c r="C355" s="39" t="n">
        <v>25493.559</v>
      </c>
      <c r="D355" s="39" t="n">
        <v>0.6</v>
      </c>
      <c r="E355" s="39" t="s">
        <v>21</v>
      </c>
      <c r="F355" s="39" t="n">
        <v>1988497.602</v>
      </c>
      <c r="G355" s="39" t="s">
        <v>21</v>
      </c>
      <c r="H355" s="39" t="n">
        <v>152961.354</v>
      </c>
      <c r="I355" s="39" t="n">
        <v>305922.708</v>
      </c>
      <c r="J355" s="40" t="n">
        <v>12848753.736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2</v>
      </c>
      <c r="D357" s="39" t="n">
        <v>25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288000</v>
      </c>
      <c r="J357" s="40" t="n">
        <v>12000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20</v>
      </c>
      <c r="D359" s="39" t="n">
        <v>25</v>
      </c>
      <c r="E359" s="39" t="s">
        <v>21</v>
      </c>
      <c r="F359" s="39" t="s">
        <v>21</v>
      </c>
      <c r="G359" s="39" t="s">
        <v>21</v>
      </c>
      <c r="H359" s="39" t="s">
        <v>21</v>
      </c>
      <c r="I359" s="39" t="n">
        <v>480000</v>
      </c>
      <c r="J359" s="40" t="n">
        <v>20000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97026460.9117843</v>
      </c>
      <c r="G363" s="28" t="n">
        <v>1185649.89801555</v>
      </c>
      <c r="H363" s="26" t="n">
        <v>73717317.5557298</v>
      </c>
      <c r="I363" s="26" t="n">
        <v>19446166.6107009</v>
      </c>
      <c r="J363" s="50" t="n">
        <v>13760935.936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397.324</v>
      </c>
      <c r="D369" s="27"/>
      <c r="E369" s="28" t="s">
        <v>21</v>
      </c>
      <c r="F369" s="26" t="n">
        <v>47215627.7804386</v>
      </c>
      <c r="G369" s="28" t="n">
        <v>1161922.30107564</v>
      </c>
      <c r="H369" s="26" t="n">
        <v>56785950.5698243</v>
      </c>
      <c r="I369" s="26" t="n">
        <v>16709349.6208839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437.824</v>
      </c>
      <c r="D371" s="39" t="n">
        <v>127.147206280979</v>
      </c>
      <c r="E371" s="39" t="s">
        <v>21</v>
      </c>
      <c r="F371" s="39" t="n">
        <v>14604705.3766789</v>
      </c>
      <c r="G371" s="39" t="n">
        <v>556680.984427632</v>
      </c>
      <c r="H371" s="39" t="n">
        <v>34467104.6889623</v>
      </c>
      <c r="I371" s="39" t="n">
        <v>6039607.39269431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959.5</v>
      </c>
      <c r="D372" s="39" t="n">
        <v>68.9992202495668</v>
      </c>
      <c r="E372" s="39" t="s">
        <v>21</v>
      </c>
      <c r="F372" s="39" t="n">
        <v>32610922.4037597</v>
      </c>
      <c r="G372" s="39" t="n">
        <v>605241.316648012</v>
      </c>
      <c r="H372" s="39" t="n">
        <v>22318845.880862</v>
      </c>
      <c r="I372" s="39" t="n">
        <v>10669742.2281896</v>
      </c>
      <c r="J372" s="40" t="s">
        <v>21</v>
      </c>
      <c r="K372" s="41" t="s">
        <v>25</v>
      </c>
      <c r="L372" s="37" t="n">
        <v>0.00499999999999995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40.197</v>
      </c>
      <c r="D377" s="39" t="n">
        <v>20</v>
      </c>
      <c r="E377" s="39" t="s">
        <v>21</v>
      </c>
      <c r="F377" s="39" t="s">
        <v>21</v>
      </c>
      <c r="G377" s="39" t="s">
        <v>21</v>
      </c>
      <c r="H377" s="39" t="n">
        <v>56078.8</v>
      </c>
      <c r="I377" s="39" t="n">
        <v>2439427.8</v>
      </c>
      <c r="J377" s="40" t="n">
        <v>308433.4</v>
      </c>
    </row>
    <row r="378" customFormat="false" ht="11.25" hidden="false" customHeight="true" outlineLevel="0" collapsed="false">
      <c r="B378" s="25" t="s">
        <v>32</v>
      </c>
      <c r="C378" s="39" t="n">
        <v>2876.834</v>
      </c>
      <c r="D378" s="39" t="n">
        <v>20</v>
      </c>
      <c r="E378" s="39" t="s">
        <v>21</v>
      </c>
      <c r="F378" s="39" t="n">
        <v>43727876.8</v>
      </c>
      <c r="G378" s="39" t="s">
        <v>21</v>
      </c>
      <c r="H378" s="39" t="n">
        <v>13233436.4</v>
      </c>
      <c r="I378" s="39" t="s">
        <v>21</v>
      </c>
      <c r="J378" s="40" t="n">
        <v>575366.8</v>
      </c>
    </row>
    <row r="379" customFormat="false" ht="11.25" hidden="false" customHeight="true" outlineLevel="0" collapsed="false">
      <c r="B379" s="25" t="s">
        <v>33</v>
      </c>
      <c r="C379" s="39" t="n">
        <v>25372.333</v>
      </c>
      <c r="D379" s="39" t="n">
        <v>0.6</v>
      </c>
      <c r="E379" s="39" t="s">
        <v>21</v>
      </c>
      <c r="F379" s="39" t="n">
        <v>1979041.974</v>
      </c>
      <c r="G379" s="39" t="s">
        <v>21</v>
      </c>
      <c r="H379" s="39" t="n">
        <v>152233.998</v>
      </c>
      <c r="I379" s="39" t="n">
        <v>304467.996</v>
      </c>
      <c r="J379" s="40" t="n">
        <v>12787655.832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3</v>
      </c>
      <c r="D381" s="39" t="n">
        <v>25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312000</v>
      </c>
      <c r="J381" s="40" t="n">
        <v>13000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21</v>
      </c>
      <c r="D383" s="39" t="n">
        <v>25</v>
      </c>
      <c r="E383" s="39" t="s">
        <v>21</v>
      </c>
      <c r="F383" s="39" t="s">
        <v>21</v>
      </c>
      <c r="G383" s="39" t="s">
        <v>21</v>
      </c>
      <c r="H383" s="39" t="s">
        <v>21</v>
      </c>
      <c r="I383" s="39" t="n">
        <v>504000</v>
      </c>
      <c r="J383" s="40" t="n">
        <v>21000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4</v>
      </c>
      <c r="F387" s="26" t="n">
        <v>92922546.5544386</v>
      </c>
      <c r="G387" s="28" t="n">
        <v>1161922.30107564</v>
      </c>
      <c r="H387" s="26" t="n">
        <v>70227699.7678243</v>
      </c>
      <c r="I387" s="26" t="n">
        <v>20269245.4168839</v>
      </c>
      <c r="J387" s="50" t="n">
        <v>13705456.032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373.645</v>
      </c>
      <c r="D393" s="27"/>
      <c r="E393" s="28" t="s">
        <v>21</v>
      </c>
      <c r="F393" s="26" t="n">
        <v>46560140.2952304</v>
      </c>
      <c r="G393" s="28" t="n">
        <v>1142366.42977501</v>
      </c>
      <c r="H393" s="26" t="n">
        <v>55741388.2959425</v>
      </c>
      <c r="I393" s="26" t="n">
        <v>16413398.6862979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424.017</v>
      </c>
      <c r="D395" s="39" t="n">
        <v>128.12785792448</v>
      </c>
      <c r="E395" s="39" t="s">
        <v>21</v>
      </c>
      <c r="F395" s="39" t="n">
        <v>14253228.5234216</v>
      </c>
      <c r="G395" s="39" t="n">
        <v>543283.899335643</v>
      </c>
      <c r="H395" s="39" t="n">
        <v>33637619.3152751</v>
      </c>
      <c r="I395" s="39" t="n">
        <v>5894258.19553191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949.628</v>
      </c>
      <c r="D396" s="39" t="n">
        <v>69.0048142785191</v>
      </c>
      <c r="E396" s="39" t="s">
        <v>21</v>
      </c>
      <c r="F396" s="39" t="n">
        <v>32306911.7718087</v>
      </c>
      <c r="G396" s="39" t="n">
        <v>599082.53043937</v>
      </c>
      <c r="H396" s="39" t="n">
        <v>22103768.9806674</v>
      </c>
      <c r="I396" s="39" t="n">
        <v>10519140.490766</v>
      </c>
      <c r="J396" s="40" t="s">
        <v>21</v>
      </c>
      <c r="K396" s="41" t="s">
        <v>25</v>
      </c>
      <c r="L396" s="37" t="n">
        <v>0.00500071939718995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48.412</v>
      </c>
      <c r="D401" s="39" t="n">
        <v>20</v>
      </c>
      <c r="E401" s="39" t="s">
        <v>21</v>
      </c>
      <c r="F401" s="39" t="s">
        <v>21</v>
      </c>
      <c r="G401" s="39" t="s">
        <v>21</v>
      </c>
      <c r="H401" s="39" t="n">
        <v>59364.8</v>
      </c>
      <c r="I401" s="39" t="n">
        <v>2582368.8</v>
      </c>
      <c r="J401" s="40" t="n">
        <v>326506.4</v>
      </c>
    </row>
    <row r="402" customFormat="false" ht="11.25" hidden="false" customHeight="true" outlineLevel="0" collapsed="false">
      <c r="B402" s="25" t="s">
        <v>32</v>
      </c>
      <c r="C402" s="39" t="n">
        <v>2840.375</v>
      </c>
      <c r="D402" s="39" t="n">
        <v>20</v>
      </c>
      <c r="E402" s="39" t="s">
        <v>21</v>
      </c>
      <c r="F402" s="39" t="n">
        <v>43173700</v>
      </c>
      <c r="G402" s="39" t="s">
        <v>21</v>
      </c>
      <c r="H402" s="39" t="n">
        <v>13065725</v>
      </c>
      <c r="I402" s="39" t="s">
        <v>21</v>
      </c>
      <c r="J402" s="40" t="n">
        <v>568075</v>
      </c>
    </row>
    <row r="403" customFormat="false" ht="11.25" hidden="false" customHeight="true" outlineLevel="0" collapsed="false">
      <c r="B403" s="25" t="s">
        <v>33</v>
      </c>
      <c r="C403" s="39" t="n">
        <v>25736.003</v>
      </c>
      <c r="D403" s="39" t="n">
        <v>0.6</v>
      </c>
      <c r="E403" s="39" t="s">
        <v>21</v>
      </c>
      <c r="F403" s="39" t="n">
        <v>2007408.234</v>
      </c>
      <c r="G403" s="39" t="s">
        <v>21</v>
      </c>
      <c r="H403" s="39" t="n">
        <v>154416.018</v>
      </c>
      <c r="I403" s="39" t="n">
        <v>308832.036</v>
      </c>
      <c r="J403" s="40" t="n">
        <v>12970945.512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4</v>
      </c>
      <c r="D405" s="39" t="n">
        <v>25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336000</v>
      </c>
      <c r="J405" s="40" t="n">
        <v>14000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23</v>
      </c>
      <c r="D407" s="39" t="n">
        <v>25</v>
      </c>
      <c r="E407" s="39" t="s">
        <v>21</v>
      </c>
      <c r="F407" s="39" t="s">
        <v>21</v>
      </c>
      <c r="G407" s="39" t="s">
        <v>21</v>
      </c>
      <c r="H407" s="39" t="s">
        <v>21</v>
      </c>
      <c r="I407" s="39" t="n">
        <v>552000</v>
      </c>
      <c r="J407" s="40" t="n">
        <v>21000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4</v>
      </c>
      <c r="F411" s="26" t="n">
        <v>91741248.5292304</v>
      </c>
      <c r="G411" s="28" t="n">
        <v>1142366.42977501</v>
      </c>
      <c r="H411" s="26" t="n">
        <v>69020894.1139425</v>
      </c>
      <c r="I411" s="26" t="n">
        <v>20192599.5222979</v>
      </c>
      <c r="J411" s="50" t="n">
        <v>13900526.912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391.396</v>
      </c>
      <c r="D417" s="27"/>
      <c r="E417" s="28" t="s">
        <v>21</v>
      </c>
      <c r="F417" s="26" t="n">
        <v>47473923.196676</v>
      </c>
      <c r="G417" s="28" t="n">
        <v>1152048.80043274</v>
      </c>
      <c r="H417" s="26" t="n">
        <v>55576954.9224037</v>
      </c>
      <c r="I417" s="26" t="n">
        <v>16589515.149512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410.349</v>
      </c>
      <c r="D419" s="39" t="n">
        <v>129.394900514589</v>
      </c>
      <c r="E419" s="39" t="s">
        <v>21</v>
      </c>
      <c r="F419" s="39" t="n">
        <v>13930187.2464597</v>
      </c>
      <c r="G419" s="39" t="n">
        <v>530970.68031261</v>
      </c>
      <c r="H419" s="39" t="n">
        <v>32875241.901645</v>
      </c>
      <c r="I419" s="39" t="n">
        <v>5760668.20284366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981.047</v>
      </c>
      <c r="D420" s="39" t="n">
        <v>69.0031915267702</v>
      </c>
      <c r="E420" s="39" t="s">
        <v>21</v>
      </c>
      <c r="F420" s="39" t="n">
        <v>33543735.9502162</v>
      </c>
      <c r="G420" s="39" t="n">
        <v>621078.12012013</v>
      </c>
      <c r="H420" s="39" t="n">
        <v>22701713.0207586</v>
      </c>
      <c r="I420" s="39" t="n">
        <v>10828846.9466683</v>
      </c>
      <c r="J420" s="40" t="s">
        <v>21</v>
      </c>
      <c r="K420" s="41" t="s">
        <v>25</v>
      </c>
      <c r="L420" s="37" t="n">
        <v>0.00499999999999995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68.91</v>
      </c>
      <c r="D425" s="39" t="n">
        <v>20</v>
      </c>
      <c r="E425" s="39" t="s">
        <v>21</v>
      </c>
      <c r="F425" s="39" t="s">
        <v>21</v>
      </c>
      <c r="G425" s="39" t="s">
        <v>21</v>
      </c>
      <c r="H425" s="39" t="n">
        <v>67564</v>
      </c>
      <c r="I425" s="39" t="n">
        <v>2939034</v>
      </c>
      <c r="J425" s="40" t="n">
        <v>371602</v>
      </c>
    </row>
    <row r="426" customFormat="false" ht="11.25" hidden="false" customHeight="true" outlineLevel="0" collapsed="false">
      <c r="B426" s="25" t="s">
        <v>32</v>
      </c>
      <c r="C426" s="39" t="n">
        <v>2830.415</v>
      </c>
      <c r="D426" s="39" t="n">
        <v>20</v>
      </c>
      <c r="E426" s="39" t="s">
        <v>21</v>
      </c>
      <c r="F426" s="39" t="n">
        <v>43022308</v>
      </c>
      <c r="G426" s="39" t="s">
        <v>21</v>
      </c>
      <c r="H426" s="39" t="n">
        <v>13019909</v>
      </c>
      <c r="I426" s="39" t="s">
        <v>21</v>
      </c>
      <c r="J426" s="40" t="n">
        <v>566083</v>
      </c>
    </row>
    <row r="427" customFormat="false" ht="11.25" hidden="false" customHeight="true" outlineLevel="0" collapsed="false">
      <c r="B427" s="25" t="s">
        <v>33</v>
      </c>
      <c r="C427" s="39" t="n">
        <v>24592.085</v>
      </c>
      <c r="D427" s="39" t="n">
        <v>0.6</v>
      </c>
      <c r="E427" s="39" t="s">
        <v>21</v>
      </c>
      <c r="F427" s="39" t="n">
        <v>1918182.63</v>
      </c>
      <c r="G427" s="39" t="s">
        <v>21</v>
      </c>
      <c r="H427" s="39" t="n">
        <v>147552.51</v>
      </c>
      <c r="I427" s="39" t="n">
        <v>295105.02</v>
      </c>
      <c r="J427" s="40" t="n">
        <v>12394410.84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6</v>
      </c>
      <c r="D429" s="39" t="n">
        <v>25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384000</v>
      </c>
      <c r="J429" s="40" t="n">
        <v>16000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24</v>
      </c>
      <c r="D431" s="39" t="n">
        <v>25</v>
      </c>
      <c r="E431" s="39" t="s">
        <v>21</v>
      </c>
      <c r="F431" s="39" t="s">
        <v>21</v>
      </c>
      <c r="G431" s="39" t="s">
        <v>21</v>
      </c>
      <c r="H431" s="39" t="s">
        <v>21</v>
      </c>
      <c r="I431" s="39" t="n">
        <v>576000</v>
      </c>
      <c r="J431" s="40" t="n">
        <v>24000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4</v>
      </c>
      <c r="F435" s="26" t="n">
        <v>92414413.826676</v>
      </c>
      <c r="G435" s="28" t="n">
        <v>1152048.80043274</v>
      </c>
      <c r="H435" s="26" t="n">
        <v>68811980.4324037</v>
      </c>
      <c r="I435" s="26" t="n">
        <v>20783654.169512</v>
      </c>
      <c r="J435" s="50" t="n">
        <v>13372095.84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401.607</v>
      </c>
      <c r="D441" s="27"/>
      <c r="E441" s="28" t="s">
        <v>21</v>
      </c>
      <c r="F441" s="26" t="n">
        <v>48344200.7014392</v>
      </c>
      <c r="G441" s="28" t="n">
        <v>1167679.92205457</v>
      </c>
      <c r="H441" s="26" t="n">
        <v>55972782.8296144</v>
      </c>
      <c r="I441" s="26" t="n">
        <v>16830509.2644245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405.532</v>
      </c>
      <c r="D443" s="39" t="n">
        <v>130.892199578981</v>
      </c>
      <c r="E443" s="39" t="s">
        <v>21</v>
      </c>
      <c r="F443" s="39" t="n">
        <v>13925965.3135858</v>
      </c>
      <c r="G443" s="39" t="n">
        <v>530809.754796633</v>
      </c>
      <c r="H443" s="39" t="n">
        <v>32865278.1400625</v>
      </c>
      <c r="I443" s="39" t="n">
        <v>5758922.27121826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996.075</v>
      </c>
      <c r="D444" s="39" t="n">
        <v>69.5070122609938</v>
      </c>
      <c r="E444" s="39" t="s">
        <v>21</v>
      </c>
      <c r="F444" s="39" t="n">
        <v>34418235.3878534</v>
      </c>
      <c r="G444" s="39" t="n">
        <v>636870.167257937</v>
      </c>
      <c r="H444" s="39" t="n">
        <v>23107504.6895519</v>
      </c>
      <c r="I444" s="39" t="n">
        <v>11071586.9932062</v>
      </c>
      <c r="J444" s="40" t="s">
        <v>21</v>
      </c>
      <c r="K444" s="41" t="s">
        <v>25</v>
      </c>
      <c r="L444" s="37" t="n">
        <v>0.00499999999999995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83.618</v>
      </c>
      <c r="D449" s="39" t="n">
        <v>20</v>
      </c>
      <c r="E449" s="39" t="s">
        <v>21</v>
      </c>
      <c r="F449" s="39" t="s">
        <v>21</v>
      </c>
      <c r="G449" s="39" t="s">
        <v>21</v>
      </c>
      <c r="H449" s="39" t="n">
        <v>73447.2</v>
      </c>
      <c r="I449" s="39" t="n">
        <v>3194953.2</v>
      </c>
      <c r="J449" s="40" t="n">
        <v>403959.6</v>
      </c>
    </row>
    <row r="450" customFormat="false" ht="11.25" hidden="false" customHeight="true" outlineLevel="0" collapsed="false">
      <c r="B450" s="25" t="s">
        <v>32</v>
      </c>
      <c r="C450" s="39" t="n">
        <v>2432.984</v>
      </c>
      <c r="D450" s="39" t="n">
        <v>20</v>
      </c>
      <c r="E450" s="39" t="s">
        <v>21</v>
      </c>
      <c r="F450" s="39" t="n">
        <v>36981356.8</v>
      </c>
      <c r="G450" s="39" t="s">
        <v>21</v>
      </c>
      <c r="H450" s="39" t="n">
        <v>11191726.4</v>
      </c>
      <c r="I450" s="39" t="s">
        <v>21</v>
      </c>
      <c r="J450" s="40" t="n">
        <v>486596.8</v>
      </c>
    </row>
    <row r="451" customFormat="false" ht="11.25" hidden="false" customHeight="true" outlineLevel="0" collapsed="false">
      <c r="B451" s="25" t="s">
        <v>33</v>
      </c>
      <c r="C451" s="39" t="n">
        <v>27316.866</v>
      </c>
      <c r="D451" s="39" t="n">
        <v>0.6</v>
      </c>
      <c r="E451" s="39" t="s">
        <v>21</v>
      </c>
      <c r="F451" s="39" t="n">
        <v>2130715.548</v>
      </c>
      <c r="G451" s="39" t="s">
        <v>21</v>
      </c>
      <c r="H451" s="39" t="n">
        <v>163901.196</v>
      </c>
      <c r="I451" s="39" t="n">
        <v>327802.392</v>
      </c>
      <c r="J451" s="40" t="n">
        <v>13767700.464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7</v>
      </c>
      <c r="D453" s="39" t="n">
        <v>25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n">
        <v>408000</v>
      </c>
      <c r="J453" s="40" t="n">
        <v>17000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27</v>
      </c>
      <c r="D455" s="39" t="n">
        <v>25</v>
      </c>
      <c r="E455" s="39" t="s">
        <v>21</v>
      </c>
      <c r="F455" s="39" t="s">
        <v>21</v>
      </c>
      <c r="G455" s="39" t="s">
        <v>21</v>
      </c>
      <c r="H455" s="39" t="s">
        <v>21</v>
      </c>
      <c r="I455" s="39" t="n">
        <v>648000</v>
      </c>
      <c r="J455" s="40" t="n">
        <v>27000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4</v>
      </c>
      <c r="F459" s="26" t="n">
        <v>87456273.0494392</v>
      </c>
      <c r="G459" s="28" t="n">
        <v>1167679.92205457</v>
      </c>
      <c r="H459" s="26" t="n">
        <v>67401857.6256144</v>
      </c>
      <c r="I459" s="26" t="n">
        <v>21409264.8564245</v>
      </c>
      <c r="J459" s="50" t="n">
        <v>14702256.864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363.213</v>
      </c>
      <c r="D465" s="27"/>
      <c r="E465" s="28" t="s">
        <v>21</v>
      </c>
      <c r="F465" s="26" t="n">
        <v>47102864.7742197</v>
      </c>
      <c r="G465" s="28" t="n">
        <v>1141957.77327441</v>
      </c>
      <c r="H465" s="26" t="n">
        <v>54959675.9659474</v>
      </c>
      <c r="I465" s="26" t="n">
        <v>16381943.5589461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399.518</v>
      </c>
      <c r="D467" s="39" t="n">
        <v>131.711055368255</v>
      </c>
      <c r="E467" s="39" t="s">
        <v>21</v>
      </c>
      <c r="F467" s="39" t="n">
        <v>13805272.8428239</v>
      </c>
      <c r="G467" s="39" t="n">
        <v>526209.374186145</v>
      </c>
      <c r="H467" s="39" t="n">
        <v>32580443.9090644</v>
      </c>
      <c r="I467" s="39" t="n">
        <v>5709011.29254009</v>
      </c>
      <c r="J467" s="40" t="s">
        <v>2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963.695</v>
      </c>
      <c r="D468" s="39" t="n">
        <v>69.4882765333151</v>
      </c>
      <c r="E468" s="39" t="s">
        <v>21</v>
      </c>
      <c r="F468" s="39" t="n">
        <v>33297591.9313958</v>
      </c>
      <c r="G468" s="39" t="n">
        <v>615748.399088267</v>
      </c>
      <c r="H468" s="39" t="n">
        <v>22379232.056883</v>
      </c>
      <c r="I468" s="39" t="n">
        <v>10672932.266406</v>
      </c>
      <c r="J468" s="40" t="s">
        <v>21</v>
      </c>
      <c r="K468" s="41" t="s">
        <v>25</v>
      </c>
      <c r="L468" s="37" t="n">
        <v>0.00499999999999995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83.084</v>
      </c>
      <c r="D473" s="39" t="n">
        <v>20</v>
      </c>
      <c r="E473" s="39" t="s">
        <v>21</v>
      </c>
      <c r="F473" s="39" t="s">
        <v>21</v>
      </c>
      <c r="G473" s="39" t="s">
        <v>21</v>
      </c>
      <c r="H473" s="39" t="n">
        <v>73233.6</v>
      </c>
      <c r="I473" s="39" t="n">
        <v>3185661.6</v>
      </c>
      <c r="J473" s="40" t="n">
        <v>402784.8</v>
      </c>
    </row>
    <row r="474" customFormat="false" ht="11.25" hidden="false" customHeight="true" outlineLevel="0" collapsed="false">
      <c r="B474" s="25" t="s">
        <v>32</v>
      </c>
      <c r="C474" s="39" t="n">
        <v>1971.417</v>
      </c>
      <c r="D474" s="39" t="n">
        <v>20</v>
      </c>
      <c r="E474" s="39" t="s">
        <v>21</v>
      </c>
      <c r="F474" s="39" t="n">
        <v>29965538.4</v>
      </c>
      <c r="G474" s="39" t="s">
        <v>21</v>
      </c>
      <c r="H474" s="39" t="n">
        <v>9068518.2</v>
      </c>
      <c r="I474" s="39" t="s">
        <v>21</v>
      </c>
      <c r="J474" s="40" t="n">
        <v>394283.4</v>
      </c>
    </row>
    <row r="475" customFormat="false" ht="11.25" hidden="false" customHeight="true" outlineLevel="0" collapsed="false">
      <c r="B475" s="25" t="s">
        <v>33</v>
      </c>
      <c r="C475" s="39" t="n">
        <v>26490.848</v>
      </c>
      <c r="D475" s="39" t="n">
        <v>0.6</v>
      </c>
      <c r="E475" s="39" t="s">
        <v>21</v>
      </c>
      <c r="F475" s="39" t="n">
        <v>2066286.144</v>
      </c>
      <c r="G475" s="39" t="s">
        <v>21</v>
      </c>
      <c r="H475" s="39" t="n">
        <v>158945.088</v>
      </c>
      <c r="I475" s="39" t="n">
        <v>317890.176</v>
      </c>
      <c r="J475" s="40" t="n">
        <v>13351387.392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7</v>
      </c>
      <c r="D477" s="39" t="n">
        <v>25</v>
      </c>
      <c r="E477" s="39" t="s">
        <v>21</v>
      </c>
      <c r="F477" s="39" t="s">
        <v>21</v>
      </c>
      <c r="G477" s="39" t="s">
        <v>21</v>
      </c>
      <c r="H477" s="39" t="s">
        <v>21</v>
      </c>
      <c r="I477" s="39" t="n">
        <v>408000</v>
      </c>
      <c r="J477" s="40" t="n">
        <v>17000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28</v>
      </c>
      <c r="D479" s="39" t="n">
        <v>25</v>
      </c>
      <c r="E479" s="39" t="s">
        <v>21</v>
      </c>
      <c r="F479" s="39" t="s">
        <v>21</v>
      </c>
      <c r="G479" s="39" t="s">
        <v>21</v>
      </c>
      <c r="H479" s="39" t="s">
        <v>21</v>
      </c>
      <c r="I479" s="39" t="n">
        <v>672000</v>
      </c>
      <c r="J479" s="40" t="n">
        <v>28000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21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4</v>
      </c>
      <c r="F483" s="26" t="n">
        <v>79134689.3182197</v>
      </c>
      <c r="G483" s="28" t="n">
        <v>1141957.77327441</v>
      </c>
      <c r="H483" s="26" t="n">
        <v>64260372.8539474</v>
      </c>
      <c r="I483" s="26" t="n">
        <v>20965495.3349461</v>
      </c>
      <c r="J483" s="50" t="n">
        <v>14193455.592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349.286</v>
      </c>
      <c r="D489" s="27"/>
      <c r="E489" s="28" t="s">
        <v>21</v>
      </c>
      <c r="F489" s="26" t="n">
        <v>41612804.9585273</v>
      </c>
      <c r="G489" s="28" t="n">
        <v>1100914.93580989</v>
      </c>
      <c r="H489" s="26" t="n">
        <v>54035334.8544817</v>
      </c>
      <c r="I489" s="26" t="n">
        <v>20503049.3635705</v>
      </c>
      <c r="J489" s="28" t="s">
        <v>2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n">
        <v>383.523</v>
      </c>
      <c r="D491" s="39" t="n">
        <v>132.585580556714</v>
      </c>
      <c r="E491" s="39" t="s">
        <v>21</v>
      </c>
      <c r="F491" s="39" t="n">
        <v>13862989.4954525</v>
      </c>
      <c r="G491" s="39" t="n">
        <v>508496.196118528</v>
      </c>
      <c r="H491" s="39" t="n">
        <v>32716655.209268</v>
      </c>
      <c r="I491" s="39" t="n">
        <v>3761478.71101377</v>
      </c>
      <c r="J491" s="40" t="s">
        <v>21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965.763</v>
      </c>
      <c r="D492" s="39" t="n">
        <v>68.7565008190794</v>
      </c>
      <c r="E492" s="39" t="s">
        <v>21</v>
      </c>
      <c r="F492" s="39" t="n">
        <v>27749815.4630747</v>
      </c>
      <c r="G492" s="39" t="n">
        <v>592418.739691364</v>
      </c>
      <c r="H492" s="39" t="n">
        <v>21318679.6452138</v>
      </c>
      <c r="I492" s="39" t="n">
        <v>16741570.6525567</v>
      </c>
      <c r="J492" s="40" t="s">
        <v>21</v>
      </c>
      <c r="K492" s="41" t="s">
        <v>25</v>
      </c>
      <c r="L492" s="37" t="n">
        <v>0.00499999999999995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196.913</v>
      </c>
      <c r="D497" s="39" t="n">
        <v>20</v>
      </c>
      <c r="E497" s="39" t="s">
        <v>21</v>
      </c>
      <c r="F497" s="39" t="s">
        <v>21</v>
      </c>
      <c r="G497" s="39" t="s">
        <v>21</v>
      </c>
      <c r="H497" s="39" t="n">
        <v>78765.2</v>
      </c>
      <c r="I497" s="39" t="n">
        <v>3426286.2</v>
      </c>
      <c r="J497" s="40" t="n">
        <v>433208.6</v>
      </c>
    </row>
    <row r="498" customFormat="false" ht="11.25" hidden="false" customHeight="true" outlineLevel="0" collapsed="false">
      <c r="B498" s="25" t="s">
        <v>32</v>
      </c>
      <c r="C498" s="39" t="n">
        <v>1909.232</v>
      </c>
      <c r="D498" s="39" t="n">
        <v>20</v>
      </c>
      <c r="E498" s="39" t="s">
        <v>21</v>
      </c>
      <c r="F498" s="39" t="n">
        <v>29020326.4</v>
      </c>
      <c r="G498" s="39" t="s">
        <v>21</v>
      </c>
      <c r="H498" s="39" t="n">
        <v>8782467.2</v>
      </c>
      <c r="I498" s="39" t="s">
        <v>21</v>
      </c>
      <c r="J498" s="40" t="n">
        <v>381846.4</v>
      </c>
    </row>
    <row r="499" customFormat="false" ht="11.25" hidden="false" customHeight="true" outlineLevel="0" collapsed="false">
      <c r="B499" s="25" t="s">
        <v>33</v>
      </c>
      <c r="C499" s="39" t="n">
        <v>24838.435</v>
      </c>
      <c r="D499" s="39" t="n">
        <v>0.6</v>
      </c>
      <c r="E499" s="39" t="s">
        <v>21</v>
      </c>
      <c r="F499" s="39" t="n">
        <v>1937397.93</v>
      </c>
      <c r="G499" s="39" t="s">
        <v>21</v>
      </c>
      <c r="H499" s="39" t="n">
        <v>149030.61</v>
      </c>
      <c r="I499" s="39" t="n">
        <v>298061.22</v>
      </c>
      <c r="J499" s="40" t="n">
        <v>12518571.24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22</v>
      </c>
      <c r="D501" s="39" t="n">
        <v>25</v>
      </c>
      <c r="E501" s="39" t="s">
        <v>21</v>
      </c>
      <c r="F501" s="39" t="s">
        <v>21</v>
      </c>
      <c r="G501" s="39" t="s">
        <v>21</v>
      </c>
      <c r="H501" s="39" t="s">
        <v>21</v>
      </c>
      <c r="I501" s="39" t="n">
        <v>528000</v>
      </c>
      <c r="J501" s="40" t="n">
        <v>22000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30</v>
      </c>
      <c r="D503" s="39" t="n">
        <v>25</v>
      </c>
      <c r="E503" s="39" t="s">
        <v>21</v>
      </c>
      <c r="F503" s="39" t="s">
        <v>21</v>
      </c>
      <c r="G503" s="39" t="s">
        <v>21</v>
      </c>
      <c r="H503" s="39" t="s">
        <v>21</v>
      </c>
      <c r="I503" s="39" t="n">
        <v>720000</v>
      </c>
      <c r="J503" s="40" t="n">
        <v>30000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21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s">
        <v>21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4</v>
      </c>
      <c r="F507" s="26" t="n">
        <v>72570529.2885273</v>
      </c>
      <c r="G507" s="28" t="n">
        <v>1100914.93580989</v>
      </c>
      <c r="H507" s="26" t="n">
        <v>63045597.8644817</v>
      </c>
      <c r="I507" s="26" t="n">
        <v>25475396.7835705</v>
      </c>
      <c r="J507" s="50" t="n">
        <v>13385626.24</v>
      </c>
    </row>
    <row r="509" customFormat="false" ht="11.25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1343.686</v>
      </c>
      <c r="D513" s="27"/>
      <c r="E513" s="28" t="s">
        <v>21</v>
      </c>
      <c r="F513" s="26" t="n">
        <v>41626134.5750197</v>
      </c>
      <c r="G513" s="28" t="n">
        <v>1100868.15901309</v>
      </c>
      <c r="H513" s="26" t="n">
        <v>53494666.8134707</v>
      </c>
      <c r="I513" s="26" t="n">
        <v>20891488.2813673</v>
      </c>
      <c r="J513" s="28" t="s">
        <v>21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</v>
      </c>
    </row>
    <row r="515" customFormat="false" ht="12" hidden="false" customHeight="true" outlineLevel="0" collapsed="false">
      <c r="B515" s="38" t="s">
        <v>23</v>
      </c>
      <c r="C515" s="39" t="n">
        <v>373.832</v>
      </c>
      <c r="D515" s="39" t="n">
        <v>133.830900362772</v>
      </c>
      <c r="E515" s="39" t="s">
        <v>21</v>
      </c>
      <c r="F515" s="39" t="n">
        <v>13639613.3609225</v>
      </c>
      <c r="G515" s="39" t="n">
        <v>500302.731444156</v>
      </c>
      <c r="H515" s="39" t="n">
        <v>32189487.5317771</v>
      </c>
      <c r="I515" s="39" t="n">
        <v>3700869.52027184</v>
      </c>
      <c r="J515" s="40" t="s">
        <v>21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969.854</v>
      </c>
      <c r="D516" s="39" t="n">
        <v>69.1680239339687</v>
      </c>
      <c r="E516" s="39" t="s">
        <v>21</v>
      </c>
      <c r="F516" s="39" t="n">
        <v>27986521.2140972</v>
      </c>
      <c r="G516" s="39" t="n">
        <v>600565.427568929</v>
      </c>
      <c r="H516" s="39" t="n">
        <v>21305179.2816936</v>
      </c>
      <c r="I516" s="39" t="n">
        <v>17190618.7610955</v>
      </c>
      <c r="J516" s="40" t="s">
        <v>21</v>
      </c>
      <c r="K516" s="41" t="s">
        <v>25</v>
      </c>
      <c r="L516" s="37" t="n">
        <v>0.00499999999999995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209.052</v>
      </c>
      <c r="D521" s="39" t="n">
        <v>20</v>
      </c>
      <c r="E521" s="39" t="s">
        <v>21</v>
      </c>
      <c r="F521" s="39" t="s">
        <v>21</v>
      </c>
      <c r="G521" s="39" t="s">
        <v>21</v>
      </c>
      <c r="H521" s="39" t="n">
        <v>83620.8</v>
      </c>
      <c r="I521" s="39" t="n">
        <v>3637504.8</v>
      </c>
      <c r="J521" s="40" t="n">
        <v>459914.4</v>
      </c>
    </row>
    <row r="522" customFormat="false" ht="11.25" hidden="false" customHeight="true" outlineLevel="0" collapsed="false">
      <c r="B522" s="25" t="s">
        <v>32</v>
      </c>
      <c r="C522" s="39" t="n">
        <v>1749.092</v>
      </c>
      <c r="D522" s="39" t="n">
        <v>20</v>
      </c>
      <c r="E522" s="39" t="s">
        <v>21</v>
      </c>
      <c r="F522" s="39" t="n">
        <v>26586198.4</v>
      </c>
      <c r="G522" s="39" t="s">
        <v>21</v>
      </c>
      <c r="H522" s="39" t="n">
        <v>8045823.2</v>
      </c>
      <c r="I522" s="39" t="s">
        <v>21</v>
      </c>
      <c r="J522" s="40" t="n">
        <v>349818.4</v>
      </c>
    </row>
    <row r="523" customFormat="false" ht="11.25" hidden="false" customHeight="true" outlineLevel="0" collapsed="false">
      <c r="B523" s="25" t="s">
        <v>33</v>
      </c>
      <c r="C523" s="39" t="n">
        <v>21250.147</v>
      </c>
      <c r="D523" s="39" t="n">
        <v>0.6</v>
      </c>
      <c r="E523" s="39" t="s">
        <v>21</v>
      </c>
      <c r="F523" s="39" t="n">
        <v>1657511.466</v>
      </c>
      <c r="G523" s="39" t="s">
        <v>21</v>
      </c>
      <c r="H523" s="39" t="n">
        <v>127500.882</v>
      </c>
      <c r="I523" s="39" t="n">
        <v>255001.764</v>
      </c>
      <c r="J523" s="40" t="n">
        <v>10710074.088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23.263</v>
      </c>
      <c r="D525" s="39" t="n">
        <v>25</v>
      </c>
      <c r="E525" s="39" t="s">
        <v>21</v>
      </c>
      <c r="F525" s="39" t="s">
        <v>21</v>
      </c>
      <c r="G525" s="39" t="s">
        <v>21</v>
      </c>
      <c r="H525" s="39" t="s">
        <v>21</v>
      </c>
      <c r="I525" s="39" t="n">
        <v>558312</v>
      </c>
      <c r="J525" s="40" t="n">
        <v>23263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31.068</v>
      </c>
      <c r="D527" s="39" t="n">
        <v>25</v>
      </c>
      <c r="E527" s="39" t="s">
        <v>21</v>
      </c>
      <c r="F527" s="39" t="s">
        <v>21</v>
      </c>
      <c r="G527" s="39" t="s">
        <v>21</v>
      </c>
      <c r="H527" s="39" t="s">
        <v>21</v>
      </c>
      <c r="I527" s="39" t="n">
        <v>745632</v>
      </c>
      <c r="J527" s="40" t="n">
        <v>31068</v>
      </c>
    </row>
    <row r="528" customFormat="false" ht="11.25" hidden="false" customHeight="true" outlineLevel="0" collapsed="false">
      <c r="B528" s="42" t="s">
        <v>38</v>
      </c>
      <c r="C528" s="39" t="s">
        <v>21</v>
      </c>
      <c r="D528" s="39" t="s">
        <v>21</v>
      </c>
      <c r="E528" s="39" t="s">
        <v>21</v>
      </c>
      <c r="F528" s="39" t="s">
        <v>21</v>
      </c>
      <c r="G528" s="39" t="s">
        <v>21</v>
      </c>
      <c r="H528" s="39" t="s">
        <v>21</v>
      </c>
      <c r="I528" s="39" t="s">
        <v>21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4</v>
      </c>
      <c r="F531" s="26" t="n">
        <v>69869844.4410197</v>
      </c>
      <c r="G531" s="28" t="n">
        <v>1100868.15901309</v>
      </c>
      <c r="H531" s="26" t="n">
        <v>61751611.6954707</v>
      </c>
      <c r="I531" s="26" t="n">
        <v>26087938.8453673</v>
      </c>
      <c r="J531" s="50" t="n">
        <v>11574137.88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755.8</v>
      </c>
      <c r="D9" s="27"/>
      <c r="E9" s="28" t="s">
        <v>21</v>
      </c>
      <c r="F9" s="26" t="s">
        <v>21</v>
      </c>
      <c r="G9" s="28" t="s">
        <v>21</v>
      </c>
      <c r="H9" s="26" t="n">
        <v>24900148.8992414</v>
      </c>
      <c r="I9" s="26" t="n">
        <v>19434262.5555055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3</v>
      </c>
    </row>
    <row r="11" customFormat="false" ht="12" hidden="false" customHeight="true" outlineLevel="0" collapsed="false">
      <c r="B11" s="38" t="s">
        <v>23</v>
      </c>
      <c r="C11" s="39" t="s">
        <v>28</v>
      </c>
      <c r="D11" s="39" t="s">
        <v>28</v>
      </c>
      <c r="E11" s="39" t="s">
        <v>28</v>
      </c>
      <c r="F11" s="39" t="s">
        <v>28</v>
      </c>
      <c r="G11" s="39" t="s">
        <v>28</v>
      </c>
      <c r="H11" s="39" t="s">
        <v>28</v>
      </c>
      <c r="I11" s="39" t="s">
        <v>28</v>
      </c>
      <c r="J11" s="40" t="s">
        <v>28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s">
        <v>28</v>
      </c>
      <c r="D12" s="39" t="s">
        <v>28</v>
      </c>
      <c r="E12" s="39" t="s">
        <v>28</v>
      </c>
      <c r="F12" s="39" t="s">
        <v>28</v>
      </c>
      <c r="G12" s="39" t="s">
        <v>28</v>
      </c>
      <c r="H12" s="39" t="s">
        <v>28</v>
      </c>
      <c r="I12" s="39" t="s">
        <v>28</v>
      </c>
      <c r="J12" s="40" t="s">
        <v>28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n">
        <v>280.7</v>
      </c>
      <c r="D14" s="39" t="n">
        <v>88.7212905329179</v>
      </c>
      <c r="E14" s="39" t="s">
        <v>21</v>
      </c>
      <c r="F14" s="39" t="s">
        <v>21</v>
      </c>
      <c r="G14" s="39" t="s">
        <v>21</v>
      </c>
      <c r="H14" s="39" t="n">
        <v>13987215.2925506</v>
      </c>
      <c r="I14" s="39" t="n">
        <v>10916850.9600395</v>
      </c>
      <c r="J14" s="40" t="s">
        <v>21</v>
      </c>
    </row>
    <row r="15" customFormat="false" ht="11.25" hidden="false" customHeight="true" outlineLevel="0" collapsed="false">
      <c r="B15" s="38" t="s">
        <v>29</v>
      </c>
      <c r="C15" s="39" t="n">
        <v>51.1353703706955</v>
      </c>
      <c r="D15" s="39" t="n">
        <v>46.4020095067634</v>
      </c>
      <c r="E15" s="39" t="s">
        <v>21</v>
      </c>
      <c r="F15" s="39" t="s">
        <v>21</v>
      </c>
      <c r="G15" s="39" t="s">
        <v>21</v>
      </c>
      <c r="H15" s="39" t="n">
        <v>1332659.47431491</v>
      </c>
      <c r="I15" s="39" t="n">
        <v>1040124.46775798</v>
      </c>
      <c r="J15" s="40" t="s">
        <v>21</v>
      </c>
    </row>
    <row r="16" customFormat="false" ht="11.25" hidden="false" customHeight="true" outlineLevel="0" collapsed="false">
      <c r="B16" s="38" t="s">
        <v>30</v>
      </c>
      <c r="C16" s="39" t="n">
        <v>423.964629629304</v>
      </c>
      <c r="D16" s="39" t="n">
        <v>40.2334536138033</v>
      </c>
      <c r="E16" s="39" t="s">
        <v>21</v>
      </c>
      <c r="F16" s="39" t="s">
        <v>21</v>
      </c>
      <c r="G16" s="39" t="s">
        <v>21</v>
      </c>
      <c r="H16" s="39" t="n">
        <v>9580274.13237589</v>
      </c>
      <c r="I16" s="39" t="n">
        <v>7477287.12770801</v>
      </c>
      <c r="J16" s="40" t="s">
        <v>21</v>
      </c>
    </row>
    <row r="17" customFormat="false" ht="11.25" hidden="false" customHeight="true" outlineLevel="0" collapsed="false">
      <c r="B17" s="25" t="s">
        <v>31</v>
      </c>
      <c r="C17" s="39" t="n">
        <v>138</v>
      </c>
      <c r="D17" s="39" t="n">
        <v>16</v>
      </c>
      <c r="E17" s="39" t="s">
        <v>21</v>
      </c>
      <c r="F17" s="39" t="s">
        <v>21</v>
      </c>
      <c r="G17" s="39" t="s">
        <v>21</v>
      </c>
      <c r="H17" s="39" t="n">
        <v>1119123.28767123</v>
      </c>
      <c r="I17" s="39" t="n">
        <v>1088876.71232877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859.9</v>
      </c>
      <c r="D18" s="39" t="n">
        <v>9.46858548597265</v>
      </c>
      <c r="E18" s="39" t="s">
        <v>21</v>
      </c>
      <c r="F18" s="39" t="n">
        <v>7116181.22125818</v>
      </c>
      <c r="G18" s="39" t="s">
        <v>21</v>
      </c>
      <c r="H18" s="39" t="n">
        <v>1025855.43812971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6536.5</v>
      </c>
      <c r="D19" s="39" t="n">
        <v>0.6</v>
      </c>
      <c r="E19" s="39" t="s">
        <v>21</v>
      </c>
      <c r="F19" s="39" t="s">
        <v>21</v>
      </c>
      <c r="G19" s="39" t="s">
        <v>21</v>
      </c>
      <c r="H19" s="39" t="n">
        <v>3791424.83575758</v>
      </c>
      <c r="I19" s="39" t="n">
        <v>130475.164242419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3</v>
      </c>
      <c r="E20" s="39" t="s">
        <v>43</v>
      </c>
      <c r="F20" s="39" t="s">
        <v>43</v>
      </c>
      <c r="G20" s="39" t="s">
        <v>43</v>
      </c>
      <c r="H20" s="39" t="s">
        <v>43</v>
      </c>
      <c r="I20" s="39" t="s">
        <v>43</v>
      </c>
      <c r="J20" s="40" t="s">
        <v>43</v>
      </c>
    </row>
    <row r="21" customFormat="false" ht="11.25" hidden="false" customHeight="true" outlineLevel="0" collapsed="false">
      <c r="B21" s="42" t="s">
        <v>35</v>
      </c>
      <c r="C21" s="39" t="n">
        <v>1.8</v>
      </c>
      <c r="D21" s="39" t="n">
        <v>25</v>
      </c>
      <c r="E21" s="39" t="s">
        <v>21</v>
      </c>
      <c r="F21" s="39" t="s">
        <v>21</v>
      </c>
      <c r="G21" s="39" t="s">
        <v>21</v>
      </c>
      <c r="H21" s="39" t="n">
        <v>22808.2191780822</v>
      </c>
      <c r="I21" s="39" t="n">
        <v>22191.7808219178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8.6</v>
      </c>
      <c r="D23" s="39" t="n">
        <v>25</v>
      </c>
      <c r="E23" s="39" t="s">
        <v>21</v>
      </c>
      <c r="F23" s="39" t="s">
        <v>21</v>
      </c>
      <c r="G23" s="39" t="s">
        <v>21</v>
      </c>
      <c r="H23" s="39" t="n">
        <v>126643.835616438</v>
      </c>
      <c r="I23" s="39" t="n">
        <v>88356.1643835616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43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4</v>
      </c>
      <c r="F27" s="26" t="n">
        <v>7116181.22125818</v>
      </c>
      <c r="G27" s="28" t="s">
        <v>44</v>
      </c>
      <c r="H27" s="26" t="n">
        <v>31139028.4105944</v>
      </c>
      <c r="I27" s="26" t="n">
        <v>20764162.3772821</v>
      </c>
      <c r="J27" s="50" t="s">
        <v>44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706.2</v>
      </c>
      <c r="D33" s="27"/>
      <c r="E33" s="28" t="s">
        <v>21</v>
      </c>
      <c r="F33" s="26" t="s">
        <v>21</v>
      </c>
      <c r="G33" s="28" t="s">
        <v>21</v>
      </c>
      <c r="H33" s="26" t="n">
        <v>23435141.3752186</v>
      </c>
      <c r="I33" s="26" t="n">
        <v>18290842.0489511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3</v>
      </c>
    </row>
    <row r="35" customFormat="false" ht="12" hidden="false" customHeight="true" outlineLevel="0" collapsed="false">
      <c r="B35" s="38" t="s">
        <v>23</v>
      </c>
      <c r="C35" s="39" t="s">
        <v>28</v>
      </c>
      <c r="D35" s="39" t="s">
        <v>28</v>
      </c>
      <c r="E35" s="39" t="s">
        <v>28</v>
      </c>
      <c r="F35" s="39" t="s">
        <v>28</v>
      </c>
      <c r="G35" s="39" t="s">
        <v>28</v>
      </c>
      <c r="H35" s="39" t="s">
        <v>28</v>
      </c>
      <c r="I35" s="39" t="s">
        <v>28</v>
      </c>
      <c r="J35" s="40" t="s">
        <v>28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s">
        <v>28</v>
      </c>
      <c r="D36" s="39" t="s">
        <v>28</v>
      </c>
      <c r="E36" s="39" t="s">
        <v>28</v>
      </c>
      <c r="F36" s="39" t="s">
        <v>28</v>
      </c>
      <c r="G36" s="39" t="s">
        <v>28</v>
      </c>
      <c r="H36" s="39" t="s">
        <v>28</v>
      </c>
      <c r="I36" s="39" t="s">
        <v>28</v>
      </c>
      <c r="J36" s="40" t="s">
        <v>28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n">
        <v>264.3</v>
      </c>
      <c r="D38" s="39" t="n">
        <v>88.1218033706632</v>
      </c>
      <c r="E38" s="39" t="s">
        <v>21</v>
      </c>
      <c r="F38" s="39" t="s">
        <v>21</v>
      </c>
      <c r="G38" s="39" t="s">
        <v>21</v>
      </c>
      <c r="H38" s="39" t="n">
        <v>13081017.7789797</v>
      </c>
      <c r="I38" s="39" t="n">
        <v>10209574.8518866</v>
      </c>
      <c r="J38" s="40" t="s">
        <v>21</v>
      </c>
    </row>
    <row r="39" customFormat="false" ht="11.25" hidden="false" customHeight="true" outlineLevel="0" collapsed="false">
      <c r="B39" s="38" t="s">
        <v>29</v>
      </c>
      <c r="C39" s="39" t="n">
        <v>50.8375389124433</v>
      </c>
      <c r="D39" s="39" t="n">
        <v>46.4020095067634</v>
      </c>
      <c r="E39" s="39" t="s">
        <v>21</v>
      </c>
      <c r="F39" s="39" t="s">
        <v>21</v>
      </c>
      <c r="G39" s="39" t="s">
        <v>21</v>
      </c>
      <c r="H39" s="39" t="n">
        <v>1324897.56877454</v>
      </c>
      <c r="I39" s="39" t="n">
        <v>1034066.39514111</v>
      </c>
      <c r="J39" s="40" t="s">
        <v>21</v>
      </c>
    </row>
    <row r="40" customFormat="false" ht="11.25" hidden="false" customHeight="true" outlineLevel="0" collapsed="false">
      <c r="B40" s="38" t="s">
        <v>30</v>
      </c>
      <c r="C40" s="39" t="n">
        <v>391.062461087557</v>
      </c>
      <c r="D40" s="39" t="n">
        <v>41.10961401071</v>
      </c>
      <c r="E40" s="39" t="s">
        <v>21</v>
      </c>
      <c r="F40" s="39" t="s">
        <v>21</v>
      </c>
      <c r="G40" s="39" t="s">
        <v>21</v>
      </c>
      <c r="H40" s="39" t="n">
        <v>9029226.02746436</v>
      </c>
      <c r="I40" s="39" t="n">
        <v>7047200.80192341</v>
      </c>
      <c r="J40" s="40" t="s">
        <v>21</v>
      </c>
    </row>
    <row r="41" customFormat="false" ht="11.25" hidden="false" customHeight="true" outlineLevel="0" collapsed="false">
      <c r="B41" s="25" t="s">
        <v>31</v>
      </c>
      <c r="C41" s="39" t="n">
        <v>140.9</v>
      </c>
      <c r="D41" s="39" t="n">
        <v>16</v>
      </c>
      <c r="E41" s="39" t="s">
        <v>21</v>
      </c>
      <c r="F41" s="39" t="s">
        <v>21</v>
      </c>
      <c r="G41" s="39" t="s">
        <v>21</v>
      </c>
      <c r="H41" s="39" t="n">
        <v>1142641.09589041</v>
      </c>
      <c r="I41" s="39" t="n">
        <v>1111758.90410959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798.6</v>
      </c>
      <c r="D42" s="39" t="n">
        <v>9.40263480323607</v>
      </c>
      <c r="E42" s="39" t="s">
        <v>21</v>
      </c>
      <c r="F42" s="39" t="n">
        <v>6423093.24957864</v>
      </c>
      <c r="G42" s="39" t="s">
        <v>21</v>
      </c>
      <c r="H42" s="39" t="n">
        <v>1085850.90428568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5538.3</v>
      </c>
      <c r="D43" s="39" t="n">
        <v>0.6</v>
      </c>
      <c r="E43" s="39" t="s">
        <v>21</v>
      </c>
      <c r="F43" s="39" t="s">
        <v>21</v>
      </c>
      <c r="G43" s="39" t="s">
        <v>21</v>
      </c>
      <c r="H43" s="39" t="n">
        <v>3210711.13081519</v>
      </c>
      <c r="I43" s="39" t="n">
        <v>112268.869184809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3</v>
      </c>
      <c r="E44" s="39" t="s">
        <v>43</v>
      </c>
      <c r="F44" s="39" t="s">
        <v>43</v>
      </c>
      <c r="G44" s="39" t="s">
        <v>43</v>
      </c>
      <c r="H44" s="39" t="s">
        <v>43</v>
      </c>
      <c r="I44" s="39" t="s">
        <v>43</v>
      </c>
      <c r="J44" s="40" t="s">
        <v>43</v>
      </c>
    </row>
    <row r="45" customFormat="false" ht="11.25" hidden="false" customHeight="true" outlineLevel="0" collapsed="false">
      <c r="B45" s="42" t="s">
        <v>35</v>
      </c>
      <c r="C45" s="39" t="n">
        <v>1.9</v>
      </c>
      <c r="D45" s="39" t="n">
        <v>25</v>
      </c>
      <c r="E45" s="39" t="s">
        <v>21</v>
      </c>
      <c r="F45" s="39" t="s">
        <v>21</v>
      </c>
      <c r="G45" s="39" t="s">
        <v>21</v>
      </c>
      <c r="H45" s="39" t="n">
        <v>24075.3424657534</v>
      </c>
      <c r="I45" s="39" t="n">
        <v>23424.6575342466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7.8</v>
      </c>
      <c r="D47" s="39" t="n">
        <v>25</v>
      </c>
      <c r="E47" s="39" t="s">
        <v>21</v>
      </c>
      <c r="F47" s="39" t="s">
        <v>21</v>
      </c>
      <c r="G47" s="39" t="s">
        <v>21</v>
      </c>
      <c r="H47" s="39" t="n">
        <v>114863.01369863</v>
      </c>
      <c r="I47" s="39" t="n">
        <v>80136.9863013699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43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4</v>
      </c>
      <c r="F51" s="26" t="n">
        <v>6423093.24957864</v>
      </c>
      <c r="G51" s="28" t="s">
        <v>44</v>
      </c>
      <c r="H51" s="26" t="n">
        <v>29166306.7573743</v>
      </c>
      <c r="I51" s="26" t="n">
        <v>19618431.4660811</v>
      </c>
      <c r="J51" s="50" t="s">
        <v>44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613</v>
      </c>
      <c r="D57" s="27"/>
      <c r="E57" s="28" t="s">
        <v>21</v>
      </c>
      <c r="F57" s="26" t="s">
        <v>21</v>
      </c>
      <c r="G57" s="28" t="s">
        <v>21</v>
      </c>
      <c r="H57" s="26" t="n">
        <v>20642284.5007676</v>
      </c>
      <c r="I57" s="26" t="n">
        <v>16111051.3176723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s">
        <v>28</v>
      </c>
      <c r="D59" s="39" t="s">
        <v>28</v>
      </c>
      <c r="E59" s="39" t="s">
        <v>28</v>
      </c>
      <c r="F59" s="39" t="s">
        <v>28</v>
      </c>
      <c r="G59" s="39" t="s">
        <v>28</v>
      </c>
      <c r="H59" s="39" t="s">
        <v>28</v>
      </c>
      <c r="I59" s="39" t="s">
        <v>28</v>
      </c>
      <c r="J59" s="40" t="s">
        <v>28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s">
        <v>28</v>
      </c>
      <c r="D60" s="39" t="s">
        <v>28</v>
      </c>
      <c r="E60" s="39" t="s">
        <v>28</v>
      </c>
      <c r="F60" s="39" t="s">
        <v>28</v>
      </c>
      <c r="G60" s="39" t="s">
        <v>28</v>
      </c>
      <c r="H60" s="39" t="s">
        <v>28</v>
      </c>
      <c r="I60" s="39" t="s">
        <v>28</v>
      </c>
      <c r="J60" s="40" t="s">
        <v>28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n">
        <v>253.4</v>
      </c>
      <c r="D62" s="39" t="n">
        <v>85.815374245919</v>
      </c>
      <c r="E62" s="39" t="s">
        <v>21</v>
      </c>
      <c r="F62" s="39" t="s">
        <v>21</v>
      </c>
      <c r="G62" s="39" t="s">
        <v>21</v>
      </c>
      <c r="H62" s="39" t="n">
        <v>12213291.0848021</v>
      </c>
      <c r="I62" s="39" t="n">
        <v>9532324.7491138</v>
      </c>
      <c r="J62" s="40" t="s">
        <v>21</v>
      </c>
    </row>
    <row r="63" customFormat="false" ht="11.25" hidden="false" customHeight="true" outlineLevel="0" collapsed="false">
      <c r="B63" s="38" t="s">
        <v>29</v>
      </c>
      <c r="C63" s="39" t="n">
        <v>41.4214828092372</v>
      </c>
      <c r="D63" s="39" t="n">
        <v>46.4020095067634</v>
      </c>
      <c r="E63" s="39" t="s">
        <v>21</v>
      </c>
      <c r="F63" s="39" t="s">
        <v>21</v>
      </c>
      <c r="G63" s="39" t="s">
        <v>21</v>
      </c>
      <c r="H63" s="39" t="n">
        <v>1079501.93976763</v>
      </c>
      <c r="I63" s="39" t="n">
        <v>842538.099330833</v>
      </c>
      <c r="J63" s="40" t="s">
        <v>21</v>
      </c>
    </row>
    <row r="64" customFormat="false" ht="11.25" hidden="false" customHeight="true" outlineLevel="0" collapsed="false">
      <c r="B64" s="38" t="s">
        <v>30</v>
      </c>
      <c r="C64" s="39" t="n">
        <v>318.178517190763</v>
      </c>
      <c r="D64" s="39" t="n">
        <v>41.1268493579035</v>
      </c>
      <c r="E64" s="39" t="s">
        <v>21</v>
      </c>
      <c r="F64" s="39" t="s">
        <v>21</v>
      </c>
      <c r="G64" s="39" t="s">
        <v>21</v>
      </c>
      <c r="H64" s="39" t="n">
        <v>7349491.47619795</v>
      </c>
      <c r="I64" s="39" t="n">
        <v>5736188.46922767</v>
      </c>
      <c r="J64" s="40" t="s">
        <v>21</v>
      </c>
    </row>
    <row r="65" customFormat="false" ht="11.25" hidden="false" customHeight="true" outlineLevel="0" collapsed="false">
      <c r="B65" s="25" t="s">
        <v>31</v>
      </c>
      <c r="C65" s="39" t="n">
        <v>121.5</v>
      </c>
      <c r="D65" s="39" t="n">
        <v>16</v>
      </c>
      <c r="E65" s="39" t="s">
        <v>21</v>
      </c>
      <c r="F65" s="39" t="s">
        <v>21</v>
      </c>
      <c r="G65" s="39" t="s">
        <v>21</v>
      </c>
      <c r="H65" s="39" t="n">
        <v>985315.068493151</v>
      </c>
      <c r="I65" s="39" t="n">
        <v>958684.931506849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541.1</v>
      </c>
      <c r="D66" s="39" t="n">
        <v>9.38445703303685</v>
      </c>
      <c r="E66" s="39" t="s">
        <v>21</v>
      </c>
      <c r="F66" s="39" t="n">
        <v>4249108.01363523</v>
      </c>
      <c r="G66" s="39" t="s">
        <v>21</v>
      </c>
      <c r="H66" s="39" t="n">
        <v>828821.686941011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3418.1</v>
      </c>
      <c r="D67" s="39" t="n">
        <v>0.6</v>
      </c>
      <c r="E67" s="39" t="s">
        <v>21</v>
      </c>
      <c r="F67" s="39" t="s">
        <v>21</v>
      </c>
      <c r="G67" s="39" t="s">
        <v>21</v>
      </c>
      <c r="H67" s="39" t="n">
        <v>1980509.67356862</v>
      </c>
      <c r="I67" s="39" t="n">
        <v>70350.3264313827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3</v>
      </c>
      <c r="E68" s="39" t="s">
        <v>43</v>
      </c>
      <c r="F68" s="39" t="s">
        <v>43</v>
      </c>
      <c r="G68" s="39" t="s">
        <v>43</v>
      </c>
      <c r="H68" s="39" t="s">
        <v>43</v>
      </c>
      <c r="I68" s="39" t="s">
        <v>43</v>
      </c>
      <c r="J68" s="40" t="s">
        <v>43</v>
      </c>
    </row>
    <row r="69" customFormat="false" ht="11.25" hidden="false" customHeight="true" outlineLevel="0" collapsed="false">
      <c r="B69" s="42" t="s">
        <v>35</v>
      </c>
      <c r="C69" s="39" t="n">
        <v>1.2</v>
      </c>
      <c r="D69" s="39" t="n">
        <v>25</v>
      </c>
      <c r="E69" s="39" t="s">
        <v>21</v>
      </c>
      <c r="F69" s="39" t="s">
        <v>21</v>
      </c>
      <c r="G69" s="39" t="s">
        <v>21</v>
      </c>
      <c r="H69" s="39" t="n">
        <v>17671.2328767123</v>
      </c>
      <c r="I69" s="39" t="n">
        <v>12328.7671232877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6.6</v>
      </c>
      <c r="D71" s="39" t="n">
        <v>25</v>
      </c>
      <c r="E71" s="39" t="s">
        <v>21</v>
      </c>
      <c r="F71" s="39" t="s">
        <v>21</v>
      </c>
      <c r="G71" s="39" t="s">
        <v>21</v>
      </c>
      <c r="H71" s="39" t="n">
        <v>97191.7808219178</v>
      </c>
      <c r="I71" s="39" t="n">
        <v>67808.2191780822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43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4</v>
      </c>
      <c r="F75" s="26" t="n">
        <v>4249108.01363523</v>
      </c>
      <c r="G75" s="28" t="s">
        <v>44</v>
      </c>
      <c r="H75" s="26" t="n">
        <v>24687781.5284691</v>
      </c>
      <c r="I75" s="26" t="n">
        <v>17220223.5619119</v>
      </c>
      <c r="J75" s="50" t="s">
        <v>44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462.6</v>
      </c>
      <c r="D81" s="27"/>
      <c r="E81" s="28" t="s">
        <v>21</v>
      </c>
      <c r="F81" s="26" t="s">
        <v>21</v>
      </c>
      <c r="G81" s="28" t="s">
        <v>21</v>
      </c>
      <c r="H81" s="26" t="n">
        <v>16349054.7617794</v>
      </c>
      <c r="I81" s="26" t="n">
        <v>12760237.8628522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89</v>
      </c>
    </row>
    <row r="83" customFormat="false" ht="12" hidden="false" customHeight="true" outlineLevel="0" collapsed="false">
      <c r="B83" s="38" t="s">
        <v>23</v>
      </c>
      <c r="C83" s="39" t="s">
        <v>28</v>
      </c>
      <c r="D83" s="39" t="s">
        <v>28</v>
      </c>
      <c r="E83" s="39" t="s">
        <v>28</v>
      </c>
      <c r="F83" s="39" t="s">
        <v>28</v>
      </c>
      <c r="G83" s="39" t="s">
        <v>28</v>
      </c>
      <c r="H83" s="39" t="s">
        <v>28</v>
      </c>
      <c r="I83" s="39" t="s">
        <v>28</v>
      </c>
      <c r="J83" s="40" t="s">
        <v>28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s">
        <v>28</v>
      </c>
      <c r="D84" s="39" t="s">
        <v>28</v>
      </c>
      <c r="E84" s="39" t="s">
        <v>28</v>
      </c>
      <c r="F84" s="39" t="s">
        <v>28</v>
      </c>
      <c r="G84" s="39" t="s">
        <v>28</v>
      </c>
      <c r="H84" s="39" t="s">
        <v>28</v>
      </c>
      <c r="I84" s="39" t="s">
        <v>28</v>
      </c>
      <c r="J84" s="40" t="s">
        <v>28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n">
        <v>226.7</v>
      </c>
      <c r="D86" s="39" t="n">
        <v>84.9321980020041</v>
      </c>
      <c r="E86" s="39" t="s">
        <v>21</v>
      </c>
      <c r="F86" s="39" t="s">
        <v>21</v>
      </c>
      <c r="G86" s="39" t="s">
        <v>21</v>
      </c>
      <c r="H86" s="39" t="n">
        <v>10813963.024236</v>
      </c>
      <c r="I86" s="39" t="n">
        <v>8440166.26281834</v>
      </c>
      <c r="J86" s="40" t="s">
        <v>21</v>
      </c>
    </row>
    <row r="87" customFormat="false" ht="11.25" hidden="false" customHeight="true" outlineLevel="0" collapsed="false">
      <c r="B87" s="38" t="s">
        <v>29</v>
      </c>
      <c r="C87" s="39" t="n">
        <v>27.2630334861683</v>
      </c>
      <c r="D87" s="39" t="n">
        <v>46.4020095067634</v>
      </c>
      <c r="E87" s="39" t="s">
        <v>21</v>
      </c>
      <c r="F87" s="39" t="s">
        <v>21</v>
      </c>
      <c r="G87" s="39" t="s">
        <v>21</v>
      </c>
      <c r="H87" s="39" t="n">
        <v>710512.891771836</v>
      </c>
      <c r="I87" s="39" t="n">
        <v>554546.647236555</v>
      </c>
      <c r="J87" s="40" t="s">
        <v>21</v>
      </c>
    </row>
    <row r="88" customFormat="false" ht="11.25" hidden="false" customHeight="true" outlineLevel="0" collapsed="false">
      <c r="B88" s="38" t="s">
        <v>30</v>
      </c>
      <c r="C88" s="39" t="n">
        <v>208.636966513832</v>
      </c>
      <c r="D88" s="39" t="n">
        <v>41.1724918268471</v>
      </c>
      <c r="E88" s="39" t="s">
        <v>21</v>
      </c>
      <c r="F88" s="39" t="s">
        <v>21</v>
      </c>
      <c r="G88" s="39" t="s">
        <v>21</v>
      </c>
      <c r="H88" s="39" t="n">
        <v>4824578.84577158</v>
      </c>
      <c r="I88" s="39" t="n">
        <v>3765524.95279733</v>
      </c>
      <c r="J88" s="40" t="s">
        <v>21</v>
      </c>
    </row>
    <row r="89" customFormat="false" ht="11.25" hidden="false" customHeight="true" outlineLevel="0" collapsed="false">
      <c r="B89" s="25" t="s">
        <v>31</v>
      </c>
      <c r="C89" s="39" t="n">
        <v>82.2</v>
      </c>
      <c r="D89" s="39" t="n">
        <v>16</v>
      </c>
      <c r="E89" s="39" t="s">
        <v>21</v>
      </c>
      <c r="F89" s="39" t="s">
        <v>21</v>
      </c>
      <c r="G89" s="39" t="s">
        <v>21</v>
      </c>
      <c r="H89" s="39" t="n">
        <v>666608.219178082</v>
      </c>
      <c r="I89" s="39" t="n">
        <v>648591.780821918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424.3</v>
      </c>
      <c r="D90" s="39" t="n">
        <v>9.58259079771165</v>
      </c>
      <c r="E90" s="39" t="s">
        <v>21</v>
      </c>
      <c r="F90" s="39" t="n">
        <v>3326579.21535918</v>
      </c>
      <c r="G90" s="39" t="s">
        <v>21</v>
      </c>
      <c r="H90" s="39" t="n">
        <v>739314.060109874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3226.1</v>
      </c>
      <c r="D91" s="39" t="n">
        <v>0.6</v>
      </c>
      <c r="E91" s="39" t="s">
        <v>21</v>
      </c>
      <c r="F91" s="39" t="s">
        <v>21</v>
      </c>
      <c r="G91" s="39" t="s">
        <v>21</v>
      </c>
      <c r="H91" s="39" t="n">
        <v>1868260.15414373</v>
      </c>
      <c r="I91" s="39" t="n">
        <v>67399.8458562675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3</v>
      </c>
      <c r="E92" s="39" t="s">
        <v>43</v>
      </c>
      <c r="F92" s="39" t="s">
        <v>43</v>
      </c>
      <c r="G92" s="39" t="s">
        <v>43</v>
      </c>
      <c r="H92" s="39" t="s">
        <v>43</v>
      </c>
      <c r="I92" s="39" t="s">
        <v>43</v>
      </c>
      <c r="J92" s="40" t="s">
        <v>43</v>
      </c>
    </row>
    <row r="93" customFormat="false" ht="11.25" hidden="false" customHeight="true" outlineLevel="0" collapsed="false">
      <c r="B93" s="42" t="s">
        <v>35</v>
      </c>
      <c r="C93" s="39" t="n">
        <v>1.1</v>
      </c>
      <c r="D93" s="39" t="n">
        <v>25</v>
      </c>
      <c r="E93" s="39" t="s">
        <v>21</v>
      </c>
      <c r="F93" s="39" t="s">
        <v>21</v>
      </c>
      <c r="G93" s="39" t="s">
        <v>21</v>
      </c>
      <c r="H93" s="39" t="n">
        <v>13938.3561643836</v>
      </c>
      <c r="I93" s="39" t="n">
        <v>13561.6438356164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5.2</v>
      </c>
      <c r="D95" s="39" t="n">
        <v>25</v>
      </c>
      <c r="E95" s="39" t="s">
        <v>21</v>
      </c>
      <c r="F95" s="39" t="s">
        <v>21</v>
      </c>
      <c r="G95" s="39" t="s">
        <v>21</v>
      </c>
      <c r="H95" s="39" t="n">
        <v>76575.3424657534</v>
      </c>
      <c r="I95" s="39" t="n">
        <v>53424.6575342466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43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4</v>
      </c>
      <c r="F99" s="26" t="n">
        <v>3326579.21535918</v>
      </c>
      <c r="G99" s="28" t="s">
        <v>44</v>
      </c>
      <c r="H99" s="26" t="n">
        <v>19832702.1688412</v>
      </c>
      <c r="I99" s="26" t="n">
        <v>13543215.7909003</v>
      </c>
      <c r="J99" s="50" t="s">
        <v>4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418.3</v>
      </c>
      <c r="D105" s="27"/>
      <c r="E105" s="28" t="s">
        <v>21</v>
      </c>
      <c r="F105" s="26" t="s">
        <v>21</v>
      </c>
      <c r="G105" s="28" t="s">
        <v>21</v>
      </c>
      <c r="H105" s="26" t="n">
        <v>14792415.184683</v>
      </c>
      <c r="I105" s="26" t="n">
        <v>11545299.656338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1</v>
      </c>
    </row>
    <row r="107" customFormat="false" ht="12" hidden="false" customHeight="true" outlineLevel="0" collapsed="false">
      <c r="B107" s="38" t="s">
        <v>23</v>
      </c>
      <c r="C107" s="39" t="s">
        <v>28</v>
      </c>
      <c r="D107" s="39" t="s">
        <v>28</v>
      </c>
      <c r="E107" s="39" t="s">
        <v>28</v>
      </c>
      <c r="F107" s="39" t="s">
        <v>28</v>
      </c>
      <c r="G107" s="39" t="s">
        <v>28</v>
      </c>
      <c r="H107" s="39" t="s">
        <v>28</v>
      </c>
      <c r="I107" s="39" t="s">
        <v>28</v>
      </c>
      <c r="J107" s="40" t="s">
        <v>28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s">
        <v>28</v>
      </c>
      <c r="D108" s="39" t="s">
        <v>28</v>
      </c>
      <c r="E108" s="39" t="s">
        <v>28</v>
      </c>
      <c r="F108" s="39" t="s">
        <v>28</v>
      </c>
      <c r="G108" s="39" t="s">
        <v>28</v>
      </c>
      <c r="H108" s="39" t="s">
        <v>28</v>
      </c>
      <c r="I108" s="39" t="s">
        <v>28</v>
      </c>
      <c r="J108" s="40" t="s">
        <v>28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n">
        <v>211.4</v>
      </c>
      <c r="D110" s="39" t="n">
        <v>84.0921993923657</v>
      </c>
      <c r="E110" s="39" t="s">
        <v>21</v>
      </c>
      <c r="F110" s="39" t="s">
        <v>21</v>
      </c>
      <c r="G110" s="39" t="s">
        <v>21</v>
      </c>
      <c r="H110" s="39" t="n">
        <v>9984393.54812864</v>
      </c>
      <c r="I110" s="39" t="n">
        <v>7792697.40341747</v>
      </c>
      <c r="J110" s="40" t="s">
        <v>21</v>
      </c>
    </row>
    <row r="111" customFormat="false" ht="11.25" hidden="false" customHeight="true" outlineLevel="0" collapsed="false">
      <c r="B111" s="38" t="s">
        <v>29</v>
      </c>
      <c r="C111" s="39" t="n">
        <v>23.1621234071565</v>
      </c>
      <c r="D111" s="39" t="n">
        <v>46.4020095067634</v>
      </c>
      <c r="E111" s="39" t="s">
        <v>21</v>
      </c>
      <c r="F111" s="39" t="s">
        <v>21</v>
      </c>
      <c r="G111" s="39" t="s">
        <v>21</v>
      </c>
      <c r="H111" s="39" t="n">
        <v>603637.423177585</v>
      </c>
      <c r="I111" s="39" t="n">
        <v>471131.647358115</v>
      </c>
      <c r="J111" s="40" t="s">
        <v>21</v>
      </c>
    </row>
    <row r="112" customFormat="false" ht="11.25" hidden="false" customHeight="true" outlineLevel="0" collapsed="false">
      <c r="B112" s="38" t="s">
        <v>30</v>
      </c>
      <c r="C112" s="39" t="n">
        <v>183.737876592844</v>
      </c>
      <c r="D112" s="39" t="n">
        <v>40.7420340201687</v>
      </c>
      <c r="E112" s="39" t="s">
        <v>21</v>
      </c>
      <c r="F112" s="39" t="s">
        <v>21</v>
      </c>
      <c r="G112" s="39" t="s">
        <v>21</v>
      </c>
      <c r="H112" s="39" t="n">
        <v>4204384.21337681</v>
      </c>
      <c r="I112" s="39" t="n">
        <v>3281470.60556239</v>
      </c>
      <c r="J112" s="40" t="s">
        <v>21</v>
      </c>
    </row>
    <row r="113" customFormat="false" ht="11.25" hidden="false" customHeight="true" outlineLevel="0" collapsed="false">
      <c r="B113" s="25" t="s">
        <v>31</v>
      </c>
      <c r="C113" s="39" t="n">
        <v>60</v>
      </c>
      <c r="D113" s="39" t="n">
        <v>16</v>
      </c>
      <c r="E113" s="39" t="s">
        <v>21</v>
      </c>
      <c r="F113" s="39" t="s">
        <v>21</v>
      </c>
      <c r="G113" s="39" t="s">
        <v>21</v>
      </c>
      <c r="H113" s="39" t="n">
        <v>486575.342465753</v>
      </c>
      <c r="I113" s="39" t="n">
        <v>473424.657534247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459.8</v>
      </c>
      <c r="D114" s="39" t="n">
        <v>9.54086749718558</v>
      </c>
      <c r="E114" s="39" t="s">
        <v>21</v>
      </c>
      <c r="F114" s="39" t="n">
        <v>3491779.74446874</v>
      </c>
      <c r="G114" s="39" t="s">
        <v>21</v>
      </c>
      <c r="H114" s="39" t="n">
        <v>895111.130737193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3129.7</v>
      </c>
      <c r="D115" s="39" t="n">
        <v>0.6</v>
      </c>
      <c r="E115" s="39" t="s">
        <v>21</v>
      </c>
      <c r="F115" s="39" t="s">
        <v>21</v>
      </c>
      <c r="G115" s="39" t="s">
        <v>21</v>
      </c>
      <c r="H115" s="39" t="n">
        <v>1811462.85838896</v>
      </c>
      <c r="I115" s="39" t="n">
        <v>66357.1416110398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3</v>
      </c>
      <c r="E116" s="39" t="s">
        <v>43</v>
      </c>
      <c r="F116" s="39" t="s">
        <v>43</v>
      </c>
      <c r="G116" s="39" t="s">
        <v>43</v>
      </c>
      <c r="H116" s="39" t="s">
        <v>43</v>
      </c>
      <c r="I116" s="39" t="s">
        <v>43</v>
      </c>
      <c r="J116" s="40" t="s">
        <v>43</v>
      </c>
    </row>
    <row r="117" customFormat="false" ht="11.25" hidden="false" customHeight="true" outlineLevel="0" collapsed="false">
      <c r="B117" s="42" t="s">
        <v>35</v>
      </c>
      <c r="C117" s="39" t="n">
        <v>1.5</v>
      </c>
      <c r="D117" s="39" t="n">
        <v>25</v>
      </c>
      <c r="E117" s="39" t="s">
        <v>21</v>
      </c>
      <c r="F117" s="39" t="s">
        <v>21</v>
      </c>
      <c r="G117" s="39" t="s">
        <v>21</v>
      </c>
      <c r="H117" s="39" t="n">
        <v>19006.8493150685</v>
      </c>
      <c r="I117" s="39" t="n">
        <v>18493.1506849315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5</v>
      </c>
      <c r="D119" s="39" t="n">
        <v>25</v>
      </c>
      <c r="E119" s="39" t="s">
        <v>21</v>
      </c>
      <c r="F119" s="39" t="s">
        <v>21</v>
      </c>
      <c r="G119" s="39" t="s">
        <v>21</v>
      </c>
      <c r="H119" s="39" t="n">
        <v>73630.1369863014</v>
      </c>
      <c r="I119" s="39" t="n">
        <v>51369.8630136986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43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4</v>
      </c>
      <c r="F123" s="26" t="n">
        <v>3491779.74446874</v>
      </c>
      <c r="G123" s="28" t="s">
        <v>44</v>
      </c>
      <c r="H123" s="26" t="n">
        <v>18181426.8675763</v>
      </c>
      <c r="I123" s="26" t="n">
        <v>12154944.4691819</v>
      </c>
      <c r="J123" s="50" t="s">
        <v>44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369.7</v>
      </c>
      <c r="D129" s="27"/>
      <c r="E129" s="28" t="s">
        <v>21</v>
      </c>
      <c r="F129" s="26" t="s">
        <v>21</v>
      </c>
      <c r="G129" s="28" t="s">
        <v>21</v>
      </c>
      <c r="H129" s="26" t="n">
        <v>13060045.9175848</v>
      </c>
      <c r="I129" s="26" t="n">
        <v>10193206.5698223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s">
        <v>28</v>
      </c>
      <c r="D131" s="39" t="s">
        <v>28</v>
      </c>
      <c r="E131" s="39" t="s">
        <v>28</v>
      </c>
      <c r="F131" s="39" t="s">
        <v>28</v>
      </c>
      <c r="G131" s="39" t="s">
        <v>28</v>
      </c>
      <c r="H131" s="39" t="s">
        <v>28</v>
      </c>
      <c r="I131" s="39" t="s">
        <v>28</v>
      </c>
      <c r="J131" s="40" t="s">
        <v>28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s">
        <v>28</v>
      </c>
      <c r="D132" s="39" t="s">
        <v>28</v>
      </c>
      <c r="E132" s="39" t="s">
        <v>28</v>
      </c>
      <c r="F132" s="39" t="s">
        <v>28</v>
      </c>
      <c r="G132" s="39" t="s">
        <v>28</v>
      </c>
      <c r="H132" s="39" t="s">
        <v>28</v>
      </c>
      <c r="I132" s="39" t="s">
        <v>28</v>
      </c>
      <c r="J132" s="40" t="s">
        <v>28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n">
        <v>185.4</v>
      </c>
      <c r="D134" s="39" t="n">
        <v>84.6692480786681</v>
      </c>
      <c r="E134" s="39" t="s">
        <v>21</v>
      </c>
      <c r="F134" s="39" t="s">
        <v>21</v>
      </c>
      <c r="G134" s="39" t="s">
        <v>21</v>
      </c>
      <c r="H134" s="39" t="n">
        <v>8816504.41568751</v>
      </c>
      <c r="I134" s="39" t="n">
        <v>6881174.17809756</v>
      </c>
      <c r="J134" s="40" t="s">
        <v>21</v>
      </c>
    </row>
    <row r="135" customFormat="false" ht="11.25" hidden="false" customHeight="true" outlineLevel="0" collapsed="false">
      <c r="B135" s="38" t="s">
        <v>29</v>
      </c>
      <c r="C135" s="39" t="n">
        <v>20.0005279272479</v>
      </c>
      <c r="D135" s="39" t="n">
        <v>46.4020095067634</v>
      </c>
      <c r="E135" s="39" t="s">
        <v>21</v>
      </c>
      <c r="F135" s="39" t="s">
        <v>21</v>
      </c>
      <c r="G135" s="39" t="s">
        <v>21</v>
      </c>
      <c r="H135" s="39" t="n">
        <v>521241.81051833</v>
      </c>
      <c r="I135" s="39" t="n">
        <v>406822.876502111</v>
      </c>
      <c r="J135" s="40" t="s">
        <v>21</v>
      </c>
    </row>
    <row r="136" customFormat="false" ht="11.25" hidden="false" customHeight="true" outlineLevel="0" collapsed="false">
      <c r="B136" s="38" t="s">
        <v>30</v>
      </c>
      <c r="C136" s="39" t="n">
        <v>164.299472072752</v>
      </c>
      <c r="D136" s="39" t="n">
        <v>40.337982362274</v>
      </c>
      <c r="E136" s="39" t="s">
        <v>21</v>
      </c>
      <c r="F136" s="39" t="s">
        <v>21</v>
      </c>
      <c r="G136" s="39" t="s">
        <v>21</v>
      </c>
      <c r="H136" s="39" t="n">
        <v>3722299.69137899</v>
      </c>
      <c r="I136" s="39" t="n">
        <v>2905209.51522262</v>
      </c>
      <c r="J136" s="40" t="s">
        <v>21</v>
      </c>
    </row>
    <row r="137" customFormat="false" ht="11.25" hidden="false" customHeight="true" outlineLevel="0" collapsed="false">
      <c r="B137" s="25" t="s">
        <v>31</v>
      </c>
      <c r="C137" s="39" t="n">
        <v>48.2</v>
      </c>
      <c r="D137" s="39" t="n">
        <v>16</v>
      </c>
      <c r="E137" s="39" t="s">
        <v>21</v>
      </c>
      <c r="F137" s="39" t="s">
        <v>21</v>
      </c>
      <c r="G137" s="39" t="s">
        <v>21</v>
      </c>
      <c r="H137" s="39" t="n">
        <v>390882.191780822</v>
      </c>
      <c r="I137" s="39" t="n">
        <v>380317.808219178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448.8</v>
      </c>
      <c r="D138" s="39" t="n">
        <v>9.40670047070518</v>
      </c>
      <c r="E138" s="39" t="s">
        <v>21</v>
      </c>
      <c r="F138" s="39" t="n">
        <v>3337280.46626456</v>
      </c>
      <c r="G138" s="39" t="s">
        <v>21</v>
      </c>
      <c r="H138" s="39" t="n">
        <v>884446.704987926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2911.3</v>
      </c>
      <c r="D139" s="39" t="n">
        <v>0.6</v>
      </c>
      <c r="E139" s="39" t="s">
        <v>21</v>
      </c>
      <c r="F139" s="39" t="s">
        <v>21</v>
      </c>
      <c r="G139" s="39" t="s">
        <v>21</v>
      </c>
      <c r="H139" s="39" t="n">
        <v>1684149.95193772</v>
      </c>
      <c r="I139" s="39" t="n">
        <v>62630.0480622849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3</v>
      </c>
      <c r="E140" s="39" t="s">
        <v>43</v>
      </c>
      <c r="F140" s="39" t="s">
        <v>43</v>
      </c>
      <c r="G140" s="39" t="s">
        <v>43</v>
      </c>
      <c r="H140" s="39" t="s">
        <v>43</v>
      </c>
      <c r="I140" s="39" t="s">
        <v>43</v>
      </c>
      <c r="J140" s="40" t="s">
        <v>43</v>
      </c>
    </row>
    <row r="141" customFormat="false" ht="11.25" hidden="false" customHeight="true" outlineLevel="0" collapsed="false">
      <c r="B141" s="42" t="s">
        <v>35</v>
      </c>
      <c r="C141" s="39" t="n">
        <v>1.6</v>
      </c>
      <c r="D141" s="39" t="n">
        <v>25</v>
      </c>
      <c r="E141" s="39" t="s">
        <v>21</v>
      </c>
      <c r="F141" s="39" t="s">
        <v>21</v>
      </c>
      <c r="G141" s="39" t="s">
        <v>21</v>
      </c>
      <c r="H141" s="39" t="n">
        <v>20273.9726027397</v>
      </c>
      <c r="I141" s="39" t="n">
        <v>19726.0273972603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4.6</v>
      </c>
      <c r="D143" s="39" t="n">
        <v>25</v>
      </c>
      <c r="E143" s="39" t="s">
        <v>21</v>
      </c>
      <c r="F143" s="39" t="s">
        <v>21</v>
      </c>
      <c r="G143" s="39" t="s">
        <v>21</v>
      </c>
      <c r="H143" s="39" t="n">
        <v>67739.7260273973</v>
      </c>
      <c r="I143" s="39" t="n">
        <v>47260.2739726027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43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4</v>
      </c>
      <c r="F147" s="26" t="n">
        <v>3337280.46626456</v>
      </c>
      <c r="G147" s="28" t="s">
        <v>44</v>
      </c>
      <c r="H147" s="26" t="n">
        <v>16168272.5799214</v>
      </c>
      <c r="I147" s="26" t="n">
        <v>10703140.7274736</v>
      </c>
      <c r="J147" s="50" t="s">
        <v>44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342.4</v>
      </c>
      <c r="D153" s="27"/>
      <c r="E153" s="28" t="s">
        <v>21</v>
      </c>
      <c r="F153" s="26" t="s">
        <v>21</v>
      </c>
      <c r="G153" s="28" t="s">
        <v>21</v>
      </c>
      <c r="H153" s="26" t="n">
        <v>12406748.4427265</v>
      </c>
      <c r="I153" s="26" t="n">
        <v>9683315.85773774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1</v>
      </c>
    </row>
    <row r="155" customFormat="false" ht="12" hidden="false" customHeight="true" outlineLevel="0" collapsed="false">
      <c r="B155" s="38" t="s">
        <v>23</v>
      </c>
      <c r="C155" s="39" t="s">
        <v>28</v>
      </c>
      <c r="D155" s="39" t="s">
        <v>28</v>
      </c>
      <c r="E155" s="39" t="s">
        <v>28</v>
      </c>
      <c r="F155" s="39" t="s">
        <v>28</v>
      </c>
      <c r="G155" s="39" t="s">
        <v>28</v>
      </c>
      <c r="H155" s="39" t="s">
        <v>28</v>
      </c>
      <c r="I155" s="39" t="s">
        <v>28</v>
      </c>
      <c r="J155" s="40" t="s">
        <v>28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s">
        <v>28</v>
      </c>
      <c r="D156" s="39" t="s">
        <v>28</v>
      </c>
      <c r="E156" s="39" t="s">
        <v>28</v>
      </c>
      <c r="F156" s="39" t="s">
        <v>28</v>
      </c>
      <c r="G156" s="39" t="s">
        <v>28</v>
      </c>
      <c r="H156" s="39" t="s">
        <v>28</v>
      </c>
      <c r="I156" s="39" t="s">
        <v>28</v>
      </c>
      <c r="J156" s="40" t="s">
        <v>28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n">
        <v>171.6</v>
      </c>
      <c r="D158" s="39" t="n">
        <v>87.8075068847749</v>
      </c>
      <c r="E158" s="39" t="s">
        <v>21</v>
      </c>
      <c r="F158" s="39" t="s">
        <v>21</v>
      </c>
      <c r="G158" s="39" t="s">
        <v>21</v>
      </c>
      <c r="H158" s="39" t="n">
        <v>8462719.1155962</v>
      </c>
      <c r="I158" s="39" t="n">
        <v>6605049.06583118</v>
      </c>
      <c r="J158" s="40" t="s">
        <v>21</v>
      </c>
    </row>
    <row r="159" customFormat="false" ht="11.25" hidden="false" customHeight="true" outlineLevel="0" collapsed="false">
      <c r="B159" s="38" t="s">
        <v>29</v>
      </c>
      <c r="C159" s="39" t="n">
        <v>18.7175616455458</v>
      </c>
      <c r="D159" s="39" t="n">
        <v>46.4020095067634</v>
      </c>
      <c r="E159" s="39" t="s">
        <v>21</v>
      </c>
      <c r="F159" s="39" t="s">
        <v>21</v>
      </c>
      <c r="G159" s="39" t="s">
        <v>21</v>
      </c>
      <c r="H159" s="39" t="n">
        <v>487805.909729067</v>
      </c>
      <c r="I159" s="39" t="n">
        <v>380726.563690979</v>
      </c>
      <c r="J159" s="40" t="s">
        <v>21</v>
      </c>
    </row>
    <row r="160" customFormat="false" ht="11.25" hidden="false" customHeight="true" outlineLevel="0" collapsed="false">
      <c r="B160" s="38" t="s">
        <v>30</v>
      </c>
      <c r="C160" s="39" t="n">
        <v>152.082438354454</v>
      </c>
      <c r="D160" s="39" t="n">
        <v>40.4633415416079</v>
      </c>
      <c r="E160" s="39" t="s">
        <v>21</v>
      </c>
      <c r="F160" s="39" t="s">
        <v>21</v>
      </c>
      <c r="G160" s="39" t="s">
        <v>21</v>
      </c>
      <c r="H160" s="39" t="n">
        <v>3456223.41740122</v>
      </c>
      <c r="I160" s="39" t="n">
        <v>2697540.22821559</v>
      </c>
      <c r="J160" s="40" t="s">
        <v>21</v>
      </c>
    </row>
    <row r="161" customFormat="false" ht="11.25" hidden="false" customHeight="true" outlineLevel="0" collapsed="false">
      <c r="B161" s="25" t="s">
        <v>31</v>
      </c>
      <c r="C161" s="39" t="n">
        <v>37.6</v>
      </c>
      <c r="D161" s="39" t="n">
        <v>16</v>
      </c>
      <c r="E161" s="39" t="s">
        <v>21</v>
      </c>
      <c r="F161" s="39" t="s">
        <v>21</v>
      </c>
      <c r="G161" s="39" t="s">
        <v>21</v>
      </c>
      <c r="H161" s="39" t="n">
        <v>304920.547945206</v>
      </c>
      <c r="I161" s="39" t="n">
        <v>296679.452054795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98.4</v>
      </c>
      <c r="D162" s="39" t="n">
        <v>9.56740855290596</v>
      </c>
      <c r="E162" s="39" t="s">
        <v>21</v>
      </c>
      <c r="F162" s="39" t="n">
        <v>2242507.35277974</v>
      </c>
      <c r="G162" s="39" t="s">
        <v>21</v>
      </c>
      <c r="H162" s="39" t="n">
        <v>612407.359407398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2324.9</v>
      </c>
      <c r="D163" s="39" t="n">
        <v>0.6</v>
      </c>
      <c r="E163" s="39" t="s">
        <v>21</v>
      </c>
      <c r="F163" s="39" t="s">
        <v>21</v>
      </c>
      <c r="G163" s="39" t="s">
        <v>21</v>
      </c>
      <c r="H163" s="39" t="n">
        <v>1344203.50118799</v>
      </c>
      <c r="I163" s="39" t="n">
        <v>50736.4988120123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3</v>
      </c>
      <c r="E164" s="39" t="s">
        <v>43</v>
      </c>
      <c r="F164" s="39" t="s">
        <v>43</v>
      </c>
      <c r="G164" s="39" t="s">
        <v>43</v>
      </c>
      <c r="H164" s="39" t="s">
        <v>43</v>
      </c>
      <c r="I164" s="39" t="s">
        <v>43</v>
      </c>
      <c r="J164" s="40" t="s">
        <v>43</v>
      </c>
    </row>
    <row r="165" customFormat="false" ht="11.25" hidden="false" customHeight="true" outlineLevel="0" collapsed="false">
      <c r="B165" s="42" t="s">
        <v>35</v>
      </c>
      <c r="C165" s="39" t="n">
        <v>1.6</v>
      </c>
      <c r="D165" s="39" t="n">
        <v>25</v>
      </c>
      <c r="E165" s="39" t="s">
        <v>21</v>
      </c>
      <c r="F165" s="39" t="s">
        <v>21</v>
      </c>
      <c r="G165" s="39" t="s">
        <v>21</v>
      </c>
      <c r="H165" s="39" t="n">
        <v>20273.9726027397</v>
      </c>
      <c r="I165" s="39" t="n">
        <v>19726.0273972603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4.2</v>
      </c>
      <c r="D167" s="39" t="n">
        <v>25</v>
      </c>
      <c r="E167" s="39" t="s">
        <v>21</v>
      </c>
      <c r="F167" s="39" t="s">
        <v>21</v>
      </c>
      <c r="G167" s="39" t="s">
        <v>21</v>
      </c>
      <c r="H167" s="39" t="n">
        <v>61849.3150684932</v>
      </c>
      <c r="I167" s="39" t="n">
        <v>43150.6849315069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43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4</v>
      </c>
      <c r="F171" s="26" t="n">
        <v>2242507.35277974</v>
      </c>
      <c r="G171" s="28" t="s">
        <v>44</v>
      </c>
      <c r="H171" s="26" t="n">
        <v>14810691.2139383</v>
      </c>
      <c r="I171" s="26" t="n">
        <v>10093608.5209333</v>
      </c>
      <c r="J171" s="50" t="s">
        <v>4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325</v>
      </c>
      <c r="D177" s="27"/>
      <c r="E177" s="28" t="s">
        <v>21</v>
      </c>
      <c r="F177" s="26" t="s">
        <v>21</v>
      </c>
      <c r="G177" s="28" t="s">
        <v>21</v>
      </c>
      <c r="H177" s="26" t="n">
        <v>12165944.9150372</v>
      </c>
      <c r="I177" s="26" t="n">
        <v>9495371.64100462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s">
        <v>28</v>
      </c>
      <c r="D179" s="39" t="s">
        <v>28</v>
      </c>
      <c r="E179" s="39" t="s">
        <v>28</v>
      </c>
      <c r="F179" s="39" t="s">
        <v>28</v>
      </c>
      <c r="G179" s="39" t="s">
        <v>28</v>
      </c>
      <c r="H179" s="39" t="s">
        <v>28</v>
      </c>
      <c r="I179" s="39" t="s">
        <v>28</v>
      </c>
      <c r="J179" s="40" t="s">
        <v>28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s">
        <v>28</v>
      </c>
      <c r="D180" s="39" t="s">
        <v>28</v>
      </c>
      <c r="E180" s="39" t="s">
        <v>28</v>
      </c>
      <c r="F180" s="39" t="s">
        <v>28</v>
      </c>
      <c r="G180" s="39" t="s">
        <v>28</v>
      </c>
      <c r="H180" s="39" t="s">
        <v>28</v>
      </c>
      <c r="I180" s="39" t="s">
        <v>28</v>
      </c>
      <c r="J180" s="40" t="s">
        <v>28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n">
        <v>167.7</v>
      </c>
      <c r="D182" s="39" t="n">
        <v>90.3517925091102</v>
      </c>
      <c r="E182" s="39" t="s">
        <v>21</v>
      </c>
      <c r="F182" s="39" t="s">
        <v>21</v>
      </c>
      <c r="G182" s="39" t="s">
        <v>21</v>
      </c>
      <c r="H182" s="39" t="n">
        <v>8510024.92814916</v>
      </c>
      <c r="I182" s="39" t="n">
        <v>6641970.67562861</v>
      </c>
      <c r="J182" s="40" t="s">
        <v>21</v>
      </c>
    </row>
    <row r="183" customFormat="false" ht="11.25" hidden="false" customHeight="true" outlineLevel="0" collapsed="false">
      <c r="B183" s="38" t="s">
        <v>29</v>
      </c>
      <c r="C183" s="39" t="n">
        <v>17.6178762612298</v>
      </c>
      <c r="D183" s="39" t="n">
        <v>46.4020095067634</v>
      </c>
      <c r="E183" s="39" t="s">
        <v>21</v>
      </c>
      <c r="F183" s="39" t="s">
        <v>21</v>
      </c>
      <c r="G183" s="39" t="s">
        <v>21</v>
      </c>
      <c r="H183" s="39" t="n">
        <v>459146.566195413</v>
      </c>
      <c r="I183" s="39" t="n">
        <v>358358.295567152</v>
      </c>
      <c r="J183" s="40" t="s">
        <v>21</v>
      </c>
    </row>
    <row r="184" customFormat="false" ht="11.25" hidden="false" customHeight="true" outlineLevel="0" collapsed="false">
      <c r="B184" s="38" t="s">
        <v>30</v>
      </c>
      <c r="C184" s="39" t="n">
        <v>139.68212373877</v>
      </c>
      <c r="D184" s="39" t="n">
        <v>40.7483501693182</v>
      </c>
      <c r="E184" s="39" t="s">
        <v>21</v>
      </c>
      <c r="F184" s="39" t="s">
        <v>21</v>
      </c>
      <c r="G184" s="39" t="s">
        <v>21</v>
      </c>
      <c r="H184" s="39" t="n">
        <v>3196773.42069259</v>
      </c>
      <c r="I184" s="39" t="n">
        <v>2495042.66980885</v>
      </c>
      <c r="J184" s="40" t="s">
        <v>21</v>
      </c>
    </row>
    <row r="185" customFormat="false" ht="11.25" hidden="false" customHeight="true" outlineLevel="0" collapsed="false">
      <c r="B185" s="25" t="s">
        <v>31</v>
      </c>
      <c r="C185" s="39" t="n">
        <v>33.9</v>
      </c>
      <c r="D185" s="39" t="n">
        <v>16</v>
      </c>
      <c r="E185" s="39" t="s">
        <v>21</v>
      </c>
      <c r="F185" s="39" t="s">
        <v>21</v>
      </c>
      <c r="G185" s="39" t="s">
        <v>21</v>
      </c>
      <c r="H185" s="39" t="n">
        <v>274915.068493151</v>
      </c>
      <c r="I185" s="39" t="n">
        <v>267484.931506849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306.3</v>
      </c>
      <c r="D186" s="39" t="n">
        <v>9.81540286435094</v>
      </c>
      <c r="E186" s="39" t="s">
        <v>21</v>
      </c>
      <c r="F186" s="39" t="n">
        <v>2361989.48315238</v>
      </c>
      <c r="G186" s="39" t="s">
        <v>21</v>
      </c>
      <c r="H186" s="39" t="n">
        <v>644468.414198309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2602</v>
      </c>
      <c r="D187" s="39" t="n">
        <v>0.6</v>
      </c>
      <c r="E187" s="39" t="s">
        <v>21</v>
      </c>
      <c r="F187" s="39" t="s">
        <v>21</v>
      </c>
      <c r="G187" s="39" t="s">
        <v>21</v>
      </c>
      <c r="H187" s="39" t="n">
        <v>1503608.80336355</v>
      </c>
      <c r="I187" s="39" t="n">
        <v>57591.1966364485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3</v>
      </c>
      <c r="E188" s="39" t="s">
        <v>43</v>
      </c>
      <c r="F188" s="39" t="s">
        <v>43</v>
      </c>
      <c r="G188" s="39" t="s">
        <v>43</v>
      </c>
      <c r="H188" s="39" t="s">
        <v>43</v>
      </c>
      <c r="I188" s="39" t="s">
        <v>43</v>
      </c>
      <c r="J188" s="40" t="s">
        <v>43</v>
      </c>
    </row>
    <row r="189" customFormat="false" ht="11.25" hidden="false" customHeight="true" outlineLevel="0" collapsed="false">
      <c r="B189" s="42" t="s">
        <v>35</v>
      </c>
      <c r="C189" s="39" t="n">
        <v>1.7</v>
      </c>
      <c r="D189" s="39" t="n">
        <v>25</v>
      </c>
      <c r="E189" s="39" t="s">
        <v>21</v>
      </c>
      <c r="F189" s="39" t="s">
        <v>21</v>
      </c>
      <c r="G189" s="39" t="s">
        <v>21</v>
      </c>
      <c r="H189" s="39" t="n">
        <v>21541.095890411</v>
      </c>
      <c r="I189" s="39" t="n">
        <v>20958.904109589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4.2</v>
      </c>
      <c r="D191" s="39" t="n">
        <v>25</v>
      </c>
      <c r="E191" s="39" t="s">
        <v>21</v>
      </c>
      <c r="F191" s="39" t="s">
        <v>21</v>
      </c>
      <c r="G191" s="39" t="s">
        <v>21</v>
      </c>
      <c r="H191" s="39" t="n">
        <v>61849.3150684932</v>
      </c>
      <c r="I191" s="39" t="n">
        <v>43150.6849315069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43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4</v>
      </c>
      <c r="F195" s="26" t="n">
        <v>2361989.48315238</v>
      </c>
      <c r="G195" s="28" t="s">
        <v>44</v>
      </c>
      <c r="H195" s="26" t="n">
        <v>14731055.9420511</v>
      </c>
      <c r="I195" s="26" t="n">
        <v>9884557.35818901</v>
      </c>
      <c r="J195" s="50" t="s">
        <v>44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306.7</v>
      </c>
      <c r="D201" s="27"/>
      <c r="E201" s="28" t="s">
        <v>21</v>
      </c>
      <c r="F201" s="26" t="s">
        <v>21</v>
      </c>
      <c r="G201" s="28" t="s">
        <v>21</v>
      </c>
      <c r="H201" s="26" t="n">
        <v>11649720.4802669</v>
      </c>
      <c r="I201" s="26" t="n">
        <v>9092464.76508639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89</v>
      </c>
    </row>
    <row r="203" customFormat="false" ht="12" hidden="false" customHeight="true" outlineLevel="0" collapsed="false">
      <c r="B203" s="38" t="s">
        <v>23</v>
      </c>
      <c r="C203" s="39" t="s">
        <v>28</v>
      </c>
      <c r="D203" s="39" t="s">
        <v>28</v>
      </c>
      <c r="E203" s="39" t="s">
        <v>28</v>
      </c>
      <c r="F203" s="39" t="s">
        <v>28</v>
      </c>
      <c r="G203" s="39" t="s">
        <v>28</v>
      </c>
      <c r="H203" s="39" t="s">
        <v>28</v>
      </c>
      <c r="I203" s="39" t="s">
        <v>28</v>
      </c>
      <c r="J203" s="40" t="s">
        <v>28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s">
        <v>28</v>
      </c>
      <c r="D204" s="39" t="s">
        <v>28</v>
      </c>
      <c r="E204" s="39" t="s">
        <v>28</v>
      </c>
      <c r="F204" s="39" t="s">
        <v>28</v>
      </c>
      <c r="G204" s="39" t="s">
        <v>28</v>
      </c>
      <c r="H204" s="39" t="s">
        <v>28</v>
      </c>
      <c r="I204" s="39" t="s">
        <v>28</v>
      </c>
      <c r="J204" s="40" t="s">
        <v>28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n">
        <v>158.6</v>
      </c>
      <c r="D206" s="39" t="n">
        <v>92.3654728551173</v>
      </c>
      <c r="E206" s="39" t="s">
        <v>21</v>
      </c>
      <c r="F206" s="39" t="s">
        <v>21</v>
      </c>
      <c r="G206" s="39" t="s">
        <v>21</v>
      </c>
      <c r="H206" s="39" t="n">
        <v>8227612.65462583</v>
      </c>
      <c r="I206" s="39" t="n">
        <v>6421551.34019577</v>
      </c>
      <c r="J206" s="40" t="s">
        <v>21</v>
      </c>
    </row>
    <row r="207" customFormat="false" ht="11.25" hidden="false" customHeight="true" outlineLevel="0" collapsed="false">
      <c r="B207" s="38" t="s">
        <v>29</v>
      </c>
      <c r="C207" s="39" t="n">
        <v>16.266179643008</v>
      </c>
      <c r="D207" s="39" t="n">
        <v>46.4020095067634</v>
      </c>
      <c r="E207" s="39" t="s">
        <v>21</v>
      </c>
      <c r="F207" s="39" t="s">
        <v>21</v>
      </c>
      <c r="G207" s="39" t="s">
        <v>21</v>
      </c>
      <c r="H207" s="39" t="n">
        <v>423919.456435297</v>
      </c>
      <c r="I207" s="39" t="n">
        <v>330863.965998281</v>
      </c>
      <c r="J207" s="40" t="s">
        <v>21</v>
      </c>
    </row>
    <row r="208" customFormat="false" ht="11.25" hidden="false" customHeight="true" outlineLevel="0" collapsed="false">
      <c r="B208" s="38" t="s">
        <v>30</v>
      </c>
      <c r="C208" s="39" t="n">
        <v>131.833820356992</v>
      </c>
      <c r="D208" s="39" t="n">
        <v>40.49217274932</v>
      </c>
      <c r="E208" s="39" t="s">
        <v>21</v>
      </c>
      <c r="F208" s="39" t="s">
        <v>21</v>
      </c>
      <c r="G208" s="39" t="s">
        <v>21</v>
      </c>
      <c r="H208" s="39" t="n">
        <v>2998188.36920581</v>
      </c>
      <c r="I208" s="39" t="n">
        <v>2340049.45889234</v>
      </c>
      <c r="J208" s="40" t="s">
        <v>21</v>
      </c>
    </row>
    <row r="209" customFormat="false" ht="11.25" hidden="false" customHeight="true" outlineLevel="0" collapsed="false">
      <c r="B209" s="25" t="s">
        <v>31</v>
      </c>
      <c r="C209" s="39" t="n">
        <v>28.7</v>
      </c>
      <c r="D209" s="39" t="n">
        <v>16</v>
      </c>
      <c r="E209" s="39" t="s">
        <v>21</v>
      </c>
      <c r="F209" s="39" t="s">
        <v>21</v>
      </c>
      <c r="G209" s="39" t="s">
        <v>21</v>
      </c>
      <c r="H209" s="39" t="n">
        <v>232745.205479452</v>
      </c>
      <c r="I209" s="39" t="n">
        <v>226454.794520548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326.4</v>
      </c>
      <c r="D210" s="39" t="n">
        <v>9.80836895335086</v>
      </c>
      <c r="E210" s="39" t="s">
        <v>21</v>
      </c>
      <c r="F210" s="39" t="n">
        <v>2504289.10208629</v>
      </c>
      <c r="G210" s="39" t="s">
        <v>21</v>
      </c>
      <c r="H210" s="39" t="n">
        <v>697162.524287427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2635.7</v>
      </c>
      <c r="D211" s="39" t="n">
        <v>0.6</v>
      </c>
      <c r="E211" s="39" t="s">
        <v>21</v>
      </c>
      <c r="F211" s="39" t="s">
        <v>21</v>
      </c>
      <c r="G211" s="39" t="s">
        <v>21</v>
      </c>
      <c r="H211" s="39" t="n">
        <v>1522264.92800577</v>
      </c>
      <c r="I211" s="39" t="n">
        <v>59155.0719942248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3</v>
      </c>
      <c r="E212" s="39" t="s">
        <v>43</v>
      </c>
      <c r="F212" s="39" t="s">
        <v>43</v>
      </c>
      <c r="G212" s="39" t="s">
        <v>43</v>
      </c>
      <c r="H212" s="39" t="s">
        <v>43</v>
      </c>
      <c r="I212" s="39" t="s">
        <v>43</v>
      </c>
      <c r="J212" s="40" t="s">
        <v>43</v>
      </c>
    </row>
    <row r="213" customFormat="false" ht="11.25" hidden="false" customHeight="true" outlineLevel="0" collapsed="false">
      <c r="B213" s="42" t="s">
        <v>35</v>
      </c>
      <c r="C213" s="39" t="n">
        <v>2.1</v>
      </c>
      <c r="D213" s="39" t="n">
        <v>25</v>
      </c>
      <c r="E213" s="39" t="s">
        <v>21</v>
      </c>
      <c r="F213" s="39" t="s">
        <v>21</v>
      </c>
      <c r="G213" s="39" t="s">
        <v>21</v>
      </c>
      <c r="H213" s="39" t="n">
        <v>26609.5890410959</v>
      </c>
      <c r="I213" s="39" t="n">
        <v>25890.4109589041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3.9</v>
      </c>
      <c r="D215" s="39" t="n">
        <v>25</v>
      </c>
      <c r="E215" s="39" t="s">
        <v>21</v>
      </c>
      <c r="F215" s="39" t="s">
        <v>21</v>
      </c>
      <c r="G215" s="39" t="s">
        <v>21</v>
      </c>
      <c r="H215" s="39" t="n">
        <v>57431.5068493151</v>
      </c>
      <c r="I215" s="39" t="n">
        <v>40068.4931506849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43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4</v>
      </c>
      <c r="F219" s="26" t="n">
        <v>2504289.10208629</v>
      </c>
      <c r="G219" s="28" t="s">
        <v>44</v>
      </c>
      <c r="H219" s="26" t="n">
        <v>14247676.70893</v>
      </c>
      <c r="I219" s="26" t="n">
        <v>9444033.53571075</v>
      </c>
      <c r="J219" s="50" t="s">
        <v>44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67.3</v>
      </c>
      <c r="D225" s="27"/>
      <c r="E225" s="28" t="s">
        <v>21</v>
      </c>
      <c r="F225" s="26" t="s">
        <v>21</v>
      </c>
      <c r="G225" s="28" t="s">
        <v>21</v>
      </c>
      <c r="H225" s="26" t="n">
        <v>9776774.63070442</v>
      </c>
      <c r="I225" s="26" t="n">
        <v>7630653.37030589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89</v>
      </c>
    </row>
    <row r="227" customFormat="false" ht="12" hidden="false" customHeight="true" outlineLevel="0" collapsed="false">
      <c r="B227" s="38" t="s">
        <v>23</v>
      </c>
      <c r="C227" s="39" t="s">
        <v>28</v>
      </c>
      <c r="D227" s="39" t="s">
        <v>28</v>
      </c>
      <c r="E227" s="39" t="s">
        <v>28</v>
      </c>
      <c r="F227" s="39" t="s">
        <v>28</v>
      </c>
      <c r="G227" s="39" t="s">
        <v>28</v>
      </c>
      <c r="H227" s="39" t="s">
        <v>28</v>
      </c>
      <c r="I227" s="39" t="s">
        <v>28</v>
      </c>
      <c r="J227" s="40" t="s">
        <v>28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s">
        <v>28</v>
      </c>
      <c r="D228" s="39" t="s">
        <v>28</v>
      </c>
      <c r="E228" s="39" t="s">
        <v>28</v>
      </c>
      <c r="F228" s="39" t="s">
        <v>28</v>
      </c>
      <c r="G228" s="39" t="s">
        <v>28</v>
      </c>
      <c r="H228" s="39" t="s">
        <v>28</v>
      </c>
      <c r="I228" s="39" t="s">
        <v>28</v>
      </c>
      <c r="J228" s="40" t="s">
        <v>28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n">
        <v>138.4</v>
      </c>
      <c r="D230" s="39" t="n">
        <v>86.99870322809</v>
      </c>
      <c r="E230" s="39" t="s">
        <v>21</v>
      </c>
      <c r="F230" s="39" t="s">
        <v>21</v>
      </c>
      <c r="G230" s="39" t="s">
        <v>21</v>
      </c>
      <c r="H230" s="39" t="n">
        <v>6762540.29585581</v>
      </c>
      <c r="I230" s="39" t="n">
        <v>5278080.23091185</v>
      </c>
      <c r="J230" s="40" t="s">
        <v>21</v>
      </c>
    </row>
    <row r="231" customFormat="false" ht="11.25" hidden="false" customHeight="true" outlineLevel="0" collapsed="false">
      <c r="B231" s="38" t="s">
        <v>29</v>
      </c>
      <c r="C231" s="39" t="n">
        <v>16.1</v>
      </c>
      <c r="D231" s="39" t="n">
        <v>48.2694911011222</v>
      </c>
      <c r="E231" s="39" t="s">
        <v>21</v>
      </c>
      <c r="F231" s="39" t="s">
        <v>21</v>
      </c>
      <c r="G231" s="39" t="s">
        <v>21</v>
      </c>
      <c r="H231" s="39" t="n">
        <v>422920.089154489</v>
      </c>
      <c r="I231" s="39" t="n">
        <v>330083.972023016</v>
      </c>
      <c r="J231" s="40" t="s">
        <v>21</v>
      </c>
    </row>
    <row r="232" customFormat="false" ht="11.25" hidden="false" customHeight="true" outlineLevel="0" collapsed="false">
      <c r="B232" s="38" t="s">
        <v>30</v>
      </c>
      <c r="C232" s="39" t="n">
        <v>112.8</v>
      </c>
      <c r="D232" s="39" t="n">
        <v>40.9025125271732</v>
      </c>
      <c r="E232" s="39" t="s">
        <v>21</v>
      </c>
      <c r="F232" s="39" t="s">
        <v>21</v>
      </c>
      <c r="G232" s="39" t="s">
        <v>21</v>
      </c>
      <c r="H232" s="39" t="n">
        <v>2591314.24569412</v>
      </c>
      <c r="I232" s="39" t="n">
        <v>2022489.16737102</v>
      </c>
      <c r="J232" s="40" t="s">
        <v>21</v>
      </c>
    </row>
    <row r="233" customFormat="false" ht="11.25" hidden="false" customHeight="true" outlineLevel="0" collapsed="false">
      <c r="B233" s="25" t="s">
        <v>31</v>
      </c>
      <c r="C233" s="39" t="n">
        <v>28.2</v>
      </c>
      <c r="D233" s="39" t="n">
        <v>16</v>
      </c>
      <c r="E233" s="39" t="s">
        <v>21</v>
      </c>
      <c r="F233" s="39" t="s">
        <v>21</v>
      </c>
      <c r="G233" s="39" t="s">
        <v>21</v>
      </c>
      <c r="H233" s="39" t="n">
        <v>228690.410958904</v>
      </c>
      <c r="I233" s="39" t="n">
        <v>222509.589041096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85.7</v>
      </c>
      <c r="D234" s="39" t="n">
        <v>11.1845496486423</v>
      </c>
      <c r="E234" s="39" t="s">
        <v>21</v>
      </c>
      <c r="F234" s="39" t="n">
        <v>2479462.02122576</v>
      </c>
      <c r="G234" s="39" t="s">
        <v>21</v>
      </c>
      <c r="H234" s="39" t="n">
        <v>715963.813391353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2461.8</v>
      </c>
      <c r="D235" s="39" t="n">
        <v>0.6</v>
      </c>
      <c r="E235" s="39" t="s">
        <v>21</v>
      </c>
      <c r="F235" s="39" t="s">
        <v>21</v>
      </c>
      <c r="G235" s="39" t="s">
        <v>21</v>
      </c>
      <c r="H235" s="39" t="n">
        <v>1421063.89194979</v>
      </c>
      <c r="I235" s="39" t="n">
        <v>56016.1080502144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3</v>
      </c>
      <c r="E236" s="39" t="s">
        <v>43</v>
      </c>
      <c r="F236" s="39" t="s">
        <v>43</v>
      </c>
      <c r="G236" s="39" t="s">
        <v>43</v>
      </c>
      <c r="H236" s="39" t="s">
        <v>43</v>
      </c>
      <c r="I236" s="39" t="s">
        <v>43</v>
      </c>
      <c r="J236" s="40" t="s">
        <v>43</v>
      </c>
    </row>
    <row r="237" customFormat="false" ht="11.25" hidden="false" customHeight="true" outlineLevel="0" collapsed="false">
      <c r="B237" s="42" t="s">
        <v>35</v>
      </c>
      <c r="C237" s="39" t="n">
        <v>2.7</v>
      </c>
      <c r="D237" s="39" t="n">
        <v>25</v>
      </c>
      <c r="E237" s="39" t="s">
        <v>21</v>
      </c>
      <c r="F237" s="39" t="s">
        <v>21</v>
      </c>
      <c r="G237" s="39" t="s">
        <v>21</v>
      </c>
      <c r="H237" s="39" t="n">
        <v>34212.3287671233</v>
      </c>
      <c r="I237" s="39" t="n">
        <v>33287.6712328767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3.9</v>
      </c>
      <c r="D239" s="39" t="n">
        <v>25</v>
      </c>
      <c r="E239" s="39" t="s">
        <v>21</v>
      </c>
      <c r="F239" s="39" t="s">
        <v>21</v>
      </c>
      <c r="G239" s="39" t="s">
        <v>21</v>
      </c>
      <c r="H239" s="39" t="n">
        <v>57431.5068493151</v>
      </c>
      <c r="I239" s="39" t="n">
        <v>40068.4931506849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43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4</v>
      </c>
      <c r="F243" s="26" t="n">
        <v>2479462.02122576</v>
      </c>
      <c r="G243" s="28" t="s">
        <v>44</v>
      </c>
      <c r="H243" s="26" t="n">
        <v>12267608.5726209</v>
      </c>
      <c r="I243" s="26" t="n">
        <v>7982535.23178076</v>
      </c>
      <c r="J243" s="50" t="s">
        <v>44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52.8</v>
      </c>
      <c r="D249" s="27"/>
      <c r="E249" s="28" t="s">
        <v>21</v>
      </c>
      <c r="F249" s="26" t="s">
        <v>21</v>
      </c>
      <c r="G249" s="28" t="s">
        <v>21</v>
      </c>
      <c r="H249" s="26" t="n">
        <v>9674196.33644436</v>
      </c>
      <c r="I249" s="26" t="n">
        <v>7550592.26259072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s">
        <v>28</v>
      </c>
      <c r="D251" s="39" t="s">
        <v>28</v>
      </c>
      <c r="E251" s="39" t="s">
        <v>28</v>
      </c>
      <c r="F251" s="39" t="s">
        <v>28</v>
      </c>
      <c r="G251" s="39" t="s">
        <v>28</v>
      </c>
      <c r="H251" s="39" t="s">
        <v>28</v>
      </c>
      <c r="I251" s="39" t="s">
        <v>28</v>
      </c>
      <c r="J251" s="40" t="s">
        <v>28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s">
        <v>28</v>
      </c>
      <c r="D252" s="39" t="s">
        <v>28</v>
      </c>
      <c r="E252" s="39" t="s">
        <v>28</v>
      </c>
      <c r="F252" s="39" t="s">
        <v>28</v>
      </c>
      <c r="G252" s="39" t="s">
        <v>28</v>
      </c>
      <c r="H252" s="39" t="s">
        <v>28</v>
      </c>
      <c r="I252" s="39" t="s">
        <v>28</v>
      </c>
      <c r="J252" s="40" t="s">
        <v>28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n">
        <v>131</v>
      </c>
      <c r="D254" s="39" t="n">
        <v>92.9592488394572</v>
      </c>
      <c r="E254" s="39" t="s">
        <v>21</v>
      </c>
      <c r="F254" s="39" t="s">
        <v>21</v>
      </c>
      <c r="G254" s="39" t="s">
        <v>21</v>
      </c>
      <c r="H254" s="39" t="n">
        <v>6839508.56872226</v>
      </c>
      <c r="I254" s="39" t="n">
        <v>5338153.02924664</v>
      </c>
      <c r="J254" s="40" t="s">
        <v>21</v>
      </c>
    </row>
    <row r="255" customFormat="false" ht="11.25" hidden="false" customHeight="true" outlineLevel="0" collapsed="false">
      <c r="B255" s="38" t="s">
        <v>29</v>
      </c>
      <c r="C255" s="39" t="n">
        <v>15.9</v>
      </c>
      <c r="D255" s="39" t="n">
        <v>46.2825165719758</v>
      </c>
      <c r="E255" s="39" t="s">
        <v>21</v>
      </c>
      <c r="F255" s="39" t="s">
        <v>21</v>
      </c>
      <c r="G255" s="39" t="s">
        <v>21</v>
      </c>
      <c r="H255" s="39" t="n">
        <v>413309.213058508</v>
      </c>
      <c r="I255" s="39" t="n">
        <v>322582.800435908</v>
      </c>
      <c r="J255" s="40" t="s">
        <v>21</v>
      </c>
    </row>
    <row r="256" customFormat="false" ht="11.25" hidden="false" customHeight="true" outlineLevel="0" collapsed="false">
      <c r="B256" s="38" t="s">
        <v>30</v>
      </c>
      <c r="C256" s="39" t="n">
        <v>105.9</v>
      </c>
      <c r="D256" s="39" t="n">
        <v>40.710434254691</v>
      </c>
      <c r="E256" s="39" t="s">
        <v>21</v>
      </c>
      <c r="F256" s="39" t="s">
        <v>21</v>
      </c>
      <c r="G256" s="39" t="s">
        <v>21</v>
      </c>
      <c r="H256" s="39" t="n">
        <v>2421378.5546636</v>
      </c>
      <c r="I256" s="39" t="n">
        <v>1889856.43290817</v>
      </c>
      <c r="J256" s="40" t="s">
        <v>21</v>
      </c>
    </row>
    <row r="257" customFormat="false" ht="11.25" hidden="false" customHeight="true" outlineLevel="0" collapsed="false">
      <c r="B257" s="25" t="s">
        <v>31</v>
      </c>
      <c r="C257" s="39" t="n">
        <v>29</v>
      </c>
      <c r="D257" s="39" t="n">
        <v>16</v>
      </c>
      <c r="E257" s="39" t="s">
        <v>21</v>
      </c>
      <c r="F257" s="39" t="s">
        <v>21</v>
      </c>
      <c r="G257" s="39" t="s">
        <v>21</v>
      </c>
      <c r="H257" s="39" t="n">
        <v>235178.082191781</v>
      </c>
      <c r="I257" s="39" t="n">
        <v>228821.917808219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300.2</v>
      </c>
      <c r="D258" s="39" t="n">
        <v>11.5001210845962</v>
      </c>
      <c r="E258" s="39" t="s">
        <v>21</v>
      </c>
      <c r="F258" s="39" t="n">
        <v>2650181.09994632</v>
      </c>
      <c r="G258" s="39" t="s">
        <v>21</v>
      </c>
      <c r="H258" s="39" t="n">
        <v>802155.249649454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2366.4</v>
      </c>
      <c r="D259" s="39" t="n">
        <v>0.6</v>
      </c>
      <c r="E259" s="39" t="s">
        <v>21</v>
      </c>
      <c r="F259" s="39" t="s">
        <v>21</v>
      </c>
      <c r="G259" s="39" t="s">
        <v>21</v>
      </c>
      <c r="H259" s="39" t="n">
        <v>1365260.23312491</v>
      </c>
      <c r="I259" s="39" t="n">
        <v>54579.7668750879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3</v>
      </c>
      <c r="E260" s="39" t="s">
        <v>43</v>
      </c>
      <c r="F260" s="39" t="s">
        <v>43</v>
      </c>
      <c r="G260" s="39" t="s">
        <v>43</v>
      </c>
      <c r="H260" s="39" t="s">
        <v>43</v>
      </c>
      <c r="I260" s="39" t="s">
        <v>43</v>
      </c>
      <c r="J260" s="40" t="s">
        <v>43</v>
      </c>
    </row>
    <row r="261" customFormat="false" ht="11.25" hidden="false" customHeight="true" outlineLevel="0" collapsed="false">
      <c r="B261" s="42" t="s">
        <v>35</v>
      </c>
      <c r="C261" s="39" t="n">
        <v>3.2</v>
      </c>
      <c r="D261" s="39" t="n">
        <v>25</v>
      </c>
      <c r="E261" s="39" t="s">
        <v>21</v>
      </c>
      <c r="F261" s="39" t="s">
        <v>21</v>
      </c>
      <c r="G261" s="39" t="s">
        <v>21</v>
      </c>
      <c r="H261" s="39" t="n">
        <v>40547.9452054795</v>
      </c>
      <c r="I261" s="39" t="n">
        <v>39452.0547945206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4.2</v>
      </c>
      <c r="D263" s="39" t="n">
        <v>25</v>
      </c>
      <c r="E263" s="39" t="s">
        <v>21</v>
      </c>
      <c r="F263" s="39" t="s">
        <v>21</v>
      </c>
      <c r="G263" s="39" t="s">
        <v>21</v>
      </c>
      <c r="H263" s="39" t="n">
        <v>61849.3150684932</v>
      </c>
      <c r="I263" s="39" t="n">
        <v>43150.6849315069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43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4</v>
      </c>
      <c r="F267" s="26" t="n">
        <v>2650181.09994632</v>
      </c>
      <c r="G267" s="28" t="s">
        <v>44</v>
      </c>
      <c r="H267" s="26" t="n">
        <v>12214905.9566845</v>
      </c>
      <c r="I267" s="26" t="n">
        <v>7916596.68700006</v>
      </c>
      <c r="J267" s="50" t="s">
        <v>44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60.5</v>
      </c>
      <c r="D273" s="27"/>
      <c r="E273" s="28" t="s">
        <v>21</v>
      </c>
      <c r="F273" s="26" t="s">
        <v>21</v>
      </c>
      <c r="G273" s="28" t="s">
        <v>21</v>
      </c>
      <c r="H273" s="26" t="n">
        <v>10010718.3839107</v>
      </c>
      <c r="I273" s="26" t="n">
        <v>7813243.61671077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s">
        <v>28</v>
      </c>
      <c r="D275" s="39" t="s">
        <v>28</v>
      </c>
      <c r="E275" s="39" t="s">
        <v>28</v>
      </c>
      <c r="F275" s="39" t="s">
        <v>28</v>
      </c>
      <c r="G275" s="39" t="s">
        <v>28</v>
      </c>
      <c r="H275" s="39" t="s">
        <v>28</v>
      </c>
      <c r="I275" s="39" t="s">
        <v>28</v>
      </c>
      <c r="J275" s="40" t="s">
        <v>28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s">
        <v>28</v>
      </c>
      <c r="D276" s="39" t="s">
        <v>28</v>
      </c>
      <c r="E276" s="39" t="s">
        <v>28</v>
      </c>
      <c r="F276" s="39" t="s">
        <v>28</v>
      </c>
      <c r="G276" s="39" t="s">
        <v>28</v>
      </c>
      <c r="H276" s="39" t="s">
        <v>28</v>
      </c>
      <c r="I276" s="39" t="s">
        <v>28</v>
      </c>
      <c r="J276" s="40" t="s">
        <v>28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n">
        <v>128.6</v>
      </c>
      <c r="D278" s="39" t="n">
        <v>96.545855310358</v>
      </c>
      <c r="E278" s="39" t="s">
        <v>21</v>
      </c>
      <c r="F278" s="39" t="s">
        <v>21</v>
      </c>
      <c r="G278" s="39" t="s">
        <v>21</v>
      </c>
      <c r="H278" s="39" t="n">
        <v>6973255.84533416</v>
      </c>
      <c r="I278" s="39" t="n">
        <v>5442541.14757788</v>
      </c>
      <c r="J278" s="40" t="s">
        <v>21</v>
      </c>
    </row>
    <row r="279" customFormat="false" ht="11.25" hidden="false" customHeight="true" outlineLevel="0" collapsed="false">
      <c r="B279" s="38" t="s">
        <v>29</v>
      </c>
      <c r="C279" s="39" t="n">
        <v>13.2</v>
      </c>
      <c r="D279" s="39" t="n">
        <v>46.5975785118968</v>
      </c>
      <c r="E279" s="39" t="s">
        <v>21</v>
      </c>
      <c r="F279" s="39" t="s">
        <v>21</v>
      </c>
      <c r="G279" s="39" t="s">
        <v>21</v>
      </c>
      <c r="H279" s="39" t="n">
        <v>345460.40398135</v>
      </c>
      <c r="I279" s="39" t="n">
        <v>269627.632375687</v>
      </c>
      <c r="J279" s="40" t="s">
        <v>21</v>
      </c>
    </row>
    <row r="280" customFormat="false" ht="11.25" hidden="false" customHeight="true" outlineLevel="0" collapsed="false">
      <c r="B280" s="38" t="s">
        <v>30</v>
      </c>
      <c r="C280" s="39" t="n">
        <v>118.7</v>
      </c>
      <c r="D280" s="39" t="n">
        <v>40.37975544526</v>
      </c>
      <c r="E280" s="39" t="s">
        <v>21</v>
      </c>
      <c r="F280" s="39" t="s">
        <v>21</v>
      </c>
      <c r="G280" s="39" t="s">
        <v>21</v>
      </c>
      <c r="H280" s="39" t="n">
        <v>2692002.13459516</v>
      </c>
      <c r="I280" s="39" t="n">
        <v>2101074.8367572</v>
      </c>
      <c r="J280" s="40" t="s">
        <v>21</v>
      </c>
    </row>
    <row r="281" customFormat="false" ht="11.25" hidden="false" customHeight="true" outlineLevel="0" collapsed="false">
      <c r="B281" s="25" t="s">
        <v>31</v>
      </c>
      <c r="C281" s="39" t="n">
        <v>28.8</v>
      </c>
      <c r="D281" s="39" t="n">
        <v>16</v>
      </c>
      <c r="E281" s="39" t="s">
        <v>21</v>
      </c>
      <c r="F281" s="39" t="s">
        <v>21</v>
      </c>
      <c r="G281" s="39" t="s">
        <v>21</v>
      </c>
      <c r="H281" s="39" t="n">
        <v>233556.164383562</v>
      </c>
      <c r="I281" s="39" t="n">
        <v>227243.835616438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345</v>
      </c>
      <c r="D282" s="39" t="n">
        <v>11.0404055254722</v>
      </c>
      <c r="E282" s="39" t="s">
        <v>21</v>
      </c>
      <c r="F282" s="39" t="n">
        <v>2950190.57964214</v>
      </c>
      <c r="G282" s="39" t="s">
        <v>21</v>
      </c>
      <c r="H282" s="39" t="n">
        <v>858749.326645754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2294.9</v>
      </c>
      <c r="D283" s="39" t="n">
        <v>0.6</v>
      </c>
      <c r="E283" s="39" t="s">
        <v>21</v>
      </c>
      <c r="F283" s="39" t="s">
        <v>21</v>
      </c>
      <c r="G283" s="39" t="s">
        <v>21</v>
      </c>
      <c r="H283" s="39" t="n">
        <v>1323297.13014186</v>
      </c>
      <c r="I283" s="39" t="n">
        <v>53642.8698581374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3</v>
      </c>
      <c r="E284" s="39" t="s">
        <v>43</v>
      </c>
      <c r="F284" s="39" t="s">
        <v>43</v>
      </c>
      <c r="G284" s="39" t="s">
        <v>43</v>
      </c>
      <c r="H284" s="39" t="s">
        <v>43</v>
      </c>
      <c r="I284" s="39" t="s">
        <v>43</v>
      </c>
      <c r="J284" s="40" t="s">
        <v>43</v>
      </c>
    </row>
    <row r="285" customFormat="false" ht="11.25" hidden="false" customHeight="true" outlineLevel="0" collapsed="false">
      <c r="B285" s="42" t="s">
        <v>35</v>
      </c>
      <c r="C285" s="39" t="n">
        <v>3.6</v>
      </c>
      <c r="D285" s="39" t="n">
        <v>25</v>
      </c>
      <c r="E285" s="39" t="s">
        <v>21</v>
      </c>
      <c r="F285" s="39" t="s">
        <v>21</v>
      </c>
      <c r="G285" s="39" t="s">
        <v>21</v>
      </c>
      <c r="H285" s="39" t="n">
        <v>45616.4383561644</v>
      </c>
      <c r="I285" s="39" t="n">
        <v>44383.5616438356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5.5</v>
      </c>
      <c r="D287" s="39" t="n">
        <v>25</v>
      </c>
      <c r="E287" s="39" t="s">
        <v>21</v>
      </c>
      <c r="F287" s="39" t="s">
        <v>21</v>
      </c>
      <c r="G287" s="39" t="s">
        <v>21</v>
      </c>
      <c r="H287" s="39" t="n">
        <v>80993.1506849315</v>
      </c>
      <c r="I287" s="39" t="n">
        <v>56506.8493150685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43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4</v>
      </c>
      <c r="F291" s="26" t="n">
        <v>2950190.57964214</v>
      </c>
      <c r="G291" s="28" t="s">
        <v>44</v>
      </c>
      <c r="H291" s="26" t="n">
        <v>12624057.4141229</v>
      </c>
      <c r="I291" s="26" t="n">
        <v>8195020.73314425</v>
      </c>
      <c r="J291" s="50" t="s">
        <v>44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53.9</v>
      </c>
      <c r="D297" s="27"/>
      <c r="E297" s="28" t="s">
        <v>21</v>
      </c>
      <c r="F297" s="26" t="n">
        <v>73870.0286625053</v>
      </c>
      <c r="G297" s="28" t="s">
        <v>21</v>
      </c>
      <c r="H297" s="26" t="n">
        <v>9435387.68890585</v>
      </c>
      <c r="I297" s="26" t="n">
        <v>7374963.96594263</v>
      </c>
      <c r="J297" s="28" t="n">
        <v>24650.1742360914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1</v>
      </c>
    </row>
    <row r="299" customFormat="false" ht="12" hidden="false" customHeight="true" outlineLevel="0" collapsed="false">
      <c r="B299" s="38" t="s">
        <v>23</v>
      </c>
      <c r="C299" s="39" t="s">
        <v>28</v>
      </c>
      <c r="D299" s="39" t="s">
        <v>28</v>
      </c>
      <c r="E299" s="39" t="s">
        <v>28</v>
      </c>
      <c r="F299" s="39" t="s">
        <v>28</v>
      </c>
      <c r="G299" s="39" t="s">
        <v>28</v>
      </c>
      <c r="H299" s="39" t="s">
        <v>28</v>
      </c>
      <c r="I299" s="39" t="s">
        <v>28</v>
      </c>
      <c r="J299" s="40" t="s">
        <v>28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s">
        <v>28</v>
      </c>
      <c r="D300" s="39" t="s">
        <v>28</v>
      </c>
      <c r="E300" s="39" t="s">
        <v>28</v>
      </c>
      <c r="F300" s="39" t="s">
        <v>28</v>
      </c>
      <c r="G300" s="39" t="s">
        <v>28</v>
      </c>
      <c r="H300" s="39" t="s">
        <v>28</v>
      </c>
      <c r="I300" s="39" t="s">
        <v>28</v>
      </c>
      <c r="J300" s="40" t="s">
        <v>28</v>
      </c>
      <c r="K300" s="41" t="s">
        <v>25</v>
      </c>
      <c r="L300" s="37" t="n">
        <v>0.0199999999999998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n">
        <v>115.6</v>
      </c>
      <c r="D302" s="39" t="n">
        <v>96.3887507726684</v>
      </c>
      <c r="E302" s="39" t="s">
        <v>21</v>
      </c>
      <c r="F302" s="39" t="n">
        <v>73870.0286625053</v>
      </c>
      <c r="G302" s="39" t="s">
        <v>21</v>
      </c>
      <c r="H302" s="39" t="n">
        <v>6221412.89046398</v>
      </c>
      <c r="I302" s="39" t="n">
        <v>4847256.67019398</v>
      </c>
      <c r="J302" s="40" t="s">
        <v>21</v>
      </c>
    </row>
    <row r="303" customFormat="false" ht="11.25" hidden="false" customHeight="true" outlineLevel="0" collapsed="false">
      <c r="B303" s="38" t="s">
        <v>29</v>
      </c>
      <c r="C303" s="39" t="n">
        <v>13.2</v>
      </c>
      <c r="D303" s="39" t="n">
        <v>46.4429647821208</v>
      </c>
      <c r="E303" s="39" t="s">
        <v>21</v>
      </c>
      <c r="F303" s="39" t="s">
        <v>21</v>
      </c>
      <c r="G303" s="39" t="s">
        <v>21</v>
      </c>
      <c r="H303" s="39" t="n">
        <v>344314.144384709</v>
      </c>
      <c r="I303" s="39" t="n">
        <v>268732.990739285</v>
      </c>
      <c r="J303" s="40" t="s">
        <v>21</v>
      </c>
    </row>
    <row r="304" customFormat="false" ht="11.25" hidden="false" customHeight="true" outlineLevel="0" collapsed="false">
      <c r="B304" s="38" t="s">
        <v>30</v>
      </c>
      <c r="C304" s="39" t="n">
        <v>125.1</v>
      </c>
      <c r="D304" s="39" t="n">
        <v>41.1933264052967</v>
      </c>
      <c r="E304" s="39" t="s">
        <v>21</v>
      </c>
      <c r="F304" s="39" t="s">
        <v>21</v>
      </c>
      <c r="G304" s="39" t="s">
        <v>21</v>
      </c>
      <c r="H304" s="39" t="n">
        <v>2869660.65405716</v>
      </c>
      <c r="I304" s="39" t="n">
        <v>2258974.30500937</v>
      </c>
      <c r="J304" s="40" t="n">
        <v>24650.1742360914</v>
      </c>
    </row>
    <row r="305" customFormat="false" ht="11.25" hidden="false" customHeight="true" outlineLevel="0" collapsed="false">
      <c r="B305" s="25" t="s">
        <v>31</v>
      </c>
      <c r="C305" s="39" t="n">
        <v>29.9</v>
      </c>
      <c r="D305" s="39" t="n">
        <v>16</v>
      </c>
      <c r="E305" s="39" t="s">
        <v>21</v>
      </c>
      <c r="F305" s="39" t="s">
        <v>21</v>
      </c>
      <c r="G305" s="39" t="s">
        <v>21</v>
      </c>
      <c r="H305" s="39" t="n">
        <v>242476.712328767</v>
      </c>
      <c r="I305" s="39" t="n">
        <v>235923.287671233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340.8</v>
      </c>
      <c r="D306" s="39" t="n">
        <v>10.9305618950905</v>
      </c>
      <c r="E306" s="39" t="s">
        <v>21</v>
      </c>
      <c r="F306" s="39" t="n">
        <v>2886248.03816766</v>
      </c>
      <c r="G306" s="39" t="s">
        <v>21</v>
      </c>
      <c r="H306" s="39" t="n">
        <v>838887.455679181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2096.3</v>
      </c>
      <c r="D307" s="39" t="n">
        <v>0.6</v>
      </c>
      <c r="E307" s="39" t="s">
        <v>21</v>
      </c>
      <c r="F307" s="39" t="s">
        <v>21</v>
      </c>
      <c r="G307" s="39" t="s">
        <v>21</v>
      </c>
      <c r="H307" s="39" t="n">
        <v>1215909.62446111</v>
      </c>
      <c r="I307" s="39" t="n">
        <v>41870.3755388878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3</v>
      </c>
      <c r="E308" s="39" t="s">
        <v>43</v>
      </c>
      <c r="F308" s="39" t="s">
        <v>43</v>
      </c>
      <c r="G308" s="39" t="s">
        <v>43</v>
      </c>
      <c r="H308" s="39" t="s">
        <v>43</v>
      </c>
      <c r="I308" s="39" t="s">
        <v>43</v>
      </c>
      <c r="J308" s="40" t="s">
        <v>43</v>
      </c>
    </row>
    <row r="309" customFormat="false" ht="11.25" hidden="false" customHeight="true" outlineLevel="0" collapsed="false">
      <c r="B309" s="42" t="s">
        <v>35</v>
      </c>
      <c r="C309" s="39" t="n">
        <v>3.9</v>
      </c>
      <c r="D309" s="39" t="n">
        <v>25</v>
      </c>
      <c r="E309" s="39" t="s">
        <v>21</v>
      </c>
      <c r="F309" s="39" t="s">
        <v>21</v>
      </c>
      <c r="G309" s="39" t="s">
        <v>21</v>
      </c>
      <c r="H309" s="39" t="n">
        <v>49417.8082191781</v>
      </c>
      <c r="I309" s="39" t="n">
        <v>48082.1917808219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5.3</v>
      </c>
      <c r="D311" s="39" t="n">
        <v>25</v>
      </c>
      <c r="E311" s="39" t="s">
        <v>21</v>
      </c>
      <c r="F311" s="39" t="s">
        <v>21</v>
      </c>
      <c r="G311" s="39" t="s">
        <v>21</v>
      </c>
      <c r="H311" s="39" t="n">
        <v>78047.9452054795</v>
      </c>
      <c r="I311" s="39" t="n">
        <v>54452.0547945206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43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4</v>
      </c>
      <c r="F315" s="26" t="n">
        <v>2960118.06683017</v>
      </c>
      <c r="G315" s="28" t="s">
        <v>44</v>
      </c>
      <c r="H315" s="26" t="n">
        <v>11938374.4047996</v>
      </c>
      <c r="I315" s="26" t="n">
        <v>7755291.87572809</v>
      </c>
      <c r="J315" s="50" t="n">
        <v>24650.1742360914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257.2</v>
      </c>
      <c r="D321" s="27"/>
      <c r="E321" s="28" t="s">
        <v>21</v>
      </c>
      <c r="F321" s="26" t="n">
        <v>990556.500694456</v>
      </c>
      <c r="G321" s="28" t="s">
        <v>21</v>
      </c>
      <c r="H321" s="26" t="n">
        <v>8645563.1853014</v>
      </c>
      <c r="I321" s="26" t="n">
        <v>7134507.64044344</v>
      </c>
      <c r="J321" s="28" t="n">
        <v>199620.6975966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89</v>
      </c>
    </row>
    <row r="323" customFormat="false" ht="12" hidden="false" customHeight="true" outlineLevel="0" collapsed="false">
      <c r="B323" s="38" t="s">
        <v>23</v>
      </c>
      <c r="C323" s="39" t="s">
        <v>28</v>
      </c>
      <c r="D323" s="39" t="s">
        <v>28</v>
      </c>
      <c r="E323" s="39" t="s">
        <v>28</v>
      </c>
      <c r="F323" s="39" t="s">
        <v>28</v>
      </c>
      <c r="G323" s="39" t="s">
        <v>28</v>
      </c>
      <c r="H323" s="39" t="s">
        <v>28</v>
      </c>
      <c r="I323" s="39" t="s">
        <v>28</v>
      </c>
      <c r="J323" s="40" t="s">
        <v>28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s">
        <v>28</v>
      </c>
      <c r="D324" s="39" t="s">
        <v>28</v>
      </c>
      <c r="E324" s="39" t="s">
        <v>28</v>
      </c>
      <c r="F324" s="39" t="s">
        <v>28</v>
      </c>
      <c r="G324" s="39" t="s">
        <v>28</v>
      </c>
      <c r="H324" s="39" t="s">
        <v>28</v>
      </c>
      <c r="I324" s="39" t="s">
        <v>28</v>
      </c>
      <c r="J324" s="40" t="s">
        <v>28</v>
      </c>
      <c r="K324" s="41" t="s">
        <v>25</v>
      </c>
      <c r="L324" s="37" t="n">
        <v>0.019999999999999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n">
        <v>116.8</v>
      </c>
      <c r="D326" s="39" t="n">
        <v>95.7026334823752</v>
      </c>
      <c r="E326" s="39" t="s">
        <v>21</v>
      </c>
      <c r="F326" s="39" t="n">
        <v>940967.993496927</v>
      </c>
      <c r="G326" s="39" t="s">
        <v>21</v>
      </c>
      <c r="H326" s="39" t="n">
        <v>5625570.72084122</v>
      </c>
      <c r="I326" s="39" t="n">
        <v>4613345.86146655</v>
      </c>
      <c r="J326" s="40" t="s">
        <v>21</v>
      </c>
    </row>
    <row r="327" customFormat="false" ht="11.25" hidden="false" customHeight="true" outlineLevel="0" collapsed="false">
      <c r="B327" s="38" t="s">
        <v>29</v>
      </c>
      <c r="C327" s="39" t="n">
        <v>15.3</v>
      </c>
      <c r="D327" s="39" t="n">
        <v>45.8093516542152</v>
      </c>
      <c r="E327" s="39" t="s">
        <v>21</v>
      </c>
      <c r="F327" s="39" t="s">
        <v>21</v>
      </c>
      <c r="G327" s="39" t="s">
        <v>21</v>
      </c>
      <c r="H327" s="39" t="n">
        <v>393646.661543687</v>
      </c>
      <c r="I327" s="39" t="n">
        <v>307236.418765805</v>
      </c>
      <c r="J327" s="40" t="s">
        <v>21</v>
      </c>
    </row>
    <row r="328" customFormat="false" ht="11.25" hidden="false" customHeight="true" outlineLevel="0" collapsed="false">
      <c r="B328" s="38" t="s">
        <v>30</v>
      </c>
      <c r="C328" s="39" t="n">
        <v>125.1</v>
      </c>
      <c r="D328" s="39" t="n">
        <v>40.6832963063286</v>
      </c>
      <c r="E328" s="39" t="s">
        <v>21</v>
      </c>
      <c r="F328" s="39" t="n">
        <v>49588.5071975291</v>
      </c>
      <c r="G328" s="39" t="s">
        <v>21</v>
      </c>
      <c r="H328" s="39" t="n">
        <v>2626345.80291649</v>
      </c>
      <c r="I328" s="39" t="n">
        <v>2213925.36021109</v>
      </c>
      <c r="J328" s="40" t="n">
        <v>199620.6975966</v>
      </c>
    </row>
    <row r="329" customFormat="false" ht="11.25" hidden="false" customHeight="true" outlineLevel="0" collapsed="false">
      <c r="B329" s="25" t="s">
        <v>31</v>
      </c>
      <c r="C329" s="39" t="n">
        <v>30.8</v>
      </c>
      <c r="D329" s="39" t="n">
        <v>16</v>
      </c>
      <c r="E329" s="39" t="s">
        <v>21</v>
      </c>
      <c r="F329" s="39" t="s">
        <v>21</v>
      </c>
      <c r="G329" s="39" t="s">
        <v>21</v>
      </c>
      <c r="H329" s="39" t="n">
        <v>249775.342465753</v>
      </c>
      <c r="I329" s="39" t="n">
        <v>243024.657534247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344.6</v>
      </c>
      <c r="D330" s="39" t="n">
        <v>10.7827600140515</v>
      </c>
      <c r="E330" s="39" t="s">
        <v>21</v>
      </c>
      <c r="F330" s="39" t="n">
        <v>2881961.3138801</v>
      </c>
      <c r="G330" s="39" t="s">
        <v>21</v>
      </c>
      <c r="H330" s="39" t="n">
        <v>833777.786962026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945.2</v>
      </c>
      <c r="D331" s="39" t="n">
        <v>0.6</v>
      </c>
      <c r="E331" s="39" t="s">
        <v>21</v>
      </c>
      <c r="F331" s="39" t="s">
        <v>21</v>
      </c>
      <c r="G331" s="39" t="s">
        <v>21</v>
      </c>
      <c r="H331" s="39" t="n">
        <v>1134883.92616809</v>
      </c>
      <c r="I331" s="39" t="n">
        <v>32236.0738319118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3</v>
      </c>
      <c r="E332" s="39" t="s">
        <v>43</v>
      </c>
      <c r="F332" s="39" t="s">
        <v>43</v>
      </c>
      <c r="G332" s="39" t="s">
        <v>43</v>
      </c>
      <c r="H332" s="39" t="s">
        <v>43</v>
      </c>
      <c r="I332" s="39" t="s">
        <v>43</v>
      </c>
      <c r="J332" s="40" t="s">
        <v>43</v>
      </c>
    </row>
    <row r="333" customFormat="false" ht="11.25" hidden="false" customHeight="true" outlineLevel="0" collapsed="false">
      <c r="B333" s="42" t="s">
        <v>35</v>
      </c>
      <c r="C333" s="39" t="n">
        <v>3.5</v>
      </c>
      <c r="D333" s="39" t="n">
        <v>25</v>
      </c>
      <c r="E333" s="39" t="s">
        <v>21</v>
      </c>
      <c r="F333" s="39" t="s">
        <v>21</v>
      </c>
      <c r="G333" s="39" t="s">
        <v>21</v>
      </c>
      <c r="H333" s="39" t="n">
        <v>44349.3150684932</v>
      </c>
      <c r="I333" s="39" t="n">
        <v>43150.6849315069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5.8</v>
      </c>
      <c r="D335" s="39" t="n">
        <v>25</v>
      </c>
      <c r="E335" s="39" t="s">
        <v>21</v>
      </c>
      <c r="F335" s="39" t="s">
        <v>21</v>
      </c>
      <c r="G335" s="39" t="s">
        <v>21</v>
      </c>
      <c r="H335" s="39" t="n">
        <v>85410.9589041096</v>
      </c>
      <c r="I335" s="39" t="n">
        <v>59589.0410958904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43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4</v>
      </c>
      <c r="F339" s="26" t="n">
        <v>3872517.81457456</v>
      </c>
      <c r="G339" s="28" t="s">
        <v>44</v>
      </c>
      <c r="H339" s="26" t="n">
        <v>11085895.4498699</v>
      </c>
      <c r="I339" s="26" t="n">
        <v>7512508.09783699</v>
      </c>
      <c r="J339" s="50" t="n">
        <v>199620.6975966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249.8</v>
      </c>
      <c r="D345" s="27"/>
      <c r="E345" s="28" t="s">
        <v>21</v>
      </c>
      <c r="F345" s="26" t="n">
        <v>1309823.65921493</v>
      </c>
      <c r="G345" s="28" t="s">
        <v>21</v>
      </c>
      <c r="H345" s="26" t="n">
        <v>8362902.66187192</v>
      </c>
      <c r="I345" s="26" t="n">
        <v>7079912.37123196</v>
      </c>
      <c r="J345" s="28" t="n">
        <v>256323.638455865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s">
        <v>28</v>
      </c>
      <c r="D347" s="39" t="s">
        <v>28</v>
      </c>
      <c r="E347" s="39" t="s">
        <v>28</v>
      </c>
      <c r="F347" s="39" t="s">
        <v>28</v>
      </c>
      <c r="G347" s="39" t="s">
        <v>28</v>
      </c>
      <c r="H347" s="39" t="s">
        <v>28</v>
      </c>
      <c r="I347" s="39" t="s">
        <v>28</v>
      </c>
      <c r="J347" s="40" t="s">
        <v>28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s">
        <v>28</v>
      </c>
      <c r="D348" s="39" t="s">
        <v>28</v>
      </c>
      <c r="E348" s="39" t="s">
        <v>28</v>
      </c>
      <c r="F348" s="39" t="s">
        <v>28</v>
      </c>
      <c r="G348" s="39" t="s">
        <v>28</v>
      </c>
      <c r="H348" s="39" t="s">
        <v>28</v>
      </c>
      <c r="I348" s="39" t="s">
        <v>28</v>
      </c>
      <c r="J348" s="40" t="s">
        <v>28</v>
      </c>
      <c r="K348" s="41" t="s">
        <v>25</v>
      </c>
      <c r="L348" s="37" t="n">
        <v>0.0199999999999998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n">
        <v>116.5</v>
      </c>
      <c r="D350" s="39" t="n">
        <v>98.2986452649596</v>
      </c>
      <c r="E350" s="39" t="s">
        <v>21</v>
      </c>
      <c r="F350" s="39" t="n">
        <v>1235595.00950334</v>
      </c>
      <c r="G350" s="39" t="s">
        <v>21</v>
      </c>
      <c r="H350" s="39" t="n">
        <v>5521671.27523192</v>
      </c>
      <c r="I350" s="39" t="n">
        <v>4695745.98438964</v>
      </c>
      <c r="J350" s="40" t="s">
        <v>21</v>
      </c>
    </row>
    <row r="351" customFormat="false" ht="11.25" hidden="false" customHeight="true" outlineLevel="0" collapsed="false">
      <c r="B351" s="38" t="s">
        <v>29</v>
      </c>
      <c r="C351" s="39" t="n">
        <v>16</v>
      </c>
      <c r="D351" s="39" t="n">
        <v>46.4004460064323</v>
      </c>
      <c r="E351" s="39" t="s">
        <v>21</v>
      </c>
      <c r="F351" s="39" t="s">
        <v>21</v>
      </c>
      <c r="G351" s="39" t="s">
        <v>21</v>
      </c>
      <c r="H351" s="39" t="n">
        <v>416968.391509858</v>
      </c>
      <c r="I351" s="39" t="n">
        <v>325438.74459306</v>
      </c>
      <c r="J351" s="40" t="s">
        <v>21</v>
      </c>
    </row>
    <row r="352" customFormat="false" ht="11.25" hidden="false" customHeight="true" outlineLevel="0" collapsed="false">
      <c r="B352" s="38" t="s">
        <v>30</v>
      </c>
      <c r="C352" s="39" t="n">
        <v>117.3</v>
      </c>
      <c r="D352" s="39" t="n">
        <v>41.0361715732895</v>
      </c>
      <c r="E352" s="39" t="s">
        <v>21</v>
      </c>
      <c r="F352" s="39" t="n">
        <v>74228.6497115906</v>
      </c>
      <c r="G352" s="39" t="s">
        <v>21</v>
      </c>
      <c r="H352" s="39" t="n">
        <v>2424262.99513014</v>
      </c>
      <c r="I352" s="39" t="n">
        <v>2058727.64224927</v>
      </c>
      <c r="J352" s="40" t="n">
        <v>256323.638455865</v>
      </c>
    </row>
    <row r="353" customFormat="false" ht="11.25" hidden="false" customHeight="true" outlineLevel="0" collapsed="false">
      <c r="B353" s="25" t="s">
        <v>31</v>
      </c>
      <c r="C353" s="39" t="n">
        <v>38.8</v>
      </c>
      <c r="D353" s="39" t="n">
        <v>16</v>
      </c>
      <c r="E353" s="39" t="s">
        <v>21</v>
      </c>
      <c r="F353" s="39" t="s">
        <v>21</v>
      </c>
      <c r="G353" s="39" t="s">
        <v>21</v>
      </c>
      <c r="H353" s="39" t="n">
        <v>314652.054794521</v>
      </c>
      <c r="I353" s="39" t="n">
        <v>306147.945205479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340.1</v>
      </c>
      <c r="D354" s="39" t="n">
        <v>10.5173011729288</v>
      </c>
      <c r="E354" s="39" t="s">
        <v>21</v>
      </c>
      <c r="F354" s="39" t="n">
        <v>2735630.3751135</v>
      </c>
      <c r="G354" s="39" t="s">
        <v>21</v>
      </c>
      <c r="H354" s="39" t="n">
        <v>841303.753799588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2183</v>
      </c>
      <c r="D355" s="39" t="n">
        <v>0.6</v>
      </c>
      <c r="E355" s="39" t="s">
        <v>21</v>
      </c>
      <c r="F355" s="39" t="s">
        <v>21</v>
      </c>
      <c r="G355" s="39" t="s">
        <v>21</v>
      </c>
      <c r="H355" s="39" t="n">
        <v>1274198.14024163</v>
      </c>
      <c r="I355" s="39" t="n">
        <v>35601.8597583709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3</v>
      </c>
      <c r="E356" s="39" t="s">
        <v>43</v>
      </c>
      <c r="F356" s="39" t="s">
        <v>43</v>
      </c>
      <c r="G356" s="39" t="s">
        <v>43</v>
      </c>
      <c r="H356" s="39" t="s">
        <v>43</v>
      </c>
      <c r="I356" s="39" t="s">
        <v>43</v>
      </c>
      <c r="J356" s="40" t="s">
        <v>43</v>
      </c>
    </row>
    <row r="357" customFormat="false" ht="11.25" hidden="false" customHeight="true" outlineLevel="0" collapsed="false">
      <c r="B357" s="42" t="s">
        <v>35</v>
      </c>
      <c r="C357" s="39" t="n">
        <v>2.9</v>
      </c>
      <c r="D357" s="39" t="n">
        <v>25</v>
      </c>
      <c r="E357" s="39" t="s">
        <v>21</v>
      </c>
      <c r="F357" s="39" t="s">
        <v>21</v>
      </c>
      <c r="G357" s="39" t="s">
        <v>21</v>
      </c>
      <c r="H357" s="39" t="n">
        <v>36746.5753424658</v>
      </c>
      <c r="I357" s="39" t="n">
        <v>35753.4246575343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5.1</v>
      </c>
      <c r="D359" s="39" t="n">
        <v>25</v>
      </c>
      <c r="E359" s="39" t="s">
        <v>21</v>
      </c>
      <c r="F359" s="39" t="s">
        <v>21</v>
      </c>
      <c r="G359" s="39" t="s">
        <v>21</v>
      </c>
      <c r="H359" s="39" t="n">
        <v>75102.7397260274</v>
      </c>
      <c r="I359" s="39" t="n">
        <v>52397.2602739726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43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4</v>
      </c>
      <c r="F363" s="26" t="n">
        <v>4045454.03432843</v>
      </c>
      <c r="G363" s="28" t="s">
        <v>44</v>
      </c>
      <c r="H363" s="26" t="n">
        <v>11021120.0457761</v>
      </c>
      <c r="I363" s="26" t="n">
        <v>7509812.86112732</v>
      </c>
      <c r="J363" s="50" t="n">
        <v>256323.638455865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249.5</v>
      </c>
      <c r="D369" s="27"/>
      <c r="E369" s="28" t="s">
        <v>21</v>
      </c>
      <c r="F369" s="26" t="n">
        <v>1566376.85167521</v>
      </c>
      <c r="G369" s="28" t="s">
        <v>21</v>
      </c>
      <c r="H369" s="26" t="n">
        <v>8040164.89397801</v>
      </c>
      <c r="I369" s="26" t="n">
        <v>6984997.71029579</v>
      </c>
      <c r="J369" s="28" t="n">
        <v>327122.873221506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s">
        <v>28</v>
      </c>
      <c r="D371" s="39" t="s">
        <v>28</v>
      </c>
      <c r="E371" s="39" t="s">
        <v>28</v>
      </c>
      <c r="F371" s="39" t="s">
        <v>28</v>
      </c>
      <c r="G371" s="39" t="s">
        <v>28</v>
      </c>
      <c r="H371" s="39" t="s">
        <v>28</v>
      </c>
      <c r="I371" s="39" t="s">
        <v>28</v>
      </c>
      <c r="J371" s="40" t="s">
        <v>28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s">
        <v>28</v>
      </c>
      <c r="D372" s="39" t="s">
        <v>28</v>
      </c>
      <c r="E372" s="39" t="s">
        <v>28</v>
      </c>
      <c r="F372" s="39" t="s">
        <v>28</v>
      </c>
      <c r="G372" s="39" t="s">
        <v>28</v>
      </c>
      <c r="H372" s="39" t="s">
        <v>28</v>
      </c>
      <c r="I372" s="39" t="s">
        <v>28</v>
      </c>
      <c r="J372" s="40" t="s">
        <v>28</v>
      </c>
      <c r="K372" s="41" t="s">
        <v>25</v>
      </c>
      <c r="L372" s="37" t="n">
        <v>0.0199999999999998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n">
        <v>112.8</v>
      </c>
      <c r="D374" s="39" t="n">
        <v>99.4952661649639</v>
      </c>
      <c r="E374" s="39" t="s">
        <v>21</v>
      </c>
      <c r="F374" s="39" t="n">
        <v>1465786.32215359</v>
      </c>
      <c r="G374" s="39" t="s">
        <v>21</v>
      </c>
      <c r="H374" s="39" t="n">
        <v>5182062.99785545</v>
      </c>
      <c r="I374" s="39" t="n">
        <v>4576358.22691084</v>
      </c>
      <c r="J374" s="40" t="s">
        <v>21</v>
      </c>
    </row>
    <row r="375" customFormat="false" ht="11.25" hidden="false" customHeight="true" outlineLevel="0" collapsed="false">
      <c r="B375" s="38" t="s">
        <v>29</v>
      </c>
      <c r="C375" s="39" t="n">
        <v>17.6</v>
      </c>
      <c r="D375" s="39" t="n">
        <v>45.6698961332407</v>
      </c>
      <c r="E375" s="39" t="s">
        <v>21</v>
      </c>
      <c r="F375" s="39" t="s">
        <v>21</v>
      </c>
      <c r="G375" s="39" t="s">
        <v>21</v>
      </c>
      <c r="H375" s="39" t="n">
        <v>451443.795202007</v>
      </c>
      <c r="I375" s="39" t="n">
        <v>352346.37674303</v>
      </c>
      <c r="J375" s="40" t="s">
        <v>21</v>
      </c>
    </row>
    <row r="376" customFormat="false" ht="11.25" hidden="false" customHeight="true" outlineLevel="0" collapsed="false">
      <c r="B376" s="38" t="s">
        <v>30</v>
      </c>
      <c r="C376" s="39" t="n">
        <v>119.1</v>
      </c>
      <c r="D376" s="39" t="n">
        <v>41.0635147800638</v>
      </c>
      <c r="E376" s="39" t="s">
        <v>21</v>
      </c>
      <c r="F376" s="39" t="n">
        <v>100590.529521618</v>
      </c>
      <c r="G376" s="39" t="s">
        <v>21</v>
      </c>
      <c r="H376" s="39" t="n">
        <v>2406658.10092055</v>
      </c>
      <c r="I376" s="39" t="n">
        <v>2056293.10664192</v>
      </c>
      <c r="J376" s="40" t="n">
        <v>327122.873221506</v>
      </c>
    </row>
    <row r="377" customFormat="false" ht="11.25" hidden="false" customHeight="true" outlineLevel="0" collapsed="false">
      <c r="B377" s="25" t="s">
        <v>31</v>
      </c>
      <c r="C377" s="39" t="n">
        <v>49.6</v>
      </c>
      <c r="D377" s="39" t="n">
        <v>16</v>
      </c>
      <c r="E377" s="39" t="s">
        <v>21</v>
      </c>
      <c r="F377" s="39" t="s">
        <v>21</v>
      </c>
      <c r="G377" s="39" t="s">
        <v>21</v>
      </c>
      <c r="H377" s="39" t="n">
        <v>402235.616438356</v>
      </c>
      <c r="I377" s="39" t="n">
        <v>391364.383561644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346.5</v>
      </c>
      <c r="D378" s="39" t="n">
        <v>10.4964597175761</v>
      </c>
      <c r="E378" s="39" t="s">
        <v>21</v>
      </c>
      <c r="F378" s="39" t="n">
        <v>2756235.72055337</v>
      </c>
      <c r="G378" s="39" t="s">
        <v>21</v>
      </c>
      <c r="H378" s="39" t="n">
        <v>880787.571586757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878.7</v>
      </c>
      <c r="D379" s="39" t="n">
        <v>0.6</v>
      </c>
      <c r="E379" s="39" t="s">
        <v>21</v>
      </c>
      <c r="F379" s="39" t="s">
        <v>21</v>
      </c>
      <c r="G379" s="39" t="s">
        <v>21</v>
      </c>
      <c r="H379" s="39" t="n">
        <v>1097075.77461697</v>
      </c>
      <c r="I379" s="39" t="n">
        <v>30144.2253830305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3</v>
      </c>
      <c r="E380" s="39" t="s">
        <v>43</v>
      </c>
      <c r="F380" s="39" t="s">
        <v>43</v>
      </c>
      <c r="G380" s="39" t="s">
        <v>43</v>
      </c>
      <c r="H380" s="39" t="s">
        <v>43</v>
      </c>
      <c r="I380" s="39" t="s">
        <v>43</v>
      </c>
      <c r="J380" s="40" t="s">
        <v>43</v>
      </c>
    </row>
    <row r="381" customFormat="false" ht="11.25" hidden="false" customHeight="true" outlineLevel="0" collapsed="false">
      <c r="B381" s="42" t="s">
        <v>35</v>
      </c>
      <c r="C381" s="39" t="n">
        <v>2.8</v>
      </c>
      <c r="D381" s="39" t="n">
        <v>25</v>
      </c>
      <c r="E381" s="39" t="s">
        <v>21</v>
      </c>
      <c r="F381" s="39" t="s">
        <v>21</v>
      </c>
      <c r="G381" s="39" t="s">
        <v>21</v>
      </c>
      <c r="H381" s="39" t="n">
        <v>35479.4520547945</v>
      </c>
      <c r="I381" s="39" t="n">
        <v>34520.5479452055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.8</v>
      </c>
      <c r="D383" s="39" t="n">
        <v>25</v>
      </c>
      <c r="E383" s="39" t="s">
        <v>21</v>
      </c>
      <c r="F383" s="39" t="s">
        <v>21</v>
      </c>
      <c r="G383" s="39" t="s">
        <v>21</v>
      </c>
      <c r="H383" s="39" t="n">
        <v>70684.9315068493</v>
      </c>
      <c r="I383" s="39" t="n">
        <v>49315.0684931507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43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4</v>
      </c>
      <c r="F387" s="26" t="n">
        <v>4322612.57222858</v>
      </c>
      <c r="G387" s="28" t="s">
        <v>44</v>
      </c>
      <c r="H387" s="26" t="n">
        <v>10628597.5901817</v>
      </c>
      <c r="I387" s="26" t="n">
        <v>7490341.93567882</v>
      </c>
      <c r="J387" s="50" t="n">
        <v>327122.873221506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244.8</v>
      </c>
      <c r="D393" s="27"/>
      <c r="E393" s="28" t="s">
        <v>21</v>
      </c>
      <c r="F393" s="26" t="n">
        <v>1824805.73620328</v>
      </c>
      <c r="G393" s="28" t="s">
        <v>21</v>
      </c>
      <c r="H393" s="26" t="n">
        <v>7671791.17186947</v>
      </c>
      <c r="I393" s="26" t="n">
        <v>6839013.44085625</v>
      </c>
      <c r="J393" s="28" t="n">
        <v>379333.8324748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s">
        <v>28</v>
      </c>
      <c r="D395" s="39" t="s">
        <v>28</v>
      </c>
      <c r="E395" s="39" t="s">
        <v>28</v>
      </c>
      <c r="F395" s="39" t="s">
        <v>28</v>
      </c>
      <c r="G395" s="39" t="s">
        <v>28</v>
      </c>
      <c r="H395" s="39" t="s">
        <v>28</v>
      </c>
      <c r="I395" s="39" t="s">
        <v>28</v>
      </c>
      <c r="J395" s="40" t="s">
        <v>28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s">
        <v>28</v>
      </c>
      <c r="D396" s="39" t="s">
        <v>28</v>
      </c>
      <c r="E396" s="39" t="s">
        <v>28</v>
      </c>
      <c r="F396" s="39" t="s">
        <v>28</v>
      </c>
      <c r="G396" s="39" t="s">
        <v>28</v>
      </c>
      <c r="H396" s="39" t="s">
        <v>28</v>
      </c>
      <c r="I396" s="39" t="s">
        <v>28</v>
      </c>
      <c r="J396" s="40" t="s">
        <v>28</v>
      </c>
      <c r="K396" s="41" t="s">
        <v>25</v>
      </c>
      <c r="L396" s="37" t="n">
        <v>0.0199999999999998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n">
        <v>108.4</v>
      </c>
      <c r="D398" s="39" t="n">
        <v>101.469728793901</v>
      </c>
      <c r="E398" s="39" t="s">
        <v>21</v>
      </c>
      <c r="F398" s="39" t="n">
        <v>1703140.97854005</v>
      </c>
      <c r="G398" s="39" t="s">
        <v>21</v>
      </c>
      <c r="H398" s="39" t="n">
        <v>4842163.80753891</v>
      </c>
      <c r="I398" s="39" t="n">
        <v>4454910.37505081</v>
      </c>
      <c r="J398" s="40" t="s">
        <v>21</v>
      </c>
    </row>
    <row r="399" customFormat="false" ht="11.25" hidden="false" customHeight="true" outlineLevel="0" collapsed="false">
      <c r="B399" s="38" t="s">
        <v>29</v>
      </c>
      <c r="C399" s="39" t="n">
        <v>18.8</v>
      </c>
      <c r="D399" s="39" t="n">
        <v>46.5877095504217</v>
      </c>
      <c r="E399" s="39" t="s">
        <v>21</v>
      </c>
      <c r="F399" s="39" t="s">
        <v>21</v>
      </c>
      <c r="G399" s="39" t="s">
        <v>21</v>
      </c>
      <c r="H399" s="39" t="n">
        <v>491915.157828288</v>
      </c>
      <c r="I399" s="39" t="n">
        <v>383933.78171964</v>
      </c>
      <c r="J399" s="40" t="s">
        <v>21</v>
      </c>
    </row>
    <row r="400" customFormat="false" ht="11.25" hidden="false" customHeight="true" outlineLevel="0" collapsed="false">
      <c r="B400" s="38" t="s">
        <v>30</v>
      </c>
      <c r="C400" s="39" t="n">
        <v>117.6</v>
      </c>
      <c r="D400" s="39" t="n">
        <v>41.1469394619567</v>
      </c>
      <c r="E400" s="39" t="s">
        <v>21</v>
      </c>
      <c r="F400" s="39" t="n">
        <v>121664.757663236</v>
      </c>
      <c r="G400" s="39" t="s">
        <v>21</v>
      </c>
      <c r="H400" s="39" t="n">
        <v>2337712.20650227</v>
      </c>
      <c r="I400" s="39" t="n">
        <v>2000169.28408579</v>
      </c>
      <c r="J400" s="40" t="n">
        <v>379333.8324748</v>
      </c>
    </row>
    <row r="401" customFormat="false" ht="11.25" hidden="false" customHeight="true" outlineLevel="0" collapsed="false">
      <c r="B401" s="25" t="s">
        <v>31</v>
      </c>
      <c r="C401" s="39" t="n">
        <v>62.7</v>
      </c>
      <c r="D401" s="39" t="n">
        <v>16</v>
      </c>
      <c r="E401" s="39" t="s">
        <v>21</v>
      </c>
      <c r="F401" s="39" t="s">
        <v>21</v>
      </c>
      <c r="G401" s="39" t="s">
        <v>21</v>
      </c>
      <c r="H401" s="39" t="n">
        <v>508471.232876712</v>
      </c>
      <c r="I401" s="39" t="n">
        <v>494728.767123288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345.8</v>
      </c>
      <c r="D402" s="39" t="n">
        <v>10.6029494435942</v>
      </c>
      <c r="E402" s="39" t="s">
        <v>21</v>
      </c>
      <c r="F402" s="39" t="n">
        <v>2731909.78918817</v>
      </c>
      <c r="G402" s="39" t="s">
        <v>21</v>
      </c>
      <c r="H402" s="39" t="n">
        <v>934590.128406706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638.7</v>
      </c>
      <c r="D403" s="39" t="n">
        <v>0.6</v>
      </c>
      <c r="E403" s="39" t="s">
        <v>21</v>
      </c>
      <c r="F403" s="39" t="s">
        <v>21</v>
      </c>
      <c r="G403" s="39" t="s">
        <v>21</v>
      </c>
      <c r="H403" s="39" t="n">
        <v>961581.253578931</v>
      </c>
      <c r="I403" s="39" t="n">
        <v>21638.7464210695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3</v>
      </c>
      <c r="E404" s="39" t="s">
        <v>43</v>
      </c>
      <c r="F404" s="39" t="s">
        <v>43</v>
      </c>
      <c r="G404" s="39" t="s">
        <v>43</v>
      </c>
      <c r="H404" s="39" t="s">
        <v>43</v>
      </c>
      <c r="I404" s="39" t="s">
        <v>43</v>
      </c>
      <c r="J404" s="40" t="s">
        <v>43</v>
      </c>
    </row>
    <row r="405" customFormat="false" ht="11.25" hidden="false" customHeight="true" outlineLevel="0" collapsed="false">
      <c r="B405" s="42" t="s">
        <v>35</v>
      </c>
      <c r="C405" s="39" t="n">
        <v>3.3</v>
      </c>
      <c r="D405" s="39" t="n">
        <v>25</v>
      </c>
      <c r="E405" s="39" t="s">
        <v>21</v>
      </c>
      <c r="F405" s="39" t="s">
        <v>21</v>
      </c>
      <c r="G405" s="39" t="s">
        <v>21</v>
      </c>
      <c r="H405" s="39" t="n">
        <v>41815.0684931507</v>
      </c>
      <c r="I405" s="39" t="n">
        <v>40684.9315068493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.9</v>
      </c>
      <c r="D407" s="39" t="n">
        <v>25</v>
      </c>
      <c r="E407" s="39" t="s">
        <v>21</v>
      </c>
      <c r="F407" s="39" t="s">
        <v>21</v>
      </c>
      <c r="G407" s="39" t="s">
        <v>21</v>
      </c>
      <c r="H407" s="39" t="n">
        <v>72157.5342465754</v>
      </c>
      <c r="I407" s="39" t="n">
        <v>50342.4657534247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43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4</v>
      </c>
      <c r="F411" s="26" t="n">
        <v>4556715.52539146</v>
      </c>
      <c r="G411" s="28" t="s">
        <v>44</v>
      </c>
      <c r="H411" s="26" t="n">
        <v>10294926.3144716</v>
      </c>
      <c r="I411" s="26" t="n">
        <v>7446408.35166088</v>
      </c>
      <c r="J411" s="50" t="n">
        <v>379333.8324748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240.9</v>
      </c>
      <c r="D417" s="27"/>
      <c r="E417" s="28" t="s">
        <v>21</v>
      </c>
      <c r="F417" s="26" t="n">
        <v>2018221.02053866</v>
      </c>
      <c r="G417" s="28" t="s">
        <v>21</v>
      </c>
      <c r="H417" s="26" t="n">
        <v>7209366.97248179</v>
      </c>
      <c r="I417" s="26" t="n">
        <v>6603342.94106617</v>
      </c>
      <c r="J417" s="28" t="n">
        <v>436409.725365594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89</v>
      </c>
    </row>
    <row r="419" customFormat="false" ht="12" hidden="false" customHeight="true" outlineLevel="0" collapsed="false">
      <c r="B419" s="38" t="s">
        <v>23</v>
      </c>
      <c r="C419" s="39" t="s">
        <v>28</v>
      </c>
      <c r="D419" s="39" t="s">
        <v>28</v>
      </c>
      <c r="E419" s="39" t="s">
        <v>28</v>
      </c>
      <c r="F419" s="39" t="s">
        <v>28</v>
      </c>
      <c r="G419" s="39" t="s">
        <v>28</v>
      </c>
      <c r="H419" s="39" t="s">
        <v>28</v>
      </c>
      <c r="I419" s="39" t="s">
        <v>28</v>
      </c>
      <c r="J419" s="40" t="s">
        <v>28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s">
        <v>28</v>
      </c>
      <c r="D420" s="39" t="s">
        <v>28</v>
      </c>
      <c r="E420" s="39" t="s">
        <v>28</v>
      </c>
      <c r="F420" s="39" t="s">
        <v>28</v>
      </c>
      <c r="G420" s="39" t="s">
        <v>28</v>
      </c>
      <c r="H420" s="39" t="s">
        <v>28</v>
      </c>
      <c r="I420" s="39" t="s">
        <v>28</v>
      </c>
      <c r="J420" s="40" t="s">
        <v>28</v>
      </c>
      <c r="K420" s="41" t="s">
        <v>25</v>
      </c>
      <c r="L420" s="37" t="n">
        <v>0.0199999999999998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n">
        <v>103</v>
      </c>
      <c r="D422" s="39" t="n">
        <v>101.557728442565</v>
      </c>
      <c r="E422" s="39" t="s">
        <v>21</v>
      </c>
      <c r="F422" s="39" t="n">
        <v>1869852.69023719</v>
      </c>
      <c r="G422" s="39" t="s">
        <v>21</v>
      </c>
      <c r="H422" s="39" t="n">
        <v>4376609.26804969</v>
      </c>
      <c r="I422" s="39" t="n">
        <v>4214541.68405581</v>
      </c>
      <c r="J422" s="40" t="s">
        <v>21</v>
      </c>
    </row>
    <row r="423" customFormat="false" ht="11.25" hidden="false" customHeight="true" outlineLevel="0" collapsed="false">
      <c r="B423" s="38" t="s">
        <v>29</v>
      </c>
      <c r="C423" s="39" t="n">
        <v>21.9</v>
      </c>
      <c r="D423" s="39" t="n">
        <v>46.4196668228394</v>
      </c>
      <c r="E423" s="39" t="s">
        <v>21</v>
      </c>
      <c r="F423" s="39" t="s">
        <v>21</v>
      </c>
      <c r="G423" s="39" t="s">
        <v>21</v>
      </c>
      <c r="H423" s="39" t="n">
        <v>570961.901920925</v>
      </c>
      <c r="I423" s="39" t="n">
        <v>445628.801499258</v>
      </c>
      <c r="J423" s="40" t="s">
        <v>21</v>
      </c>
    </row>
    <row r="424" customFormat="false" ht="11.25" hidden="false" customHeight="true" outlineLevel="0" collapsed="false">
      <c r="B424" s="38" t="s">
        <v>30</v>
      </c>
      <c r="C424" s="39" t="n">
        <v>116</v>
      </c>
      <c r="D424" s="39" t="n">
        <v>41.2909164973219</v>
      </c>
      <c r="E424" s="39" t="s">
        <v>21</v>
      </c>
      <c r="F424" s="39" t="n">
        <v>148368.330301474</v>
      </c>
      <c r="G424" s="39" t="s">
        <v>21</v>
      </c>
      <c r="H424" s="39" t="n">
        <v>2261795.80251118</v>
      </c>
      <c r="I424" s="39" t="n">
        <v>1943172.4555111</v>
      </c>
      <c r="J424" s="40" t="n">
        <v>436409.725365594</v>
      </c>
    </row>
    <row r="425" customFormat="false" ht="11.25" hidden="false" customHeight="true" outlineLevel="0" collapsed="false">
      <c r="B425" s="25" t="s">
        <v>31</v>
      </c>
      <c r="C425" s="39" t="n">
        <v>72.4</v>
      </c>
      <c r="D425" s="39" t="n">
        <v>16</v>
      </c>
      <c r="E425" s="39" t="s">
        <v>21</v>
      </c>
      <c r="F425" s="39" t="s">
        <v>21</v>
      </c>
      <c r="G425" s="39" t="s">
        <v>21</v>
      </c>
      <c r="H425" s="39" t="n">
        <v>587134.246575343</v>
      </c>
      <c r="I425" s="39" t="n">
        <v>571265.753424658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379</v>
      </c>
      <c r="D426" s="39" t="n">
        <v>10.4067113283447</v>
      </c>
      <c r="E426" s="39" t="s">
        <v>21</v>
      </c>
      <c r="F426" s="39" t="n">
        <v>2908675.93879283</v>
      </c>
      <c r="G426" s="39" t="s">
        <v>21</v>
      </c>
      <c r="H426" s="39" t="n">
        <v>1034947.31908337</v>
      </c>
      <c r="I426" s="39" t="n">
        <v>520.335566417233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477.6</v>
      </c>
      <c r="D427" s="39" t="n">
        <v>0.6</v>
      </c>
      <c r="E427" s="39" t="s">
        <v>21</v>
      </c>
      <c r="F427" s="39" t="s">
        <v>21</v>
      </c>
      <c r="G427" s="39" t="s">
        <v>21</v>
      </c>
      <c r="H427" s="39" t="n">
        <v>871245.574287245</v>
      </c>
      <c r="I427" s="39" t="n">
        <v>15314.4257127547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3</v>
      </c>
      <c r="E428" s="39" t="s">
        <v>43</v>
      </c>
      <c r="F428" s="39" t="s">
        <v>43</v>
      </c>
      <c r="G428" s="39" t="s">
        <v>43</v>
      </c>
      <c r="H428" s="39" t="s">
        <v>43</v>
      </c>
      <c r="I428" s="39" t="s">
        <v>43</v>
      </c>
      <c r="J428" s="40" t="s">
        <v>43</v>
      </c>
    </row>
    <row r="429" customFormat="false" ht="11.25" hidden="false" customHeight="true" outlineLevel="0" collapsed="false">
      <c r="B429" s="42" t="s">
        <v>35</v>
      </c>
      <c r="C429" s="39" t="n">
        <v>4</v>
      </c>
      <c r="D429" s="39" t="n">
        <v>25</v>
      </c>
      <c r="E429" s="39" t="s">
        <v>21</v>
      </c>
      <c r="F429" s="39" t="s">
        <v>21</v>
      </c>
      <c r="G429" s="39" t="s">
        <v>21</v>
      </c>
      <c r="H429" s="39" t="n">
        <v>50684.9315068493</v>
      </c>
      <c r="I429" s="39" t="n">
        <v>49315.0684931507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5.3</v>
      </c>
      <c r="D431" s="39" t="n">
        <v>25</v>
      </c>
      <c r="E431" s="39" t="s">
        <v>21</v>
      </c>
      <c r="F431" s="39" t="s">
        <v>21</v>
      </c>
      <c r="G431" s="39" t="s">
        <v>21</v>
      </c>
      <c r="H431" s="39" t="n">
        <v>78047.9452054795</v>
      </c>
      <c r="I431" s="39" t="n">
        <v>54452.0547945206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43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4</v>
      </c>
      <c r="F435" s="26" t="n">
        <v>4926896.9593315</v>
      </c>
      <c r="G435" s="28" t="s">
        <v>44</v>
      </c>
      <c r="H435" s="26" t="n">
        <v>9939455.29414008</v>
      </c>
      <c r="I435" s="26" t="n">
        <v>7294210.57905767</v>
      </c>
      <c r="J435" s="50" t="n">
        <v>436409.725365594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237.9</v>
      </c>
      <c r="D441" s="27"/>
      <c r="E441" s="28" t="s">
        <v>21</v>
      </c>
      <c r="F441" s="26" t="n">
        <v>2478519.5944565</v>
      </c>
      <c r="G441" s="28" t="s">
        <v>21</v>
      </c>
      <c r="H441" s="26" t="n">
        <v>7322980.16166751</v>
      </c>
      <c r="I441" s="26" t="n">
        <v>6946113.21958068</v>
      </c>
      <c r="J441" s="28" t="n">
        <v>474670.039421517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89</v>
      </c>
    </row>
    <row r="443" customFormat="false" ht="12" hidden="false" customHeight="true" outlineLevel="0" collapsed="false">
      <c r="B443" s="38" t="s">
        <v>23</v>
      </c>
      <c r="C443" s="39" t="s">
        <v>28</v>
      </c>
      <c r="D443" s="39" t="s">
        <v>28</v>
      </c>
      <c r="E443" s="39" t="s">
        <v>28</v>
      </c>
      <c r="F443" s="39" t="s">
        <v>28</v>
      </c>
      <c r="G443" s="39" t="s">
        <v>28</v>
      </c>
      <c r="H443" s="39" t="s">
        <v>28</v>
      </c>
      <c r="I443" s="39" t="s">
        <v>28</v>
      </c>
      <c r="J443" s="40" t="s">
        <v>28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s">
        <v>28</v>
      </c>
      <c r="D444" s="39" t="s">
        <v>28</v>
      </c>
      <c r="E444" s="39" t="s">
        <v>28</v>
      </c>
      <c r="F444" s="39" t="s">
        <v>28</v>
      </c>
      <c r="G444" s="39" t="s">
        <v>28</v>
      </c>
      <c r="H444" s="39" t="s">
        <v>28</v>
      </c>
      <c r="I444" s="39" t="s">
        <v>28</v>
      </c>
      <c r="J444" s="40" t="s">
        <v>28</v>
      </c>
      <c r="K444" s="41" t="s">
        <v>25</v>
      </c>
      <c r="L444" s="37" t="n">
        <v>0.0199999999999998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n">
        <v>100.4</v>
      </c>
      <c r="D446" s="39" t="n">
        <v>114.511010077735</v>
      </c>
      <c r="E446" s="39" t="s">
        <v>21</v>
      </c>
      <c r="F446" s="39" t="n">
        <v>2316384.00065536</v>
      </c>
      <c r="G446" s="39" t="s">
        <v>21</v>
      </c>
      <c r="H446" s="39" t="n">
        <v>4570572.92031915</v>
      </c>
      <c r="I446" s="39" t="n">
        <v>4609948.49083008</v>
      </c>
      <c r="J446" s="40" t="s">
        <v>21</v>
      </c>
    </row>
    <row r="447" customFormat="false" ht="11.25" hidden="false" customHeight="true" outlineLevel="0" collapsed="false">
      <c r="B447" s="38" t="s">
        <v>29</v>
      </c>
      <c r="C447" s="39" t="n">
        <v>24.9</v>
      </c>
      <c r="D447" s="39" t="n">
        <v>46.5454196632976</v>
      </c>
      <c r="E447" s="39" t="s">
        <v>21</v>
      </c>
      <c r="F447" s="39" t="s">
        <v>21</v>
      </c>
      <c r="G447" s="39" t="s">
        <v>21</v>
      </c>
      <c r="H447" s="39" t="n">
        <v>650934.505948774</v>
      </c>
      <c r="I447" s="39" t="n">
        <v>508046.443667336</v>
      </c>
      <c r="J447" s="40" t="s">
        <v>21</v>
      </c>
    </row>
    <row r="448" customFormat="false" ht="11.25" hidden="false" customHeight="true" outlineLevel="0" collapsed="false">
      <c r="B448" s="38" t="s">
        <v>30</v>
      </c>
      <c r="C448" s="39" t="n">
        <v>112.6</v>
      </c>
      <c r="D448" s="39" t="n">
        <v>40.5541443490719</v>
      </c>
      <c r="E448" s="39" t="s">
        <v>21</v>
      </c>
      <c r="F448" s="39" t="n">
        <v>162135.59380114</v>
      </c>
      <c r="G448" s="39" t="s">
        <v>21</v>
      </c>
      <c r="H448" s="39" t="n">
        <v>2101472.73539958</v>
      </c>
      <c r="I448" s="39" t="n">
        <v>1828118.28508326</v>
      </c>
      <c r="J448" s="40" t="n">
        <v>474670.039421517</v>
      </c>
    </row>
    <row r="449" customFormat="false" ht="11.25" hidden="false" customHeight="true" outlineLevel="0" collapsed="false">
      <c r="B449" s="25" t="s">
        <v>31</v>
      </c>
      <c r="C449" s="39" t="n">
        <v>78.2</v>
      </c>
      <c r="D449" s="39" t="n">
        <v>16</v>
      </c>
      <c r="E449" s="39" t="s">
        <v>21</v>
      </c>
      <c r="F449" s="39" t="s">
        <v>21</v>
      </c>
      <c r="G449" s="39" t="s">
        <v>21</v>
      </c>
      <c r="H449" s="39" t="n">
        <v>634169.863013699</v>
      </c>
      <c r="I449" s="39" t="n">
        <v>617030.136986301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364.9</v>
      </c>
      <c r="D450" s="39" t="n">
        <v>10.3588723989548</v>
      </c>
      <c r="E450" s="39" t="s">
        <v>21</v>
      </c>
      <c r="F450" s="39" t="n">
        <v>2796840.23906379</v>
      </c>
      <c r="G450" s="39" t="s">
        <v>21</v>
      </c>
      <c r="H450" s="39" t="n">
        <v>981558.468454986</v>
      </c>
      <c r="I450" s="39" t="n">
        <v>1553.83085984323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757.3</v>
      </c>
      <c r="D451" s="39" t="n">
        <v>0.6</v>
      </c>
      <c r="E451" s="39" t="s">
        <v>21</v>
      </c>
      <c r="F451" s="39" t="s">
        <v>21</v>
      </c>
      <c r="G451" s="39" t="s">
        <v>21</v>
      </c>
      <c r="H451" s="39" t="n">
        <v>1037100.62354562</v>
      </c>
      <c r="I451" s="39" t="n">
        <v>17279.3764543848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43</v>
      </c>
      <c r="E452" s="39" t="s">
        <v>43</v>
      </c>
      <c r="F452" s="39" t="s">
        <v>43</v>
      </c>
      <c r="G452" s="39" t="s">
        <v>43</v>
      </c>
      <c r="H452" s="39" t="s">
        <v>43</v>
      </c>
      <c r="I452" s="39" t="s">
        <v>43</v>
      </c>
      <c r="J452" s="40" t="s">
        <v>43</v>
      </c>
    </row>
    <row r="453" customFormat="false" ht="11.25" hidden="false" customHeight="true" outlineLevel="0" collapsed="false">
      <c r="B453" s="42" t="s">
        <v>35</v>
      </c>
      <c r="C453" s="39" t="n">
        <v>3.6</v>
      </c>
      <c r="D453" s="39" t="n">
        <v>25</v>
      </c>
      <c r="E453" s="39" t="s">
        <v>21</v>
      </c>
      <c r="F453" s="39" t="s">
        <v>21</v>
      </c>
      <c r="G453" s="39" t="s">
        <v>21</v>
      </c>
      <c r="H453" s="39" t="n">
        <v>45616.4383561644</v>
      </c>
      <c r="I453" s="39" t="n">
        <v>44383.5616438356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5.2</v>
      </c>
      <c r="D455" s="39" t="n">
        <v>25</v>
      </c>
      <c r="E455" s="39" t="s">
        <v>21</v>
      </c>
      <c r="F455" s="39" t="s">
        <v>21</v>
      </c>
      <c r="G455" s="39" t="s">
        <v>21</v>
      </c>
      <c r="H455" s="39" t="n">
        <v>76575.3424657534</v>
      </c>
      <c r="I455" s="39" t="n">
        <v>53424.6575342466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43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4</v>
      </c>
      <c r="F459" s="26" t="n">
        <v>5275359.8335203</v>
      </c>
      <c r="G459" s="28" t="s">
        <v>44</v>
      </c>
      <c r="H459" s="26" t="n">
        <v>10174543.0625037</v>
      </c>
      <c r="I459" s="26" t="n">
        <v>7679784.78305929</v>
      </c>
      <c r="J459" s="50" t="n">
        <v>474670.039421517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234.7</v>
      </c>
      <c r="D465" s="27"/>
      <c r="E465" s="28" t="s">
        <v>21</v>
      </c>
      <c r="F465" s="26" t="n">
        <v>2684863.12982719</v>
      </c>
      <c r="G465" s="28" t="s">
        <v>21</v>
      </c>
      <c r="H465" s="26" t="n">
        <v>6945168.44934372</v>
      </c>
      <c r="I465" s="26" t="n">
        <v>6772665.71155863</v>
      </c>
      <c r="J465" s="28" t="n">
        <v>529548.84382153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1</v>
      </c>
    </row>
    <row r="467" customFormat="false" ht="12" hidden="false" customHeight="true" outlineLevel="0" collapsed="false">
      <c r="B467" s="38" t="s">
        <v>23</v>
      </c>
      <c r="C467" s="39" t="s">
        <v>28</v>
      </c>
      <c r="D467" s="39" t="s">
        <v>28</v>
      </c>
      <c r="E467" s="39" t="s">
        <v>28</v>
      </c>
      <c r="F467" s="39" t="s">
        <v>28</v>
      </c>
      <c r="G467" s="39" t="s">
        <v>28</v>
      </c>
      <c r="H467" s="39" t="s">
        <v>28</v>
      </c>
      <c r="I467" s="39" t="s">
        <v>28</v>
      </c>
      <c r="J467" s="40" t="s">
        <v>28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s">
        <v>28</v>
      </c>
      <c r="D468" s="39" t="s">
        <v>28</v>
      </c>
      <c r="E468" s="39" t="s">
        <v>28</v>
      </c>
      <c r="F468" s="39" t="s">
        <v>28</v>
      </c>
      <c r="G468" s="39" t="s">
        <v>28</v>
      </c>
      <c r="H468" s="39" t="s">
        <v>28</v>
      </c>
      <c r="I468" s="39" t="s">
        <v>28</v>
      </c>
      <c r="J468" s="40" t="s">
        <v>28</v>
      </c>
      <c r="K468" s="41" t="s">
        <v>25</v>
      </c>
      <c r="L468" s="37" t="n">
        <v>0.0199999999999999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n">
        <v>96.7</v>
      </c>
      <c r="D470" s="39" t="n">
        <v>115.248449434429</v>
      </c>
      <c r="E470" s="39" t="s">
        <v>21</v>
      </c>
      <c r="F470" s="39" t="n">
        <v>2501557.28383453</v>
      </c>
      <c r="G470" s="39" t="s">
        <v>21</v>
      </c>
      <c r="H470" s="39" t="n">
        <v>4204217.71030371</v>
      </c>
      <c r="I470" s="39" t="n">
        <v>4438916.22917104</v>
      </c>
      <c r="J470" s="40" t="s">
        <v>21</v>
      </c>
    </row>
    <row r="471" customFormat="false" ht="11.25" hidden="false" customHeight="true" outlineLevel="0" collapsed="false">
      <c r="B471" s="38" t="s">
        <v>29</v>
      </c>
      <c r="C471" s="39" t="n">
        <v>26.6</v>
      </c>
      <c r="D471" s="39" t="n">
        <v>46.2767259598804</v>
      </c>
      <c r="E471" s="39" t="s">
        <v>21</v>
      </c>
      <c r="F471" s="39" t="s">
        <v>21</v>
      </c>
      <c r="G471" s="39" t="s">
        <v>21</v>
      </c>
      <c r="H471" s="39" t="n">
        <v>691361.607285555</v>
      </c>
      <c r="I471" s="39" t="n">
        <v>539599.303247263</v>
      </c>
      <c r="J471" s="40" t="s">
        <v>21</v>
      </c>
    </row>
    <row r="472" customFormat="false" ht="11.25" hidden="false" customHeight="true" outlineLevel="0" collapsed="false">
      <c r="B472" s="38" t="s">
        <v>30</v>
      </c>
      <c r="C472" s="39" t="n">
        <v>111.4</v>
      </c>
      <c r="D472" s="39" t="n">
        <v>40.902998211032</v>
      </c>
      <c r="E472" s="39" t="s">
        <v>21</v>
      </c>
      <c r="F472" s="39" t="n">
        <v>183305.845992655</v>
      </c>
      <c r="G472" s="39" t="s">
        <v>21</v>
      </c>
      <c r="H472" s="39" t="n">
        <v>2049589.13175445</v>
      </c>
      <c r="I472" s="39" t="n">
        <v>1794150.17914033</v>
      </c>
      <c r="J472" s="40" t="n">
        <v>529548.84382153</v>
      </c>
    </row>
    <row r="473" customFormat="false" ht="11.25" hidden="false" customHeight="true" outlineLevel="0" collapsed="false">
      <c r="B473" s="25" t="s">
        <v>31</v>
      </c>
      <c r="C473" s="39" t="n">
        <v>76.5</v>
      </c>
      <c r="D473" s="39" t="n">
        <v>16</v>
      </c>
      <c r="E473" s="39" t="s">
        <v>21</v>
      </c>
      <c r="F473" s="39" t="s">
        <v>21</v>
      </c>
      <c r="G473" s="39" t="s">
        <v>21</v>
      </c>
      <c r="H473" s="39" t="n">
        <v>620383.561643836</v>
      </c>
      <c r="I473" s="39" t="n">
        <v>603616.438356164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365.1</v>
      </c>
      <c r="D474" s="39" t="n">
        <v>10.2988088723373</v>
      </c>
      <c r="E474" s="39" t="s">
        <v>21</v>
      </c>
      <c r="F474" s="39" t="n">
        <v>2784430.42680017</v>
      </c>
      <c r="G474" s="39" t="s">
        <v>21</v>
      </c>
      <c r="H474" s="39" t="n">
        <v>972286.68318007</v>
      </c>
      <c r="I474" s="39" t="n">
        <v>3378.00931012665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792.2</v>
      </c>
      <c r="D475" s="39" t="n">
        <v>0.6</v>
      </c>
      <c r="E475" s="39" t="s">
        <v>21</v>
      </c>
      <c r="F475" s="39" t="s">
        <v>21</v>
      </c>
      <c r="G475" s="39" t="s">
        <v>21</v>
      </c>
      <c r="H475" s="39" t="n">
        <v>1058649.97328169</v>
      </c>
      <c r="I475" s="39" t="n">
        <v>16670.0267183122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43</v>
      </c>
      <c r="E476" s="39" t="s">
        <v>43</v>
      </c>
      <c r="F476" s="39" t="s">
        <v>43</v>
      </c>
      <c r="G476" s="39" t="s">
        <v>43</v>
      </c>
      <c r="H476" s="39" t="s">
        <v>43</v>
      </c>
      <c r="I476" s="39" t="s">
        <v>43</v>
      </c>
      <c r="J476" s="40" t="s">
        <v>43</v>
      </c>
    </row>
    <row r="477" customFormat="false" ht="11.25" hidden="false" customHeight="true" outlineLevel="0" collapsed="false">
      <c r="B477" s="42" t="s">
        <v>35</v>
      </c>
      <c r="C477" s="39" t="n">
        <v>3.9</v>
      </c>
      <c r="D477" s="39" t="n">
        <v>25</v>
      </c>
      <c r="E477" s="39" t="s">
        <v>21</v>
      </c>
      <c r="F477" s="39" t="s">
        <v>21</v>
      </c>
      <c r="G477" s="39" t="s">
        <v>21</v>
      </c>
      <c r="H477" s="39" t="n">
        <v>49417.8082191781</v>
      </c>
      <c r="I477" s="39" t="n">
        <v>48082.1917808219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3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5.4</v>
      </c>
      <c r="D479" s="39" t="n">
        <v>25</v>
      </c>
      <c r="E479" s="39" t="s">
        <v>21</v>
      </c>
      <c r="F479" s="39" t="s">
        <v>21</v>
      </c>
      <c r="G479" s="39" t="s">
        <v>21</v>
      </c>
      <c r="H479" s="39" t="n">
        <v>79520.5479452055</v>
      </c>
      <c r="I479" s="39" t="n">
        <v>55479.4520547945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43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4</v>
      </c>
      <c r="F483" s="26" t="n">
        <v>5469293.55662736</v>
      </c>
      <c r="G483" s="28" t="s">
        <v>44</v>
      </c>
      <c r="H483" s="26" t="n">
        <v>9802821.03456369</v>
      </c>
      <c r="I483" s="26" t="n">
        <v>7499891.82977885</v>
      </c>
      <c r="J483" s="50" t="n">
        <v>529548.84382153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236.3</v>
      </c>
      <c r="D489" s="27"/>
      <c r="E489" s="28" t="s">
        <v>21</v>
      </c>
      <c r="F489" s="26" t="n">
        <v>3049096.01714401</v>
      </c>
      <c r="G489" s="28" t="s">
        <v>21</v>
      </c>
      <c r="H489" s="26" t="n">
        <v>6682002.86002027</v>
      </c>
      <c r="I489" s="26" t="n">
        <v>6776815.11544083</v>
      </c>
      <c r="J489" s="28" t="n">
        <v>583833.76416538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89</v>
      </c>
    </row>
    <row r="491" customFormat="false" ht="12" hidden="false" customHeight="true" outlineLevel="0" collapsed="false">
      <c r="B491" s="38" t="s">
        <v>23</v>
      </c>
      <c r="C491" s="39" t="s">
        <v>28</v>
      </c>
      <c r="D491" s="39" t="s">
        <v>28</v>
      </c>
      <c r="E491" s="39" t="s">
        <v>28</v>
      </c>
      <c r="F491" s="39" t="s">
        <v>28</v>
      </c>
      <c r="G491" s="39" t="s">
        <v>28</v>
      </c>
      <c r="H491" s="39" t="s">
        <v>28</v>
      </c>
      <c r="I491" s="39" t="s">
        <v>28</v>
      </c>
      <c r="J491" s="40" t="s">
        <v>28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s">
        <v>28</v>
      </c>
      <c r="D492" s="39" t="s">
        <v>28</v>
      </c>
      <c r="E492" s="39" t="s">
        <v>28</v>
      </c>
      <c r="F492" s="39" t="s">
        <v>28</v>
      </c>
      <c r="G492" s="39" t="s">
        <v>28</v>
      </c>
      <c r="H492" s="39" t="s">
        <v>28</v>
      </c>
      <c r="I492" s="39" t="s">
        <v>28</v>
      </c>
      <c r="J492" s="40" t="s">
        <v>28</v>
      </c>
      <c r="K492" s="41" t="s">
        <v>25</v>
      </c>
      <c r="L492" s="37" t="n">
        <v>0.0199999999999998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n">
        <v>96.5</v>
      </c>
      <c r="D494" s="39" t="n">
        <v>116.137515241685</v>
      </c>
      <c r="E494" s="39" t="s">
        <v>21</v>
      </c>
      <c r="F494" s="39" t="n">
        <v>2841936.71544973</v>
      </c>
      <c r="G494" s="39" t="s">
        <v>21</v>
      </c>
      <c r="H494" s="39" t="n">
        <v>3932810.94612946</v>
      </c>
      <c r="I494" s="39" t="n">
        <v>4432522.55924345</v>
      </c>
      <c r="J494" s="40" t="s">
        <v>21</v>
      </c>
    </row>
    <row r="495" customFormat="false" ht="11.25" hidden="false" customHeight="true" outlineLevel="0" collapsed="false">
      <c r="B495" s="38" t="s">
        <v>29</v>
      </c>
      <c r="C495" s="39" t="n">
        <v>29.4</v>
      </c>
      <c r="D495" s="39" t="n">
        <v>46.3403590121952</v>
      </c>
      <c r="E495" s="39" t="s">
        <v>21</v>
      </c>
      <c r="F495" s="39" t="s">
        <v>21</v>
      </c>
      <c r="G495" s="39" t="s">
        <v>21</v>
      </c>
      <c r="H495" s="39" t="n">
        <v>765187.243195892</v>
      </c>
      <c r="I495" s="39" t="n">
        <v>597219.311762648</v>
      </c>
      <c r="J495" s="40" t="s">
        <v>21</v>
      </c>
    </row>
    <row r="496" customFormat="false" ht="11.25" hidden="false" customHeight="true" outlineLevel="0" collapsed="false">
      <c r="B496" s="38" t="s">
        <v>30</v>
      </c>
      <c r="C496" s="39" t="n">
        <v>110.4</v>
      </c>
      <c r="D496" s="39" t="n">
        <v>40.96078787128</v>
      </c>
      <c r="E496" s="39" t="s">
        <v>21</v>
      </c>
      <c r="F496" s="39" t="n">
        <v>207159.301694282</v>
      </c>
      <c r="G496" s="39" t="s">
        <v>21</v>
      </c>
      <c r="H496" s="39" t="n">
        <v>1984004.67069491</v>
      </c>
      <c r="I496" s="39" t="n">
        <v>1747073.24443473</v>
      </c>
      <c r="J496" s="40" t="n">
        <v>583833.764165381</v>
      </c>
    </row>
    <row r="497" customFormat="false" ht="11.25" hidden="false" customHeight="true" outlineLevel="0" collapsed="false">
      <c r="B497" s="25" t="s">
        <v>31</v>
      </c>
      <c r="C497" s="39" t="n">
        <v>78.6</v>
      </c>
      <c r="D497" s="39" t="n">
        <v>16</v>
      </c>
      <c r="E497" s="39" t="s">
        <v>21</v>
      </c>
      <c r="F497" s="39" t="s">
        <v>21</v>
      </c>
      <c r="G497" s="39" t="s">
        <v>21</v>
      </c>
      <c r="H497" s="39" t="n">
        <v>637413.698630137</v>
      </c>
      <c r="I497" s="39" t="n">
        <v>620186.301369863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371.7</v>
      </c>
      <c r="D498" s="39" t="n">
        <v>10.4240039113568</v>
      </c>
      <c r="E498" s="39" t="s">
        <v>21</v>
      </c>
      <c r="F498" s="39" t="n">
        <v>2850196.75856731</v>
      </c>
      <c r="G498" s="39" t="s">
        <v>21</v>
      </c>
      <c r="H498" s="39" t="n">
        <v>1012897.39496589</v>
      </c>
      <c r="I498" s="39" t="n">
        <v>11508.1003181379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2046.4</v>
      </c>
      <c r="D499" s="39" t="n">
        <v>0.6</v>
      </c>
      <c r="E499" s="39" t="s">
        <v>21</v>
      </c>
      <c r="F499" s="39" t="s">
        <v>21</v>
      </c>
      <c r="G499" s="39" t="s">
        <v>21</v>
      </c>
      <c r="H499" s="39" t="n">
        <v>1209893.16979886</v>
      </c>
      <c r="I499" s="39" t="n">
        <v>17946.830201139</v>
      </c>
      <c r="J499" s="40" t="s">
        <v>21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43</v>
      </c>
      <c r="E500" s="39" t="s">
        <v>43</v>
      </c>
      <c r="F500" s="39" t="s">
        <v>43</v>
      </c>
      <c r="G500" s="39" t="s">
        <v>43</v>
      </c>
      <c r="H500" s="39" t="s">
        <v>43</v>
      </c>
      <c r="I500" s="39" t="s">
        <v>43</v>
      </c>
      <c r="J500" s="40" t="s">
        <v>43</v>
      </c>
    </row>
    <row r="501" customFormat="false" ht="11.25" hidden="false" customHeight="true" outlineLevel="0" collapsed="false">
      <c r="B501" s="42" t="s">
        <v>35</v>
      </c>
      <c r="C501" s="39" t="n">
        <v>4.1</v>
      </c>
      <c r="D501" s="39" t="n">
        <v>25</v>
      </c>
      <c r="E501" s="39" t="s">
        <v>21</v>
      </c>
      <c r="F501" s="39" t="s">
        <v>21</v>
      </c>
      <c r="G501" s="39" t="s">
        <v>21</v>
      </c>
      <c r="H501" s="39" t="n">
        <v>51952.0547945205</v>
      </c>
      <c r="I501" s="39" t="n">
        <v>50547.9452054794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43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6.8</v>
      </c>
      <c r="D503" s="39" t="n">
        <v>25</v>
      </c>
      <c r="E503" s="39" t="s">
        <v>21</v>
      </c>
      <c r="F503" s="39" t="s">
        <v>21</v>
      </c>
      <c r="G503" s="39" t="s">
        <v>21</v>
      </c>
      <c r="H503" s="39" t="n">
        <v>100136.98630137</v>
      </c>
      <c r="I503" s="39" t="n">
        <v>69863.0136986301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43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s">
        <v>21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4</v>
      </c>
      <c r="F507" s="26" t="n">
        <v>5899292.77571132</v>
      </c>
      <c r="G507" s="28" t="s">
        <v>44</v>
      </c>
      <c r="H507" s="26" t="n">
        <v>9774000.06326104</v>
      </c>
      <c r="I507" s="26" t="n">
        <v>7546867.30623408</v>
      </c>
      <c r="J507" s="50" t="n">
        <v>583833.764165381</v>
      </c>
    </row>
    <row r="509" customFormat="false" ht="11.25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238.3</v>
      </c>
      <c r="D513" s="27"/>
      <c r="E513" s="28" t="s">
        <v>21</v>
      </c>
      <c r="F513" s="26" t="n">
        <v>3032199.11951216</v>
      </c>
      <c r="G513" s="28" t="s">
        <v>21</v>
      </c>
      <c r="H513" s="26" t="n">
        <v>6737303.09763238</v>
      </c>
      <c r="I513" s="26" t="n">
        <v>6830532.81084858</v>
      </c>
      <c r="J513" s="28" t="n">
        <v>585455.534075596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</v>
      </c>
    </row>
    <row r="515" customFormat="false" ht="12" hidden="false" customHeight="true" outlineLevel="0" collapsed="false">
      <c r="B515" s="38" t="s">
        <v>23</v>
      </c>
      <c r="C515" s="39" t="s">
        <v>28</v>
      </c>
      <c r="D515" s="39" t="s">
        <v>28</v>
      </c>
      <c r="E515" s="39" t="s">
        <v>28</v>
      </c>
      <c r="F515" s="39" t="s">
        <v>28</v>
      </c>
      <c r="G515" s="39" t="s">
        <v>28</v>
      </c>
      <c r="H515" s="39" t="s">
        <v>28</v>
      </c>
      <c r="I515" s="39" t="s">
        <v>28</v>
      </c>
      <c r="J515" s="40" t="s">
        <v>28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s">
        <v>28</v>
      </c>
      <c r="D516" s="39" t="s">
        <v>28</v>
      </c>
      <c r="E516" s="39" t="s">
        <v>28</v>
      </c>
      <c r="F516" s="39" t="s">
        <v>28</v>
      </c>
      <c r="G516" s="39" t="s">
        <v>28</v>
      </c>
      <c r="H516" s="39" t="s">
        <v>28</v>
      </c>
      <c r="I516" s="39" t="s">
        <v>28</v>
      </c>
      <c r="J516" s="40" t="s">
        <v>28</v>
      </c>
      <c r="K516" s="41" t="s">
        <v>25</v>
      </c>
      <c r="L516" s="37" t="n">
        <v>0.0199999999999998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n">
        <v>96.2</v>
      </c>
      <c r="D518" s="39" t="n">
        <v>116.137515241685</v>
      </c>
      <c r="E518" s="39" t="s">
        <v>21</v>
      </c>
      <c r="F518" s="39" t="n">
        <v>2824347.97965242</v>
      </c>
      <c r="G518" s="39" t="s">
        <v>21</v>
      </c>
      <c r="H518" s="39" t="n">
        <v>3937104.81152954</v>
      </c>
      <c r="I518" s="39" t="n">
        <v>4437869.74796848</v>
      </c>
      <c r="J518" s="40" t="s">
        <v>21</v>
      </c>
    </row>
    <row r="519" customFormat="false" ht="11.25" hidden="false" customHeight="true" outlineLevel="0" collapsed="false">
      <c r="B519" s="38" t="s">
        <v>29</v>
      </c>
      <c r="C519" s="39" t="n">
        <v>32.2</v>
      </c>
      <c r="D519" s="39" t="n">
        <v>46.2633823754865</v>
      </c>
      <c r="E519" s="39" t="s">
        <v>21</v>
      </c>
      <c r="F519" s="39" t="s">
        <v>21</v>
      </c>
      <c r="G519" s="39" t="s">
        <v>21</v>
      </c>
      <c r="H519" s="39" t="n">
        <v>836670.101535853</v>
      </c>
      <c r="I519" s="39" t="n">
        <v>653010.810954812</v>
      </c>
      <c r="J519" s="40" t="s">
        <v>21</v>
      </c>
    </row>
    <row r="520" customFormat="false" ht="11.25" hidden="false" customHeight="true" outlineLevel="0" collapsed="false">
      <c r="B520" s="38" t="s">
        <v>30</v>
      </c>
      <c r="C520" s="39" t="n">
        <v>109.9</v>
      </c>
      <c r="D520" s="39" t="n">
        <v>40.9143504133541</v>
      </c>
      <c r="E520" s="39" t="s">
        <v>21</v>
      </c>
      <c r="F520" s="39" t="n">
        <v>207851.139859745</v>
      </c>
      <c r="G520" s="39" t="s">
        <v>21</v>
      </c>
      <c r="H520" s="39" t="n">
        <v>1963528.18456699</v>
      </c>
      <c r="I520" s="39" t="n">
        <v>1739652.25192529</v>
      </c>
      <c r="J520" s="40" t="n">
        <v>585455.534075596</v>
      </c>
    </row>
    <row r="521" customFormat="false" ht="11.25" hidden="false" customHeight="true" outlineLevel="0" collapsed="false">
      <c r="B521" s="25" t="s">
        <v>31</v>
      </c>
      <c r="C521" s="39" t="n">
        <v>83.9</v>
      </c>
      <c r="D521" s="39" t="n">
        <v>16</v>
      </c>
      <c r="E521" s="39" t="s">
        <v>21</v>
      </c>
      <c r="F521" s="39" t="s">
        <v>21</v>
      </c>
      <c r="G521" s="39" t="s">
        <v>21</v>
      </c>
      <c r="H521" s="39" t="n">
        <v>680394.520547945</v>
      </c>
      <c r="I521" s="39" t="n">
        <v>662005.479452055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365.7</v>
      </c>
      <c r="D522" s="39" t="n">
        <v>10.4920401299484</v>
      </c>
      <c r="E522" s="39" t="s">
        <v>21</v>
      </c>
      <c r="F522" s="39" t="n">
        <v>2808525.92098527</v>
      </c>
      <c r="G522" s="39" t="s">
        <v>21</v>
      </c>
      <c r="H522" s="39" t="n">
        <v>1017016.91902602</v>
      </c>
      <c r="I522" s="39" t="n">
        <v>11396.2355108324</v>
      </c>
      <c r="J522" s="40" t="s">
        <v>21</v>
      </c>
    </row>
    <row r="523" customFormat="false" ht="11.25" hidden="false" customHeight="true" outlineLevel="0" collapsed="false">
      <c r="B523" s="25" t="s">
        <v>33</v>
      </c>
      <c r="C523" s="39" t="n">
        <v>2032.9</v>
      </c>
      <c r="D523" s="39" t="n">
        <v>0.6</v>
      </c>
      <c r="E523" s="39" t="s">
        <v>21</v>
      </c>
      <c r="F523" s="39" t="s">
        <v>21</v>
      </c>
      <c r="G523" s="39" t="s">
        <v>21</v>
      </c>
      <c r="H523" s="39" t="n">
        <v>1201911.56415369</v>
      </c>
      <c r="I523" s="39" t="n">
        <v>17828.4358463133</v>
      </c>
      <c r="J523" s="40" t="s">
        <v>21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43</v>
      </c>
      <c r="E524" s="39" t="s">
        <v>43</v>
      </c>
      <c r="F524" s="39" t="s">
        <v>43</v>
      </c>
      <c r="G524" s="39" t="s">
        <v>43</v>
      </c>
      <c r="H524" s="39" t="s">
        <v>43</v>
      </c>
      <c r="I524" s="39" t="s">
        <v>43</v>
      </c>
      <c r="J524" s="40" t="s">
        <v>43</v>
      </c>
    </row>
    <row r="525" customFormat="false" ht="11.25" hidden="false" customHeight="true" outlineLevel="0" collapsed="false">
      <c r="B525" s="42" t="s">
        <v>35</v>
      </c>
      <c r="C525" s="39" t="n">
        <v>4.3</v>
      </c>
      <c r="D525" s="39" t="n">
        <v>25</v>
      </c>
      <c r="E525" s="39" t="s">
        <v>21</v>
      </c>
      <c r="F525" s="39" t="s">
        <v>21</v>
      </c>
      <c r="G525" s="39" t="s">
        <v>21</v>
      </c>
      <c r="H525" s="39" t="n">
        <v>54486.301369863</v>
      </c>
      <c r="I525" s="39" t="n">
        <v>53013.698630137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43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6.5</v>
      </c>
      <c r="D527" s="39" t="n">
        <v>25</v>
      </c>
      <c r="E527" s="39" t="s">
        <v>21</v>
      </c>
      <c r="F527" s="39" t="s">
        <v>21</v>
      </c>
      <c r="G527" s="39" t="s">
        <v>21</v>
      </c>
      <c r="H527" s="39" t="n">
        <v>95719.1780821918</v>
      </c>
      <c r="I527" s="39" t="n">
        <v>66780.8219178082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s">
        <v>21</v>
      </c>
      <c r="D528" s="39" t="s">
        <v>43</v>
      </c>
      <c r="E528" s="39" t="s">
        <v>21</v>
      </c>
      <c r="F528" s="39" t="s">
        <v>21</v>
      </c>
      <c r="G528" s="39" t="s">
        <v>21</v>
      </c>
      <c r="H528" s="39" t="s">
        <v>21</v>
      </c>
      <c r="I528" s="39" t="s">
        <v>21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4</v>
      </c>
      <c r="F531" s="26" t="n">
        <v>5840725.04049743</v>
      </c>
      <c r="G531" s="28" t="s">
        <v>44</v>
      </c>
      <c r="H531" s="26" t="n">
        <v>9866409.20191209</v>
      </c>
      <c r="I531" s="26" t="n">
        <v>7641557.48220572</v>
      </c>
      <c r="J531" s="50" t="n">
        <v>585455.53407559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3248.78</v>
      </c>
      <c r="D9" s="27"/>
      <c r="E9" s="28" t="s">
        <v>21</v>
      </c>
      <c r="F9" s="26" t="n">
        <v>14073949.1125517</v>
      </c>
      <c r="G9" s="28" t="s">
        <v>21</v>
      </c>
      <c r="H9" s="26" t="n">
        <v>74168866.2877556</v>
      </c>
      <c r="I9" s="26" t="n">
        <v>98981422.247407</v>
      </c>
      <c r="J9" s="28" t="n">
        <v>38178896.263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838.697</v>
      </c>
      <c r="D11" s="39" t="n">
        <v>114.46666600521</v>
      </c>
      <c r="E11" s="39" t="s">
        <v>21</v>
      </c>
      <c r="F11" s="39" t="n">
        <v>9602029.74057793</v>
      </c>
      <c r="G11" s="39" t="s">
        <v>21</v>
      </c>
      <c r="H11" s="39" t="n">
        <v>25924561.5631951</v>
      </c>
      <c r="I11" s="39" t="n">
        <v>41175008.2367984</v>
      </c>
      <c r="J11" s="40" t="n">
        <v>19301249.838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2410.083</v>
      </c>
      <c r="D12" s="39" t="n">
        <v>53.691215004688</v>
      </c>
      <c r="E12" s="39" t="s">
        <v>21</v>
      </c>
      <c r="F12" s="39" t="n">
        <v>4471919.37197374</v>
      </c>
      <c r="G12" s="39" t="s">
        <v>21</v>
      </c>
      <c r="H12" s="39" t="n">
        <v>48244304.7245605</v>
      </c>
      <c r="I12" s="39" t="n">
        <v>57806414.0106086</v>
      </c>
      <c r="J12" s="40" t="n">
        <v>18877646.425</v>
      </c>
      <c r="K12" s="41" t="s">
        <v>25</v>
      </c>
      <c r="L12" s="37" t="n">
        <v>0.0010459263464555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92.133</v>
      </c>
      <c r="D17" s="39" t="n">
        <v>10.8337155493479</v>
      </c>
      <c r="E17" s="39" t="s">
        <v>21</v>
      </c>
      <c r="F17" s="39" t="n">
        <v>302324.409</v>
      </c>
      <c r="G17" s="39" t="s">
        <v>21</v>
      </c>
      <c r="H17" s="39" t="n">
        <v>264717.008194716</v>
      </c>
      <c r="I17" s="39" t="n">
        <v>1514472.85244814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6700.422</v>
      </c>
      <c r="D18" s="39" t="n">
        <v>12.5199679885834</v>
      </c>
      <c r="E18" s="39" t="s">
        <v>21</v>
      </c>
      <c r="F18" s="39" t="n">
        <v>2656935.44522901</v>
      </c>
      <c r="G18" s="39" t="n">
        <v>2569673.634</v>
      </c>
      <c r="H18" s="39" t="n">
        <v>5419332.09877099</v>
      </c>
      <c r="I18" s="39" t="s">
        <v>21</v>
      </c>
      <c r="J18" s="40" t="n">
        <v>73243127.772</v>
      </c>
    </row>
    <row r="19" customFormat="false" ht="11.25" hidden="false" customHeight="true" outlineLevel="0" collapsed="false">
      <c r="B19" s="25" t="s">
        <v>33</v>
      </c>
      <c r="C19" s="39" t="n">
        <v>27166.776</v>
      </c>
      <c r="D19" s="39" t="n">
        <v>0.595151503116607</v>
      </c>
      <c r="E19" s="39" t="s">
        <v>21</v>
      </c>
      <c r="F19" s="39" t="n">
        <v>3410897.8410913</v>
      </c>
      <c r="G19" s="39" t="s">
        <v>21</v>
      </c>
      <c r="H19" s="39" t="n">
        <v>11452339.6094408</v>
      </c>
      <c r="I19" s="39" t="n">
        <v>48963.84</v>
      </c>
      <c r="J19" s="40" t="n">
        <v>1256146.2807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8.7</v>
      </c>
      <c r="D21" s="39" t="n">
        <v>9.48824909688013</v>
      </c>
      <c r="E21" s="39" t="s">
        <v>21</v>
      </c>
      <c r="F21" s="39" t="n">
        <v>10277.7954</v>
      </c>
      <c r="G21" s="39" t="s">
        <v>21</v>
      </c>
      <c r="H21" s="39" t="n">
        <v>14188.1849315068</v>
      </c>
      <c r="I21" s="39" t="n">
        <v>58081.7868113503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1.141</v>
      </c>
      <c r="D23" s="39" t="n">
        <v>70.6817458965989</v>
      </c>
      <c r="E23" s="39" t="s">
        <v>21</v>
      </c>
      <c r="F23" s="39" t="s">
        <v>21</v>
      </c>
      <c r="G23" s="39" t="s">
        <v>21</v>
      </c>
      <c r="H23" s="39" t="n">
        <v>273486.780821918</v>
      </c>
      <c r="I23" s="39" t="n">
        <v>1182963.69757808</v>
      </c>
      <c r="J23" s="40" t="n">
        <v>37832.3116</v>
      </c>
    </row>
    <row r="24" customFormat="false" ht="11.25" hidden="false" customHeight="true" outlineLevel="0" collapsed="false">
      <c r="B24" s="42" t="s">
        <v>38</v>
      </c>
      <c r="C24" s="39" t="n">
        <v>0.189</v>
      </c>
      <c r="D24" s="39" t="n">
        <v>24.08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n">
        <v>4369.0752</v>
      </c>
      <c r="J24" s="40" t="n">
        <v>182.0448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20454384.603272</v>
      </c>
      <c r="G27" s="28" t="n">
        <v>2569673.634</v>
      </c>
      <c r="H27" s="26" t="n">
        <v>91798086.7699155</v>
      </c>
      <c r="I27" s="26" t="n">
        <v>101790273.499445</v>
      </c>
      <c r="J27" s="50" t="n">
        <v>112716184.6721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3264.166</v>
      </c>
      <c r="D33" s="27"/>
      <c r="E33" s="28" t="s">
        <v>21</v>
      </c>
      <c r="F33" s="26" t="n">
        <v>13684895.030888</v>
      </c>
      <c r="G33" s="28" t="s">
        <v>21</v>
      </c>
      <c r="H33" s="26" t="n">
        <v>74242721.7251688</v>
      </c>
      <c r="I33" s="26" t="n">
        <v>98805546.6829433</v>
      </c>
      <c r="J33" s="28" t="n">
        <v>37966051.41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796.209</v>
      </c>
      <c r="D35" s="39" t="n">
        <v>114.464624040745</v>
      </c>
      <c r="E35" s="39" t="s">
        <v>21</v>
      </c>
      <c r="F35" s="39" t="n">
        <v>9112122.00222455</v>
      </c>
      <c r="G35" s="39" t="s">
        <v>21</v>
      </c>
      <c r="H35" s="39" t="n">
        <v>24608175.7979281</v>
      </c>
      <c r="I35" s="39" t="n">
        <v>39088111.8047045</v>
      </c>
      <c r="J35" s="40" t="n">
        <v>18329354.238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2467.957</v>
      </c>
      <c r="D36" s="39" t="n">
        <v>54.1182245100474</v>
      </c>
      <c r="E36" s="39" t="s">
        <v>21</v>
      </c>
      <c r="F36" s="39" t="n">
        <v>4572773.02866342</v>
      </c>
      <c r="G36" s="39" t="s">
        <v>21</v>
      </c>
      <c r="H36" s="39" t="n">
        <v>49634545.9272407</v>
      </c>
      <c r="I36" s="39" t="n">
        <v>59717434.8782388</v>
      </c>
      <c r="J36" s="40" t="n">
        <v>19636697.173</v>
      </c>
      <c r="K36" s="41" t="s">
        <v>25</v>
      </c>
      <c r="L36" s="37" t="n">
        <v>0.0010488187414784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75.027</v>
      </c>
      <c r="D41" s="39" t="n">
        <v>10.9369705612767</v>
      </c>
      <c r="E41" s="39" t="s">
        <v>21</v>
      </c>
      <c r="F41" s="39" t="n">
        <v>278483.418</v>
      </c>
      <c r="G41" s="39" t="s">
        <v>21</v>
      </c>
      <c r="H41" s="39" t="n">
        <v>240639.467465753</v>
      </c>
      <c r="I41" s="39" t="n">
        <v>1395142.26096282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6550.264</v>
      </c>
      <c r="D42" s="39" t="n">
        <v>12.4233739498897</v>
      </c>
      <c r="E42" s="39" t="s">
        <v>21</v>
      </c>
      <c r="F42" s="39" t="n">
        <v>2400817.86455465</v>
      </c>
      <c r="G42" s="39" t="n">
        <v>2499753.5552</v>
      </c>
      <c r="H42" s="39" t="n">
        <v>5163774.88594535</v>
      </c>
      <c r="I42" s="39" t="s">
        <v>21</v>
      </c>
      <c r="J42" s="40" t="n">
        <v>71312032.8368</v>
      </c>
    </row>
    <row r="43" customFormat="false" ht="11.25" hidden="false" customHeight="true" outlineLevel="0" collapsed="false">
      <c r="B43" s="25" t="s">
        <v>33</v>
      </c>
      <c r="C43" s="39" t="n">
        <v>27306.623</v>
      </c>
      <c r="D43" s="39" t="n">
        <v>0.583074102988679</v>
      </c>
      <c r="E43" s="39" t="s">
        <v>21</v>
      </c>
      <c r="F43" s="39" t="n">
        <v>3079453.82057578</v>
      </c>
      <c r="G43" s="39" t="s">
        <v>21</v>
      </c>
      <c r="H43" s="39" t="n">
        <v>11460028.0180492</v>
      </c>
      <c r="I43" s="39" t="n">
        <v>68265.36</v>
      </c>
      <c r="J43" s="40" t="n">
        <v>1314037.51275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8.813</v>
      </c>
      <c r="D45" s="39" t="n">
        <v>9.54211274740237</v>
      </c>
      <c r="E45" s="39" t="s">
        <v>21</v>
      </c>
      <c r="F45" s="39" t="n">
        <v>10785.3918</v>
      </c>
      <c r="G45" s="39" t="s">
        <v>21</v>
      </c>
      <c r="H45" s="39" t="n">
        <v>13627.4092465753</v>
      </c>
      <c r="I45" s="39" t="n">
        <v>59681.8385962818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0.968</v>
      </c>
      <c r="D47" s="39" t="n">
        <v>69.052324971385</v>
      </c>
      <c r="E47" s="39" t="s">
        <v>21</v>
      </c>
      <c r="F47" s="39" t="s">
        <v>21</v>
      </c>
      <c r="G47" s="39" t="s">
        <v>21</v>
      </c>
      <c r="H47" s="39" t="n">
        <v>273623.45890411</v>
      </c>
      <c r="I47" s="39" t="n">
        <v>1138300.12509589</v>
      </c>
      <c r="J47" s="40" t="n">
        <v>35965.566</v>
      </c>
    </row>
    <row r="48" customFormat="false" ht="11.25" hidden="false" customHeight="true" outlineLevel="0" collapsed="false">
      <c r="B48" s="42" t="s">
        <v>38</v>
      </c>
      <c r="C48" s="39" t="n">
        <v>0.187</v>
      </c>
      <c r="D48" s="39" t="n">
        <v>24.08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n">
        <v>4322.8416</v>
      </c>
      <c r="J48" s="40" t="n">
        <v>180.1184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9454435.5258184</v>
      </c>
      <c r="G51" s="28" t="n">
        <v>2499753.5552</v>
      </c>
      <c r="H51" s="26" t="n">
        <v>91642170.2047798</v>
      </c>
      <c r="I51" s="26" t="n">
        <v>101471259.109198</v>
      </c>
      <c r="J51" s="50" t="n">
        <v>110628267.44495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3221.568</v>
      </c>
      <c r="D57" s="27"/>
      <c r="E57" s="28" t="s">
        <v>21</v>
      </c>
      <c r="F57" s="26" t="n">
        <v>13298729.5069361</v>
      </c>
      <c r="G57" s="28" t="s">
        <v>21</v>
      </c>
      <c r="H57" s="26" t="n">
        <v>73041657.6337254</v>
      </c>
      <c r="I57" s="26" t="n">
        <v>97190306.4066243</v>
      </c>
      <c r="J57" s="28" t="n">
        <v>37433486.242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89</v>
      </c>
    </row>
    <row r="59" customFormat="false" ht="12" hidden="false" customHeight="true" outlineLevel="0" collapsed="false">
      <c r="B59" s="38" t="s">
        <v>23</v>
      </c>
      <c r="C59" s="39" t="n">
        <v>767.807</v>
      </c>
      <c r="D59" s="39" t="n">
        <v>114.462975377555</v>
      </c>
      <c r="E59" s="39" t="s">
        <v>21</v>
      </c>
      <c r="F59" s="39" t="n">
        <v>8784657.74131799</v>
      </c>
      <c r="G59" s="39" t="s">
        <v>21</v>
      </c>
      <c r="H59" s="39" t="n">
        <v>23728272.5151654</v>
      </c>
      <c r="I59" s="39" t="n">
        <v>37693037.8562309</v>
      </c>
      <c r="J59" s="40" t="n">
        <v>17679505.623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2453.761</v>
      </c>
      <c r="D60" s="39" t="n">
        <v>54.2345835855943</v>
      </c>
      <c r="E60" s="39" t="s">
        <v>21</v>
      </c>
      <c r="F60" s="39" t="n">
        <v>4514071.76561808</v>
      </c>
      <c r="G60" s="39" t="s">
        <v>21</v>
      </c>
      <c r="H60" s="39" t="n">
        <v>49313385.11856</v>
      </c>
      <c r="I60" s="39" t="n">
        <v>59497268.5503934</v>
      </c>
      <c r="J60" s="40" t="n">
        <v>19753980.619</v>
      </c>
      <c r="K60" s="41" t="s">
        <v>25</v>
      </c>
      <c r="L60" s="37" t="n">
        <v>0.00104731227761789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81.109</v>
      </c>
      <c r="D65" s="39" t="n">
        <v>10.783175463395</v>
      </c>
      <c r="E65" s="39" t="s">
        <v>21</v>
      </c>
      <c r="F65" s="39" t="n">
        <v>282326.13</v>
      </c>
      <c r="G65" s="39" t="s">
        <v>21</v>
      </c>
      <c r="H65" s="39" t="n">
        <v>252936.330479452</v>
      </c>
      <c r="I65" s="39" t="n">
        <v>1417667.66452055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6822.986</v>
      </c>
      <c r="D66" s="39" t="n">
        <v>12.2742738015605</v>
      </c>
      <c r="E66" s="39" t="s">
        <v>21</v>
      </c>
      <c r="F66" s="39" t="n">
        <v>2429448.5051242</v>
      </c>
      <c r="G66" s="39" t="n">
        <v>2567360.9264</v>
      </c>
      <c r="H66" s="39" t="n">
        <v>5342007.97509008</v>
      </c>
      <c r="I66" s="39" t="s">
        <v>21</v>
      </c>
      <c r="J66" s="40" t="n">
        <v>73408380.9016</v>
      </c>
    </row>
    <row r="67" customFormat="false" ht="11.25" hidden="false" customHeight="true" outlineLevel="0" collapsed="false">
      <c r="B67" s="25" t="s">
        <v>33</v>
      </c>
      <c r="C67" s="39" t="n">
        <v>27366.61</v>
      </c>
      <c r="D67" s="39" t="n">
        <v>0.582706629915197</v>
      </c>
      <c r="E67" s="39" t="s">
        <v>21</v>
      </c>
      <c r="F67" s="39" t="n">
        <v>3135045.87705773</v>
      </c>
      <c r="G67" s="39" t="s">
        <v>21</v>
      </c>
      <c r="H67" s="39" t="n">
        <v>11420406.4590458</v>
      </c>
      <c r="I67" s="39" t="n">
        <v>101811.6</v>
      </c>
      <c r="J67" s="40" t="n">
        <v>1289441.1492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8.736</v>
      </c>
      <c r="D69" s="39" t="n">
        <v>9.54000044969912</v>
      </c>
      <c r="E69" s="39" t="s">
        <v>21</v>
      </c>
      <c r="F69" s="39" t="n">
        <v>10257.1614</v>
      </c>
      <c r="G69" s="39" t="s">
        <v>21</v>
      </c>
      <c r="H69" s="39" t="n">
        <v>14638.2517123288</v>
      </c>
      <c r="I69" s="39" t="n">
        <v>58446.0308162427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1.844</v>
      </c>
      <c r="D71" s="39" t="n">
        <v>69.1728607397914</v>
      </c>
      <c r="E71" s="39" t="s">
        <v>21</v>
      </c>
      <c r="F71" s="39" t="s">
        <v>21</v>
      </c>
      <c r="G71" s="39" t="s">
        <v>21</v>
      </c>
      <c r="H71" s="39" t="n">
        <v>290976.301369863</v>
      </c>
      <c r="I71" s="39" t="n">
        <v>1182937.18983014</v>
      </c>
      <c r="J71" s="40" t="n">
        <v>37098.4788</v>
      </c>
    </row>
    <row r="72" customFormat="false" ht="11.25" hidden="false" customHeight="true" outlineLevel="0" collapsed="false">
      <c r="B72" s="42" t="s">
        <v>38</v>
      </c>
      <c r="C72" s="39" t="n">
        <v>0.206</v>
      </c>
      <c r="D72" s="39" t="n">
        <v>24.08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n">
        <v>4762.0608</v>
      </c>
      <c r="J72" s="40" t="n">
        <v>198.4192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9155807.180518</v>
      </c>
      <c r="G75" s="28" t="n">
        <v>2567360.9264</v>
      </c>
      <c r="H75" s="26" t="n">
        <v>90581094.6914229</v>
      </c>
      <c r="I75" s="26" t="n">
        <v>99955930.9525912</v>
      </c>
      <c r="J75" s="50" t="n">
        <v>112168605.1908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3231.577</v>
      </c>
      <c r="D81" s="27"/>
      <c r="E81" s="28" t="s">
        <v>21</v>
      </c>
      <c r="F81" s="26" t="n">
        <v>12341339.7264034</v>
      </c>
      <c r="G81" s="28" t="s">
        <v>21</v>
      </c>
      <c r="H81" s="26" t="n">
        <v>74035638.5413599</v>
      </c>
      <c r="I81" s="26" t="n">
        <v>98492599.4759511</v>
      </c>
      <c r="J81" s="28" t="n">
        <v>38223759.117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87</v>
      </c>
    </row>
    <row r="83" customFormat="false" ht="12" hidden="false" customHeight="true" outlineLevel="0" collapsed="false">
      <c r="B83" s="38" t="s">
        <v>23</v>
      </c>
      <c r="C83" s="39" t="n">
        <v>696.258</v>
      </c>
      <c r="D83" s="39" t="n">
        <v>114.274712627052</v>
      </c>
      <c r="E83" s="39" t="s">
        <v>21</v>
      </c>
      <c r="F83" s="39" t="n">
        <v>7675301.96687145</v>
      </c>
      <c r="G83" s="39" t="s">
        <v>21</v>
      </c>
      <c r="H83" s="39" t="n">
        <v>21259485.2515356</v>
      </c>
      <c r="I83" s="39" t="n">
        <v>34099656.5698787</v>
      </c>
      <c r="J83" s="40" t="n">
        <v>16530239.076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2535.319</v>
      </c>
      <c r="D84" s="39" t="n">
        <v>56.611674505823</v>
      </c>
      <c r="E84" s="39" t="s">
        <v>21</v>
      </c>
      <c r="F84" s="39" t="n">
        <v>4666037.7595319</v>
      </c>
      <c r="G84" s="39" t="s">
        <v>21</v>
      </c>
      <c r="H84" s="39" t="n">
        <v>52776153.2898243</v>
      </c>
      <c r="I84" s="39" t="n">
        <v>64392942.9060724</v>
      </c>
      <c r="J84" s="40" t="n">
        <v>21693520.041</v>
      </c>
      <c r="K84" s="41" t="s">
        <v>25</v>
      </c>
      <c r="L84" s="37" t="n">
        <v>0.0010487341024941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81.543</v>
      </c>
      <c r="D89" s="39" t="n">
        <v>10.7201701702312</v>
      </c>
      <c r="E89" s="39" t="s">
        <v>21</v>
      </c>
      <c r="F89" s="39" t="n">
        <v>281644.6722</v>
      </c>
      <c r="G89" s="39" t="s">
        <v>21</v>
      </c>
      <c r="H89" s="39" t="n">
        <v>252504.751834638</v>
      </c>
      <c r="I89" s="39" t="n">
        <v>1412022.42917965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7165.012</v>
      </c>
      <c r="D90" s="39" t="n">
        <v>12.1814404376484</v>
      </c>
      <c r="E90" s="39" t="s">
        <v>21</v>
      </c>
      <c r="F90" s="39" t="n">
        <v>2536350.36389638</v>
      </c>
      <c r="G90" s="39" t="n">
        <v>2677446.5612</v>
      </c>
      <c r="H90" s="39" t="n">
        <v>5560730.02713934</v>
      </c>
      <c r="I90" s="39" t="s">
        <v>21</v>
      </c>
      <c r="J90" s="40" t="n">
        <v>76505639.9608</v>
      </c>
    </row>
    <row r="91" customFormat="false" ht="11.25" hidden="false" customHeight="true" outlineLevel="0" collapsed="false">
      <c r="B91" s="25" t="s">
        <v>33</v>
      </c>
      <c r="C91" s="39" t="n">
        <v>28844.624</v>
      </c>
      <c r="D91" s="39" t="n">
        <v>0.581954737799915</v>
      </c>
      <c r="E91" s="39" t="s">
        <v>21</v>
      </c>
      <c r="F91" s="39" t="n">
        <v>3264498.43789224</v>
      </c>
      <c r="G91" s="39" t="s">
        <v>21</v>
      </c>
      <c r="H91" s="39" t="n">
        <v>12102739.4859149</v>
      </c>
      <c r="I91" s="39" t="n">
        <v>42266.88</v>
      </c>
      <c r="J91" s="40" t="n">
        <v>1376760.79305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8.332</v>
      </c>
      <c r="D93" s="39" t="n">
        <v>9.51780000514369</v>
      </c>
      <c r="E93" s="39" t="s">
        <v>21</v>
      </c>
      <c r="F93" s="39" t="n">
        <v>9541.1616</v>
      </c>
      <c r="G93" s="39" t="s">
        <v>21</v>
      </c>
      <c r="H93" s="39" t="n">
        <v>14502.9914383562</v>
      </c>
      <c r="I93" s="39" t="n">
        <v>55258.156604501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22.409</v>
      </c>
      <c r="D95" s="39" t="n">
        <v>68.3635757954393</v>
      </c>
      <c r="E95" s="39" t="s">
        <v>21</v>
      </c>
      <c r="F95" s="39" t="s">
        <v>21</v>
      </c>
      <c r="G95" s="39" t="s">
        <v>21</v>
      </c>
      <c r="H95" s="39" t="n">
        <v>289630</v>
      </c>
      <c r="I95" s="39" t="n">
        <v>1204284.9952</v>
      </c>
      <c r="J95" s="40" t="n">
        <v>38044.3748</v>
      </c>
    </row>
    <row r="96" customFormat="false" ht="11.25" hidden="false" customHeight="true" outlineLevel="0" collapsed="false">
      <c r="B96" s="42" t="s">
        <v>38</v>
      </c>
      <c r="C96" s="39" t="n">
        <v>0.253</v>
      </c>
      <c r="D96" s="39" t="n">
        <v>24.08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n">
        <v>5848.5504</v>
      </c>
      <c r="J96" s="40" t="n">
        <v>243.6896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8433374.361992</v>
      </c>
      <c r="G99" s="28" t="n">
        <v>2677446.5612</v>
      </c>
      <c r="H99" s="26" t="n">
        <v>92514564.7376871</v>
      </c>
      <c r="I99" s="26" t="n">
        <v>101212280.487335</v>
      </c>
      <c r="J99" s="50" t="n">
        <v>116144447.93525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3251.968</v>
      </c>
      <c r="D105" s="27"/>
      <c r="E105" s="28" t="s">
        <v>21</v>
      </c>
      <c r="F105" s="26" t="n">
        <v>12367961.4391265</v>
      </c>
      <c r="G105" s="28" t="s">
        <v>21</v>
      </c>
      <c r="H105" s="26" t="n">
        <v>73800384.0806367</v>
      </c>
      <c r="I105" s="26" t="n">
        <v>97911789.0906654</v>
      </c>
      <c r="J105" s="28" t="n">
        <v>37844143.61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688.426</v>
      </c>
      <c r="D107" s="39" t="n">
        <v>114.312370486132</v>
      </c>
      <c r="E107" s="39" t="s">
        <v>21</v>
      </c>
      <c r="F107" s="39" t="n">
        <v>7646353.68462778</v>
      </c>
      <c r="G107" s="39" t="s">
        <v>21</v>
      </c>
      <c r="H107" s="39" t="n">
        <v>21071181.9380532</v>
      </c>
      <c r="I107" s="39" t="n">
        <v>33732070.1016047</v>
      </c>
      <c r="J107" s="40" t="n">
        <v>16246002.24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2563.542</v>
      </c>
      <c r="D108" s="39" t="n">
        <v>55.8713960048803</v>
      </c>
      <c r="E108" s="39" t="s">
        <v>21</v>
      </c>
      <c r="F108" s="39" t="n">
        <v>4721607.75449874</v>
      </c>
      <c r="G108" s="39" t="s">
        <v>21</v>
      </c>
      <c r="H108" s="39" t="n">
        <v>52729202.1425835</v>
      </c>
      <c r="I108" s="39" t="n">
        <v>64179718.9890607</v>
      </c>
      <c r="J108" s="40" t="n">
        <v>21598141.371</v>
      </c>
      <c r="K108" s="41" t="s">
        <v>25</v>
      </c>
      <c r="L108" s="37" t="n">
        <v>0.00105152712474902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79.186</v>
      </c>
      <c r="D113" s="39" t="n">
        <v>10.7167807220271</v>
      </c>
      <c r="E113" s="39" t="s">
        <v>21</v>
      </c>
      <c r="F113" s="39" t="n">
        <v>278489.992494</v>
      </c>
      <c r="G113" s="39" t="s">
        <v>21</v>
      </c>
      <c r="H113" s="39" t="n">
        <v>245173.306262231</v>
      </c>
      <c r="I113" s="39" t="n">
        <v>1396633.7717009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7089.214</v>
      </c>
      <c r="D114" s="39" t="n">
        <v>12.2418673883109</v>
      </c>
      <c r="E114" s="39" t="s">
        <v>21</v>
      </c>
      <c r="F114" s="39" t="n">
        <v>2428819.54073855</v>
      </c>
      <c r="G114" s="39" t="n">
        <v>2665746.4608</v>
      </c>
      <c r="H114" s="39" t="n">
        <v>5486454.2026186</v>
      </c>
      <c r="I114" s="39" t="s">
        <v>21</v>
      </c>
      <c r="J114" s="40" t="n">
        <v>76204197.4712</v>
      </c>
    </row>
    <row r="115" customFormat="false" ht="11.25" hidden="false" customHeight="true" outlineLevel="0" collapsed="false">
      <c r="B115" s="25" t="s">
        <v>33</v>
      </c>
      <c r="C115" s="39" t="n">
        <v>31258.867</v>
      </c>
      <c r="D115" s="39" t="n">
        <v>0.584334788673724</v>
      </c>
      <c r="E115" s="39" t="s">
        <v>21</v>
      </c>
      <c r="F115" s="39" t="n">
        <v>3716358.37853083</v>
      </c>
      <c r="G115" s="39" t="s">
        <v>21</v>
      </c>
      <c r="H115" s="39" t="n">
        <v>13057601.8047942</v>
      </c>
      <c r="I115" s="39" t="n">
        <v>39322.08</v>
      </c>
      <c r="J115" s="40" t="n">
        <v>1452361.1793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9.026</v>
      </c>
      <c r="D117" s="39" t="n">
        <v>9.21840809091196</v>
      </c>
      <c r="E117" s="39" t="s">
        <v>21</v>
      </c>
      <c r="F117" s="39" t="n">
        <v>9487.5132</v>
      </c>
      <c r="G117" s="39" t="s">
        <v>21</v>
      </c>
      <c r="H117" s="39" t="n">
        <v>16589.9589041096</v>
      </c>
      <c r="I117" s="39" t="n">
        <v>57127.8793244618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3.362</v>
      </c>
      <c r="D119" s="39" t="n">
        <v>65.0180438318636</v>
      </c>
      <c r="E119" s="39" t="s">
        <v>21</v>
      </c>
      <c r="F119" s="39" t="s">
        <v>21</v>
      </c>
      <c r="G119" s="39" t="s">
        <v>21</v>
      </c>
      <c r="H119" s="39" t="n">
        <v>311868.767123288</v>
      </c>
      <c r="I119" s="39" t="n">
        <v>1171342.71127671</v>
      </c>
      <c r="J119" s="40" t="n">
        <v>35740.0616</v>
      </c>
    </row>
    <row r="120" customFormat="false" ht="11.25" hidden="false" customHeight="true" outlineLevel="0" collapsed="false">
      <c r="B120" s="42" t="s">
        <v>38</v>
      </c>
      <c r="C120" s="39" t="n">
        <v>0.225</v>
      </c>
      <c r="D120" s="39" t="n">
        <v>24.08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n">
        <v>5201.28</v>
      </c>
      <c r="J120" s="40" t="n">
        <v>216.72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8801116.8640899</v>
      </c>
      <c r="G123" s="28" t="n">
        <v>2665746.4608</v>
      </c>
      <c r="H123" s="26" t="n">
        <v>93149063.2403391</v>
      </c>
      <c r="I123" s="26" t="n">
        <v>100581416.812967</v>
      </c>
      <c r="J123" s="50" t="n">
        <v>115536659.0431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3286.233</v>
      </c>
      <c r="D129" s="27"/>
      <c r="E129" s="28" t="s">
        <v>21</v>
      </c>
      <c r="F129" s="26" t="n">
        <v>12360802.0356088</v>
      </c>
      <c r="G129" s="28" t="s">
        <v>21</v>
      </c>
      <c r="H129" s="26" t="n">
        <v>74539337.5198745</v>
      </c>
      <c r="I129" s="26" t="n">
        <v>98798979.1848023</v>
      </c>
      <c r="J129" s="28" t="n">
        <v>38200166.824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2</v>
      </c>
    </row>
    <row r="131" customFormat="false" ht="12" hidden="false" customHeight="true" outlineLevel="0" collapsed="false">
      <c r="B131" s="38" t="s">
        <v>23</v>
      </c>
      <c r="C131" s="39" t="n">
        <v>684.464</v>
      </c>
      <c r="D131" s="39" t="n">
        <v>114.285499289538</v>
      </c>
      <c r="E131" s="39" t="s">
        <v>21</v>
      </c>
      <c r="F131" s="39" t="n">
        <v>7560902.35798785</v>
      </c>
      <c r="G131" s="39" t="s">
        <v>21</v>
      </c>
      <c r="H131" s="39" t="n">
        <v>20913098.3176736</v>
      </c>
      <c r="I131" s="39" t="n">
        <v>33526515.7370528</v>
      </c>
      <c r="J131" s="40" t="n">
        <v>16223793.573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2601.769</v>
      </c>
      <c r="D132" s="39" t="n">
        <v>55.9907415218535</v>
      </c>
      <c r="E132" s="39" t="s">
        <v>21</v>
      </c>
      <c r="F132" s="39" t="n">
        <v>4799899.67762097</v>
      </c>
      <c r="G132" s="39" t="s">
        <v>21</v>
      </c>
      <c r="H132" s="39" t="n">
        <v>53626239.2022009</v>
      </c>
      <c r="I132" s="39" t="n">
        <v>65272463.4477495</v>
      </c>
      <c r="J132" s="40" t="n">
        <v>21976373.251</v>
      </c>
      <c r="K132" s="41" t="s">
        <v>25</v>
      </c>
      <c r="L132" s="37" t="n">
        <v>0.00105337828280165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57.57</v>
      </c>
      <c r="D137" s="39" t="n">
        <v>10.7165665894523</v>
      </c>
      <c r="E137" s="39" t="s">
        <v>21</v>
      </c>
      <c r="F137" s="39" t="n">
        <v>243062.4324</v>
      </c>
      <c r="G137" s="39" t="s">
        <v>21</v>
      </c>
      <c r="H137" s="39" t="n">
        <v>222102.046355186</v>
      </c>
      <c r="I137" s="39" t="n">
        <v>1223444.91874481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7268.492</v>
      </c>
      <c r="D138" s="39" t="n">
        <v>12.3266967276853</v>
      </c>
      <c r="E138" s="39" t="s">
        <v>21</v>
      </c>
      <c r="F138" s="39" t="n">
        <v>2497226.40742632</v>
      </c>
      <c r="G138" s="39" t="n">
        <v>2788894.1256</v>
      </c>
      <c r="H138" s="39" t="n">
        <v>5421168.29618082</v>
      </c>
      <c r="I138" s="39" t="s">
        <v>21</v>
      </c>
      <c r="J138" s="40" t="n">
        <v>78889207.7224</v>
      </c>
    </row>
    <row r="139" customFormat="false" ht="11.25" hidden="false" customHeight="true" outlineLevel="0" collapsed="false">
      <c r="B139" s="25" t="s">
        <v>33</v>
      </c>
      <c r="C139" s="39" t="n">
        <v>33381.39</v>
      </c>
      <c r="D139" s="39" t="n">
        <v>0.581614016552872</v>
      </c>
      <c r="E139" s="39" t="s">
        <v>21</v>
      </c>
      <c r="F139" s="39" t="n">
        <v>3952793.63537646</v>
      </c>
      <c r="G139" s="39" t="s">
        <v>21</v>
      </c>
      <c r="H139" s="39" t="n">
        <v>13876281.8311414</v>
      </c>
      <c r="I139" s="39" t="n">
        <v>41787.36</v>
      </c>
      <c r="J139" s="40" t="n">
        <v>1544221.4895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8.872</v>
      </c>
      <c r="D141" s="39" t="n">
        <v>9.07984401165787</v>
      </c>
      <c r="E141" s="39" t="s">
        <v>21</v>
      </c>
      <c r="F141" s="39" t="n">
        <v>8854.0494</v>
      </c>
      <c r="G141" s="39" t="s">
        <v>21</v>
      </c>
      <c r="H141" s="39" t="n">
        <v>16931.5428082192</v>
      </c>
      <c r="I141" s="39" t="n">
        <v>54770.7838632094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3.944</v>
      </c>
      <c r="D143" s="39" t="n">
        <v>68.2242737220179</v>
      </c>
      <c r="E143" s="39" t="s">
        <v>21</v>
      </c>
      <c r="F143" s="39" t="s">
        <v>21</v>
      </c>
      <c r="G143" s="39" t="s">
        <v>21</v>
      </c>
      <c r="H143" s="39" t="n">
        <v>326266.712328767</v>
      </c>
      <c r="I143" s="39" t="n">
        <v>1268125.81727123</v>
      </c>
      <c r="J143" s="40" t="n">
        <v>39169.4804</v>
      </c>
    </row>
    <row r="144" customFormat="false" ht="11.25" hidden="false" customHeight="true" outlineLevel="0" collapsed="false">
      <c r="B144" s="42" t="s">
        <v>38</v>
      </c>
      <c r="C144" s="39" t="n">
        <v>0.259</v>
      </c>
      <c r="D144" s="39" t="n">
        <v>24.08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n">
        <v>5987.2512</v>
      </c>
      <c r="J144" s="40" t="n">
        <v>249.4688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9062738.5602116</v>
      </c>
      <c r="G147" s="28" t="n">
        <v>2788894.1256</v>
      </c>
      <c r="H147" s="26" t="n">
        <v>94640703.6886889</v>
      </c>
      <c r="I147" s="26" t="n">
        <v>101393095.315882</v>
      </c>
      <c r="J147" s="50" t="n">
        <v>118673014.9851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3242.6</v>
      </c>
      <c r="D153" s="27"/>
      <c r="E153" s="28" t="s">
        <v>21</v>
      </c>
      <c r="F153" s="26" t="n">
        <v>13908536.7421733</v>
      </c>
      <c r="G153" s="28" t="s">
        <v>21</v>
      </c>
      <c r="H153" s="26" t="n">
        <v>72447924.2111347</v>
      </c>
      <c r="I153" s="26" t="n">
        <v>97680375.0445777</v>
      </c>
      <c r="J153" s="28" t="n">
        <v>37524692.7264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88</v>
      </c>
    </row>
    <row r="155" customFormat="false" ht="12" hidden="false" customHeight="true" outlineLevel="0" collapsed="false">
      <c r="B155" s="38" t="s">
        <v>23</v>
      </c>
      <c r="C155" s="39" t="n">
        <v>648.499</v>
      </c>
      <c r="D155" s="39" t="n">
        <v>113.569948042656</v>
      </c>
      <c r="E155" s="39" t="s">
        <v>21</v>
      </c>
      <c r="F155" s="39" t="n">
        <v>8613603.41377342</v>
      </c>
      <c r="G155" s="39" t="s">
        <v>21</v>
      </c>
      <c r="H155" s="39" t="n">
        <v>18384398.4523675</v>
      </c>
      <c r="I155" s="39" t="n">
        <v>31575326.2615734</v>
      </c>
      <c r="J155" s="40" t="n">
        <v>15076669.608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2594.101</v>
      </c>
      <c r="D156" s="39" t="n">
        <v>57.0184163949559</v>
      </c>
      <c r="E156" s="39" t="s">
        <v>21</v>
      </c>
      <c r="F156" s="39" t="n">
        <v>5294933.32839987</v>
      </c>
      <c r="G156" s="39" t="s">
        <v>21</v>
      </c>
      <c r="H156" s="39" t="n">
        <v>54063525.7587672</v>
      </c>
      <c r="I156" s="39" t="n">
        <v>66105048.7830043</v>
      </c>
      <c r="J156" s="40" t="n">
        <v>22448023.1184</v>
      </c>
      <c r="K156" s="41" t="s">
        <v>25</v>
      </c>
      <c r="L156" s="37" t="n">
        <v>0.00114855841787195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55.391</v>
      </c>
      <c r="D161" s="39" t="n">
        <v>7.50940091216903</v>
      </c>
      <c r="E161" s="39" t="s">
        <v>21</v>
      </c>
      <c r="F161" s="39" t="n">
        <v>144276.5874</v>
      </c>
      <c r="G161" s="39" t="s">
        <v>21</v>
      </c>
      <c r="H161" s="39" t="n">
        <v>224828.665606654</v>
      </c>
      <c r="I161" s="39" t="n">
        <v>797788.064136203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7225.352</v>
      </c>
      <c r="D162" s="39" t="n">
        <v>12.6685000341259</v>
      </c>
      <c r="E162" s="39" t="s">
        <v>21</v>
      </c>
      <c r="F162" s="39" t="n">
        <v>2719285.2732145</v>
      </c>
      <c r="G162" s="39" t="n">
        <v>2816751.6852</v>
      </c>
      <c r="H162" s="39" t="n">
        <v>5312213.69535693</v>
      </c>
      <c r="I162" s="39" t="s">
        <v>21</v>
      </c>
      <c r="J162" s="40" t="n">
        <v>80686121.4048</v>
      </c>
    </row>
    <row r="163" customFormat="false" ht="11.25" hidden="false" customHeight="true" outlineLevel="0" collapsed="false">
      <c r="B163" s="25" t="s">
        <v>33</v>
      </c>
      <c r="C163" s="39" t="n">
        <v>35927.045</v>
      </c>
      <c r="D163" s="39" t="n">
        <v>0.640236539804302</v>
      </c>
      <c r="E163" s="39" t="s">
        <v>21</v>
      </c>
      <c r="F163" s="39" t="n">
        <v>3737290.58666517</v>
      </c>
      <c r="G163" s="39" t="s">
        <v>21</v>
      </c>
      <c r="H163" s="39" t="n">
        <v>14559068.0471879</v>
      </c>
      <c r="I163" s="39" t="n">
        <v>179268.8</v>
      </c>
      <c r="J163" s="40" t="n">
        <v>4526179.54234037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1.197</v>
      </c>
      <c r="D165" s="39" t="n">
        <v>9.02270697508261</v>
      </c>
      <c r="E165" s="39" t="s">
        <v>21</v>
      </c>
      <c r="F165" s="39" t="n">
        <v>10707.165</v>
      </c>
      <c r="G165" s="39" t="s">
        <v>21</v>
      </c>
      <c r="H165" s="39" t="n">
        <v>22275.6780821918</v>
      </c>
      <c r="I165" s="39" t="n">
        <v>68044.4069178082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6.307</v>
      </c>
      <c r="D167" s="39" t="n">
        <v>58.6286919831224</v>
      </c>
      <c r="E167" s="39" t="s">
        <v>21</v>
      </c>
      <c r="F167" s="39" t="s">
        <v>21</v>
      </c>
      <c r="G167" s="39" t="s">
        <v>21</v>
      </c>
      <c r="H167" s="39" t="n">
        <v>359812.05479452</v>
      </c>
      <c r="I167" s="39" t="n">
        <v>1149703.14520548</v>
      </c>
      <c r="J167" s="40" t="n">
        <v>32829.8</v>
      </c>
    </row>
    <row r="168" customFormat="false" ht="11.25" hidden="false" customHeight="true" outlineLevel="0" collapsed="false">
      <c r="B168" s="42" t="s">
        <v>38</v>
      </c>
      <c r="C168" s="39" t="n">
        <v>0.455</v>
      </c>
      <c r="D168" s="39" t="n">
        <v>35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n">
        <v>15288</v>
      </c>
      <c r="J168" s="40" t="n">
        <v>637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20520096.354453</v>
      </c>
      <c r="G171" s="28" t="n">
        <v>2816751.6852</v>
      </c>
      <c r="H171" s="26" t="n">
        <v>93274128.1121629</v>
      </c>
      <c r="I171" s="26" t="n">
        <v>99890467.4608372</v>
      </c>
      <c r="J171" s="50" t="n">
        <v>122770460.4735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3157.095</v>
      </c>
      <c r="D177" s="27"/>
      <c r="E177" s="28" t="s">
        <v>21</v>
      </c>
      <c r="F177" s="26" t="n">
        <v>13566311.7445501</v>
      </c>
      <c r="G177" s="28" t="s">
        <v>21</v>
      </c>
      <c r="H177" s="26" t="n">
        <v>71192814.7484111</v>
      </c>
      <c r="I177" s="26" t="n">
        <v>96129791.1409816</v>
      </c>
      <c r="J177" s="28" t="n">
        <v>36754698.1032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1</v>
      </c>
    </row>
    <row r="179" customFormat="false" ht="12" hidden="false" customHeight="true" outlineLevel="0" collapsed="false">
      <c r="B179" s="38" t="s">
        <v>23</v>
      </c>
      <c r="C179" s="39" t="n">
        <v>626.855</v>
      </c>
      <c r="D179" s="39" t="n">
        <v>113.575495052968</v>
      </c>
      <c r="E179" s="39" t="s">
        <v>21</v>
      </c>
      <c r="F179" s="39" t="n">
        <v>8270606.32208503</v>
      </c>
      <c r="G179" s="39" t="s">
        <v>21</v>
      </c>
      <c r="H179" s="39" t="n">
        <v>17743294.4400269</v>
      </c>
      <c r="I179" s="39" t="n">
        <v>30518811.3461166</v>
      </c>
      <c r="J179" s="40" t="n">
        <v>14662654.8432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2530.24</v>
      </c>
      <c r="D180" s="39" t="n">
        <v>57.8791927981987</v>
      </c>
      <c r="E180" s="39" t="s">
        <v>21</v>
      </c>
      <c r="F180" s="39" t="n">
        <v>5295705.42246509</v>
      </c>
      <c r="G180" s="39" t="s">
        <v>21</v>
      </c>
      <c r="H180" s="39" t="n">
        <v>53449520.3083842</v>
      </c>
      <c r="I180" s="39" t="n">
        <v>65610979.794865</v>
      </c>
      <c r="J180" s="40" t="n">
        <v>22092043.26</v>
      </c>
      <c r="K180" s="41" t="s">
        <v>25</v>
      </c>
      <c r="L180" s="37" t="n">
        <v>0.00115384068781527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54.7</v>
      </c>
      <c r="D185" s="39" t="n">
        <v>7.48375294117647</v>
      </c>
      <c r="E185" s="39" t="s">
        <v>21</v>
      </c>
      <c r="F185" s="39" t="n">
        <v>142859.8752</v>
      </c>
      <c r="G185" s="39" t="s">
        <v>21</v>
      </c>
      <c r="H185" s="39" t="n">
        <v>225746.622676125</v>
      </c>
      <c r="I185" s="39" t="n">
        <v>789130.082123875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7313.223</v>
      </c>
      <c r="D186" s="39" t="n">
        <v>12.63325271747</v>
      </c>
      <c r="E186" s="39" t="s">
        <v>21</v>
      </c>
      <c r="F186" s="39" t="n">
        <v>2813927.36994379</v>
      </c>
      <c r="G186" s="39" t="n">
        <v>2831733.9496</v>
      </c>
      <c r="H186" s="39" t="n">
        <v>5435325.2682705</v>
      </c>
      <c r="I186" s="39" t="s">
        <v>21</v>
      </c>
      <c r="J186" s="40" t="n">
        <v>81308807.7504</v>
      </c>
    </row>
    <row r="187" customFormat="false" ht="11.25" hidden="false" customHeight="true" outlineLevel="0" collapsed="false">
      <c r="B187" s="25" t="s">
        <v>33</v>
      </c>
      <c r="C187" s="39" t="n">
        <v>37955.848</v>
      </c>
      <c r="D187" s="39" t="n">
        <v>0.633812162841117</v>
      </c>
      <c r="E187" s="39" t="s">
        <v>21</v>
      </c>
      <c r="F187" s="39" t="n">
        <v>3827304.99134832</v>
      </c>
      <c r="G187" s="39" t="s">
        <v>21</v>
      </c>
      <c r="H187" s="39" t="n">
        <v>15379841.6272113</v>
      </c>
      <c r="I187" s="39" t="n">
        <v>161601.76</v>
      </c>
      <c r="J187" s="40" t="n">
        <v>4688129.73478906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2.276</v>
      </c>
      <c r="D189" s="39" t="n">
        <v>9.02060131848438</v>
      </c>
      <c r="E189" s="39" t="s">
        <v>21</v>
      </c>
      <c r="F189" s="39" t="n">
        <v>11177.985</v>
      </c>
      <c r="G189" s="39" t="s">
        <v>21</v>
      </c>
      <c r="H189" s="39" t="n">
        <v>25881.8715753425</v>
      </c>
      <c r="I189" s="39" t="n">
        <v>73677.0452103718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27.004</v>
      </c>
      <c r="D191" s="39" t="n">
        <v>58.1187972152274</v>
      </c>
      <c r="E191" s="39" t="s">
        <v>21</v>
      </c>
      <c r="F191" s="39" t="s">
        <v>21</v>
      </c>
      <c r="G191" s="39" t="s">
        <v>21</v>
      </c>
      <c r="H191" s="39" t="n">
        <v>363489.589041096</v>
      </c>
      <c r="I191" s="39" t="n">
        <v>1172331.8109589</v>
      </c>
      <c r="J191" s="40" t="n">
        <v>33618.6</v>
      </c>
    </row>
    <row r="192" customFormat="false" ht="11.25" hidden="false" customHeight="true" outlineLevel="0" collapsed="false">
      <c r="B192" s="42" t="s">
        <v>38</v>
      </c>
      <c r="C192" s="39" t="n">
        <v>0.441</v>
      </c>
      <c r="D192" s="39" t="n">
        <v>35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n">
        <v>14817.6</v>
      </c>
      <c r="J192" s="40" t="n">
        <v>617.4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20361581.9660422</v>
      </c>
      <c r="G195" s="28" t="n">
        <v>2831733.9496</v>
      </c>
      <c r="H195" s="26" t="n">
        <v>92961051.1871855</v>
      </c>
      <c r="I195" s="26" t="n">
        <v>98341349.4392748</v>
      </c>
      <c r="J195" s="50" t="n">
        <v>122785871.588389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3089.91</v>
      </c>
      <c r="D201" s="27"/>
      <c r="E201" s="28" t="s">
        <v>21</v>
      </c>
      <c r="F201" s="26" t="n">
        <v>13487158.8028696</v>
      </c>
      <c r="G201" s="28" t="s">
        <v>21</v>
      </c>
      <c r="H201" s="26" t="n">
        <v>69554687.4330302</v>
      </c>
      <c r="I201" s="26" t="n">
        <v>94559259.8200716</v>
      </c>
      <c r="J201" s="28" t="n">
        <v>36310132.4376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88</v>
      </c>
    </row>
    <row r="203" customFormat="false" ht="12" hidden="false" customHeight="true" outlineLevel="0" collapsed="false">
      <c r="B203" s="38" t="s">
        <v>23</v>
      </c>
      <c r="C203" s="39" t="n">
        <v>634.495</v>
      </c>
      <c r="D203" s="39" t="n">
        <v>113.346472857492</v>
      </c>
      <c r="E203" s="39" t="s">
        <v>21</v>
      </c>
      <c r="F203" s="39" t="n">
        <v>8332953.98406323</v>
      </c>
      <c r="G203" s="39" t="s">
        <v>21</v>
      </c>
      <c r="H203" s="39" t="n">
        <v>17912378.9629982</v>
      </c>
      <c r="I203" s="39" t="n">
        <v>30826872.9422528</v>
      </c>
      <c r="J203" s="40" t="n">
        <v>14845564.4064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2455.415</v>
      </c>
      <c r="D204" s="39" t="n">
        <v>57.8287043932928</v>
      </c>
      <c r="E204" s="39" t="s">
        <v>21</v>
      </c>
      <c r="F204" s="39" t="n">
        <v>5154204.81880632</v>
      </c>
      <c r="G204" s="39" t="s">
        <v>21</v>
      </c>
      <c r="H204" s="39" t="n">
        <v>51642308.470032</v>
      </c>
      <c r="I204" s="39" t="n">
        <v>63732386.8778188</v>
      </c>
      <c r="J204" s="40" t="n">
        <v>21464568.0312</v>
      </c>
      <c r="K204" s="41" t="s">
        <v>25</v>
      </c>
      <c r="L204" s="37" t="n">
        <v>0.00115462503552634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58.054</v>
      </c>
      <c r="D209" s="39" t="n">
        <v>7.4621549054663</v>
      </c>
      <c r="E209" s="39" t="s">
        <v>21</v>
      </c>
      <c r="F209" s="39" t="n">
        <v>144798.9734</v>
      </c>
      <c r="G209" s="39" t="s">
        <v>21</v>
      </c>
      <c r="H209" s="39" t="n">
        <v>230792.995963796</v>
      </c>
      <c r="I209" s="39" t="n">
        <v>803831.462064775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7631.716</v>
      </c>
      <c r="D210" s="39" t="n">
        <v>12.4813399764642</v>
      </c>
      <c r="E210" s="39" t="s">
        <v>21</v>
      </c>
      <c r="F210" s="39" t="n">
        <v>3083353.41294276</v>
      </c>
      <c r="G210" s="39" t="n">
        <v>2911663.6016</v>
      </c>
      <c r="H210" s="39" t="n">
        <v>5660539.18687867</v>
      </c>
      <c r="I210" s="39" t="s">
        <v>21</v>
      </c>
      <c r="J210" s="40" t="n">
        <v>83598485.7984</v>
      </c>
    </row>
    <row r="211" customFormat="false" ht="11.25" hidden="false" customHeight="true" outlineLevel="0" collapsed="false">
      <c r="B211" s="25" t="s">
        <v>33</v>
      </c>
      <c r="C211" s="39" t="n">
        <v>38949.663</v>
      </c>
      <c r="D211" s="39" t="n">
        <v>0.635236356509767</v>
      </c>
      <c r="E211" s="39" t="s">
        <v>21</v>
      </c>
      <c r="F211" s="39" t="n">
        <v>3902110.11030615</v>
      </c>
      <c r="G211" s="39" t="s">
        <v>21</v>
      </c>
      <c r="H211" s="39" t="n">
        <v>15847148.34959</v>
      </c>
      <c r="I211" s="39" t="n">
        <v>208111.6</v>
      </c>
      <c r="J211" s="40" t="n">
        <v>4784871.95150712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2.079</v>
      </c>
      <c r="D213" s="39" t="n">
        <v>9.27951698934396</v>
      </c>
      <c r="E213" s="39" t="s">
        <v>21</v>
      </c>
      <c r="F213" s="39" t="n">
        <v>12999.42</v>
      </c>
      <c r="G213" s="39" t="s">
        <v>21</v>
      </c>
      <c r="H213" s="39" t="n">
        <v>21775.0684931507</v>
      </c>
      <c r="I213" s="39" t="n">
        <v>77312.797221135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9.145</v>
      </c>
      <c r="D215" s="39" t="n">
        <v>58.0684508492023</v>
      </c>
      <c r="E215" s="39" t="s">
        <v>21</v>
      </c>
      <c r="F215" s="39" t="s">
        <v>21</v>
      </c>
      <c r="G215" s="39" t="s">
        <v>21</v>
      </c>
      <c r="H215" s="39" t="n">
        <v>396100.205479452</v>
      </c>
      <c r="I215" s="39" t="n">
        <v>1260383.59452055</v>
      </c>
      <c r="J215" s="40" t="n">
        <v>35921.2</v>
      </c>
    </row>
    <row r="216" customFormat="false" ht="11.25" hidden="false" customHeight="true" outlineLevel="0" collapsed="false">
      <c r="B216" s="42" t="s">
        <v>38</v>
      </c>
      <c r="C216" s="39" t="n">
        <v>0.579</v>
      </c>
      <c r="D216" s="39" t="n">
        <v>35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n">
        <v>19454.4</v>
      </c>
      <c r="J216" s="40" t="n">
        <v>810.6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20630420.7195185</v>
      </c>
      <c r="G219" s="28" t="n">
        <v>2911663.6016</v>
      </c>
      <c r="H219" s="26" t="n">
        <v>92109985.3394353</v>
      </c>
      <c r="I219" s="26" t="n">
        <v>96928353.673878</v>
      </c>
      <c r="J219" s="50" t="n">
        <v>124730221.987507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3085.17</v>
      </c>
      <c r="D225" s="27"/>
      <c r="E225" s="28" t="s">
        <v>21</v>
      </c>
      <c r="F225" s="26" t="n">
        <v>13342832.371056</v>
      </c>
      <c r="G225" s="28" t="s">
        <v>21</v>
      </c>
      <c r="H225" s="26" t="n">
        <v>69573141.5041792</v>
      </c>
      <c r="I225" s="26" t="n">
        <v>94520881.7502219</v>
      </c>
      <c r="J225" s="28" t="n">
        <v>36144746.7024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1</v>
      </c>
    </row>
    <row r="227" customFormat="false" ht="12" hidden="false" customHeight="true" outlineLevel="0" collapsed="false">
      <c r="B227" s="38" t="s">
        <v>23</v>
      </c>
      <c r="C227" s="39" t="n">
        <v>623.296</v>
      </c>
      <c r="D227" s="39" t="n">
        <v>113.309887968844</v>
      </c>
      <c r="E227" s="39" t="s">
        <v>21</v>
      </c>
      <c r="F227" s="39" t="n">
        <v>8137143.78519602</v>
      </c>
      <c r="G227" s="39" t="s">
        <v>21</v>
      </c>
      <c r="H227" s="39" t="n">
        <v>17566927.4229104</v>
      </c>
      <c r="I227" s="39" t="n">
        <v>30269551.8929221</v>
      </c>
      <c r="J227" s="40" t="n">
        <v>14651976.8304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2461.874</v>
      </c>
      <c r="D228" s="39" t="n">
        <v>58.0679605846719</v>
      </c>
      <c r="E228" s="39" t="s">
        <v>21</v>
      </c>
      <c r="F228" s="39" t="n">
        <v>5205688.58586001</v>
      </c>
      <c r="G228" s="39" t="s">
        <v>21</v>
      </c>
      <c r="H228" s="39" t="n">
        <v>52006214.0812688</v>
      </c>
      <c r="I228" s="39" t="n">
        <v>64251329.8572998</v>
      </c>
      <c r="J228" s="40" t="n">
        <v>21492769.872</v>
      </c>
      <c r="K228" s="41" t="s">
        <v>25</v>
      </c>
      <c r="L228" s="37" t="n">
        <v>0.00114990338317626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60.188</v>
      </c>
      <c r="D233" s="39" t="n">
        <v>7.50199427503041</v>
      </c>
      <c r="E233" s="39" t="s">
        <v>21</v>
      </c>
      <c r="F233" s="39" t="n">
        <v>150771.878</v>
      </c>
      <c r="G233" s="39" t="s">
        <v>21</v>
      </c>
      <c r="H233" s="39" t="n">
        <v>225161.876345401</v>
      </c>
      <c r="I233" s="39" t="n">
        <v>825795.70458317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7705.627</v>
      </c>
      <c r="D234" s="39" t="n">
        <v>12.5107473949139</v>
      </c>
      <c r="E234" s="39" t="s">
        <v>21</v>
      </c>
      <c r="F234" s="39" t="n">
        <v>3338675.28533626</v>
      </c>
      <c r="G234" s="39" t="n">
        <v>2966069.8488</v>
      </c>
      <c r="H234" s="39" t="n">
        <v>5599081.81109231</v>
      </c>
      <c r="I234" s="39" t="s">
        <v>21</v>
      </c>
      <c r="J234" s="40" t="n">
        <v>84499325.9712</v>
      </c>
    </row>
    <row r="235" customFormat="false" ht="11.25" hidden="false" customHeight="true" outlineLevel="0" collapsed="false">
      <c r="B235" s="25" t="s">
        <v>33</v>
      </c>
      <c r="C235" s="39" t="n">
        <v>39897.564</v>
      </c>
      <c r="D235" s="39" t="n">
        <v>0.628615673907804</v>
      </c>
      <c r="E235" s="39" t="s">
        <v>21</v>
      </c>
      <c r="F235" s="39" t="n">
        <v>3849029.47918992</v>
      </c>
      <c r="G235" s="39" t="s">
        <v>21</v>
      </c>
      <c r="H235" s="39" t="n">
        <v>16401842.4221199</v>
      </c>
      <c r="I235" s="39" t="n">
        <v>170646.84</v>
      </c>
      <c r="J235" s="40" t="n">
        <v>4658715.33982993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.758</v>
      </c>
      <c r="D237" s="39" t="n">
        <v>9.15971227130189</v>
      </c>
      <c r="E237" s="39" t="s">
        <v>21</v>
      </c>
      <c r="F237" s="39" t="n">
        <v>14571.48</v>
      </c>
      <c r="G237" s="39" t="s">
        <v>21</v>
      </c>
      <c r="H237" s="39" t="n">
        <v>24596.5547945205</v>
      </c>
      <c r="I237" s="39" t="n">
        <v>86851.2866340509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9.714</v>
      </c>
      <c r="D239" s="39" t="n">
        <v>57.709328935855</v>
      </c>
      <c r="E239" s="39" t="s">
        <v>21</v>
      </c>
      <c r="F239" s="39" t="s">
        <v>21</v>
      </c>
      <c r="G239" s="39" t="s">
        <v>21</v>
      </c>
      <c r="H239" s="39" t="n">
        <v>385803.561643836</v>
      </c>
      <c r="I239" s="39" t="n">
        <v>1291329.43835616</v>
      </c>
      <c r="J239" s="40" t="n">
        <v>37642</v>
      </c>
    </row>
    <row r="240" customFormat="false" ht="11.25" hidden="false" customHeight="true" outlineLevel="0" collapsed="false">
      <c r="B240" s="42" t="s">
        <v>38</v>
      </c>
      <c r="C240" s="39" t="n">
        <v>0.654</v>
      </c>
      <c r="D240" s="39" t="n">
        <v>35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n">
        <v>21974.4</v>
      </c>
      <c r="J240" s="40" t="n">
        <v>915.6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20695880.4935822</v>
      </c>
      <c r="G243" s="28" t="n">
        <v>2966069.8488</v>
      </c>
      <c r="H243" s="26" t="n">
        <v>92587330.4101752</v>
      </c>
      <c r="I243" s="26" t="n">
        <v>96917479.4197953</v>
      </c>
      <c r="J243" s="50" t="n">
        <v>125341345.61343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993.819</v>
      </c>
      <c r="D249" s="27"/>
      <c r="E249" s="28" t="s">
        <v>21</v>
      </c>
      <c r="F249" s="26" t="n">
        <v>13093913.0509732</v>
      </c>
      <c r="G249" s="28" t="s">
        <v>21</v>
      </c>
      <c r="H249" s="26" t="n">
        <v>65002740.8749955</v>
      </c>
      <c r="I249" s="26" t="n">
        <v>87165413.6283171</v>
      </c>
      <c r="J249" s="28" t="n">
        <v>30678983.16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1</v>
      </c>
    </row>
    <row r="251" customFormat="false" ht="12" hidden="false" customHeight="true" outlineLevel="0" collapsed="false">
      <c r="B251" s="38" t="s">
        <v>23</v>
      </c>
      <c r="C251" s="39" t="n">
        <v>581.461467344205</v>
      </c>
      <c r="D251" s="39" t="n">
        <v>107.793759030933</v>
      </c>
      <c r="E251" s="39" t="s">
        <v>21</v>
      </c>
      <c r="F251" s="39" t="n">
        <v>7913541.60463112</v>
      </c>
      <c r="G251" s="39" t="s">
        <v>21</v>
      </c>
      <c r="H251" s="39" t="n">
        <v>15942892.3665461</v>
      </c>
      <c r="I251" s="39" t="n">
        <v>26914851.4458652</v>
      </c>
      <c r="J251" s="40" t="n">
        <v>11906631.8796313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2412.35753265579</v>
      </c>
      <c r="D252" s="39" t="n">
        <v>55.2418667687709</v>
      </c>
      <c r="E252" s="39" t="s">
        <v>21</v>
      </c>
      <c r="F252" s="39" t="n">
        <v>5180371.44634209</v>
      </c>
      <c r="G252" s="39" t="s">
        <v>21</v>
      </c>
      <c r="H252" s="39" t="n">
        <v>49059848.5084494</v>
      </c>
      <c r="I252" s="39" t="n">
        <v>60250562.1824519</v>
      </c>
      <c r="J252" s="40" t="n">
        <v>18772351.2803687</v>
      </c>
      <c r="K252" s="41" t="s">
        <v>25</v>
      </c>
      <c r="L252" s="37" t="n">
        <v>0.00117590993990582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23.943</v>
      </c>
      <c r="D257" s="39" t="n">
        <v>7.69458054739449</v>
      </c>
      <c r="E257" s="39" t="s">
        <v>21</v>
      </c>
      <c r="F257" s="39" t="n">
        <v>102560.0278</v>
      </c>
      <c r="G257" s="39" t="s">
        <v>21</v>
      </c>
      <c r="H257" s="39" t="n">
        <v>230147.497920744</v>
      </c>
      <c r="I257" s="39" t="n">
        <v>620981.871064971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6895.306</v>
      </c>
      <c r="D258" s="39" t="n">
        <v>11.0525728366856</v>
      </c>
      <c r="E258" s="39" t="s">
        <v>21</v>
      </c>
      <c r="F258" s="39" t="n">
        <v>3242896.6629982</v>
      </c>
      <c r="G258" s="39" t="n">
        <v>2332791.08800654</v>
      </c>
      <c r="H258" s="39" t="n">
        <v>4532685.53827323</v>
      </c>
      <c r="I258" s="39" t="s">
        <v>21</v>
      </c>
      <c r="J258" s="40" t="n">
        <v>66102498.5069571</v>
      </c>
    </row>
    <row r="259" customFormat="false" ht="11.25" hidden="false" customHeight="true" outlineLevel="0" collapsed="false">
      <c r="B259" s="25" t="s">
        <v>33</v>
      </c>
      <c r="C259" s="39" t="n">
        <v>36860.444</v>
      </c>
      <c r="D259" s="39" t="n">
        <v>0.61216778991942</v>
      </c>
      <c r="E259" s="39" t="s">
        <v>21</v>
      </c>
      <c r="F259" s="39" t="n">
        <v>4191023.65652716</v>
      </c>
      <c r="G259" s="39" t="s">
        <v>21</v>
      </c>
      <c r="H259" s="39" t="n">
        <v>13886122.8630014</v>
      </c>
      <c r="I259" s="39" t="n">
        <v>109387.78</v>
      </c>
      <c r="J259" s="40" t="n">
        <v>4378242.2394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3.226</v>
      </c>
      <c r="D261" s="39" t="n">
        <v>7.73714674558775</v>
      </c>
      <c r="E261" s="39" t="s">
        <v>21</v>
      </c>
      <c r="F261" s="39" t="n">
        <v>8579.3284</v>
      </c>
      <c r="G261" s="39" t="s">
        <v>21</v>
      </c>
      <c r="H261" s="39" t="n">
        <v>28510.301369863</v>
      </c>
      <c r="I261" s="39" t="n">
        <v>65241.8730872798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41.44</v>
      </c>
      <c r="D263" s="39" t="n">
        <v>59.3111727799227</v>
      </c>
      <c r="E263" s="39" t="s">
        <v>21</v>
      </c>
      <c r="F263" s="39" t="s">
        <v>21</v>
      </c>
      <c r="G263" s="39" t="s">
        <v>21</v>
      </c>
      <c r="H263" s="39" t="n">
        <v>391325.753424658</v>
      </c>
      <c r="I263" s="39" t="n">
        <v>1999607.04657534</v>
      </c>
      <c r="J263" s="40" t="n">
        <v>66922.2</v>
      </c>
    </row>
    <row r="264" customFormat="false" ht="11.25" hidden="false" customHeight="true" outlineLevel="0" collapsed="false">
      <c r="B264" s="42" t="s">
        <v>38</v>
      </c>
      <c r="C264" s="39" t="n">
        <v>4.878</v>
      </c>
      <c r="D264" s="39" t="n">
        <v>35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n">
        <v>163900.8</v>
      </c>
      <c r="J264" s="40" t="n">
        <v>6829.2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20638972.7266986</v>
      </c>
      <c r="G267" s="28" t="n">
        <v>2332791.08800654</v>
      </c>
      <c r="H267" s="26" t="n">
        <v>84524874.5689854</v>
      </c>
      <c r="I267" s="26" t="n">
        <v>90124532.9990447</v>
      </c>
      <c r="J267" s="50" t="n">
        <v>101233475.306357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977.245</v>
      </c>
      <c r="D273" s="27"/>
      <c r="E273" s="28" t="s">
        <v>21</v>
      </c>
      <c r="F273" s="26" t="n">
        <v>13377824.2052485</v>
      </c>
      <c r="G273" s="28" t="s">
        <v>21</v>
      </c>
      <c r="H273" s="26" t="n">
        <v>65000189.3580979</v>
      </c>
      <c r="I273" s="26" t="n">
        <v>87189171.3459394</v>
      </c>
      <c r="J273" s="28" t="n">
        <v>29902316.43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1</v>
      </c>
    </row>
    <row r="275" customFormat="false" ht="12" hidden="false" customHeight="true" outlineLevel="0" collapsed="false">
      <c r="B275" s="38" t="s">
        <v>23</v>
      </c>
      <c r="C275" s="39" t="n">
        <v>570.795227612279</v>
      </c>
      <c r="D275" s="39" t="n">
        <v>107.985758521397</v>
      </c>
      <c r="E275" s="39" t="s">
        <v>21</v>
      </c>
      <c r="F275" s="39" t="n">
        <v>7906634.77269836</v>
      </c>
      <c r="G275" s="39" t="s">
        <v>21</v>
      </c>
      <c r="H275" s="39" t="n">
        <v>15741818.538967</v>
      </c>
      <c r="I275" s="39" t="n">
        <v>26477473.3718675</v>
      </c>
      <c r="J275" s="40" t="n">
        <v>11511828.9305725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2406.44977238772</v>
      </c>
      <c r="D276" s="39" t="n">
        <v>55.6137706511906</v>
      </c>
      <c r="E276" s="39" t="s">
        <v>21</v>
      </c>
      <c r="F276" s="39" t="n">
        <v>5471189.43255015</v>
      </c>
      <c r="G276" s="39" t="s">
        <v>21</v>
      </c>
      <c r="H276" s="39" t="n">
        <v>49258370.8191309</v>
      </c>
      <c r="I276" s="39" t="n">
        <v>60711697.9740719</v>
      </c>
      <c r="J276" s="40" t="n">
        <v>18390487.4994275</v>
      </c>
      <c r="K276" s="41" t="s">
        <v>25</v>
      </c>
      <c r="L276" s="37" t="n">
        <v>0.00117791021117578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20.171746919517</v>
      </c>
      <c r="D281" s="39" t="n">
        <v>7.57751033809786</v>
      </c>
      <c r="E281" s="39" t="s">
        <v>21</v>
      </c>
      <c r="F281" s="39" t="n">
        <v>98404.7530403992</v>
      </c>
      <c r="G281" s="39" t="s">
        <v>21</v>
      </c>
      <c r="H281" s="39" t="n">
        <v>216080.877568493</v>
      </c>
      <c r="I281" s="39" t="n">
        <v>596117.024021028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6626.656</v>
      </c>
      <c r="D282" s="39" t="n">
        <v>10.8521990584047</v>
      </c>
      <c r="E282" s="39" t="s">
        <v>21</v>
      </c>
      <c r="F282" s="39" t="n">
        <v>3359924.75202259</v>
      </c>
      <c r="G282" s="39" t="n">
        <v>2177329.0776</v>
      </c>
      <c r="H282" s="39" t="n">
        <v>4431215.14394883</v>
      </c>
      <c r="I282" s="39" t="s">
        <v>21</v>
      </c>
      <c r="J282" s="40" t="n">
        <v>61945321.03</v>
      </c>
    </row>
    <row r="283" customFormat="false" ht="11.25" hidden="false" customHeight="true" outlineLevel="0" collapsed="false">
      <c r="B283" s="25" t="s">
        <v>33</v>
      </c>
      <c r="C283" s="39" t="n">
        <v>36215.735</v>
      </c>
      <c r="D283" s="39" t="n">
        <v>0.610504941333315</v>
      </c>
      <c r="E283" s="39" t="s">
        <v>21</v>
      </c>
      <c r="F283" s="39" t="n">
        <v>4134833.91842866</v>
      </c>
      <c r="G283" s="39" t="s">
        <v>21</v>
      </c>
      <c r="H283" s="39" t="n">
        <v>13685021.3411892</v>
      </c>
      <c r="I283" s="39" t="n">
        <v>90079.48</v>
      </c>
      <c r="J283" s="40" t="n">
        <v>4199950.4319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6.7402530804827</v>
      </c>
      <c r="D285" s="39" t="n">
        <v>7.88043483871638</v>
      </c>
      <c r="E285" s="39" t="s">
        <v>21</v>
      </c>
      <c r="F285" s="39" t="n">
        <v>10996.7301596008</v>
      </c>
      <c r="G285" s="39" t="s">
        <v>21</v>
      </c>
      <c r="H285" s="39" t="n">
        <v>36920.2089041096</v>
      </c>
      <c r="I285" s="39" t="n">
        <v>84003.5345206546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42.22</v>
      </c>
      <c r="D287" s="39" t="n">
        <v>59.2046423495974</v>
      </c>
      <c r="E287" s="39" t="s">
        <v>21</v>
      </c>
      <c r="F287" s="39" t="s">
        <v>21</v>
      </c>
      <c r="G287" s="39" t="s">
        <v>21</v>
      </c>
      <c r="H287" s="39" t="n">
        <v>398917.705479452</v>
      </c>
      <c r="I287" s="39" t="n">
        <v>2032718.49452055</v>
      </c>
      <c r="J287" s="40" t="n">
        <v>67983.8</v>
      </c>
    </row>
    <row r="288" customFormat="false" ht="11.25" hidden="false" customHeight="true" outlineLevel="0" collapsed="false">
      <c r="B288" s="42" t="s">
        <v>38</v>
      </c>
      <c r="C288" s="39" t="n">
        <v>5.271</v>
      </c>
      <c r="D288" s="39" t="n">
        <v>35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n">
        <v>177105.6</v>
      </c>
      <c r="J288" s="40" t="n">
        <v>7379.4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20981984.3588998</v>
      </c>
      <c r="G291" s="28" t="n">
        <v>2177329.0776</v>
      </c>
      <c r="H291" s="26" t="n">
        <v>84142521.415188</v>
      </c>
      <c r="I291" s="26" t="n">
        <v>90169195.4790016</v>
      </c>
      <c r="J291" s="50" t="n">
        <v>96122951.0919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849.778</v>
      </c>
      <c r="D297" s="27"/>
      <c r="E297" s="28" t="s">
        <v>21</v>
      </c>
      <c r="F297" s="26" t="n">
        <v>12852440.1397931</v>
      </c>
      <c r="G297" s="28" t="s">
        <v>21</v>
      </c>
      <c r="H297" s="26" t="n">
        <v>62478054.2084245</v>
      </c>
      <c r="I297" s="26" t="n">
        <v>83821461.2828681</v>
      </c>
      <c r="J297" s="28" t="n">
        <v>28999147.2132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1</v>
      </c>
    </row>
    <row r="299" customFormat="false" ht="12" hidden="false" customHeight="true" outlineLevel="0" collapsed="false">
      <c r="B299" s="38" t="s">
        <v>23</v>
      </c>
      <c r="C299" s="39" t="n">
        <v>551.007545002098</v>
      </c>
      <c r="D299" s="39" t="n">
        <v>108.028549426848</v>
      </c>
      <c r="E299" s="39" t="s">
        <v>21</v>
      </c>
      <c r="F299" s="39" t="n">
        <v>7643768.49902004</v>
      </c>
      <c r="G299" s="39" t="s">
        <v>21</v>
      </c>
      <c r="H299" s="39" t="n">
        <v>15206411.6501745</v>
      </c>
      <c r="I299" s="39" t="n">
        <v>25570329.4287273</v>
      </c>
      <c r="J299" s="40" t="n">
        <v>11104036.2319032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2298.7704549979</v>
      </c>
      <c r="D300" s="39" t="n">
        <v>55.9545024405572</v>
      </c>
      <c r="E300" s="39" t="s">
        <v>21</v>
      </c>
      <c r="F300" s="39" t="n">
        <v>5208671.64077307</v>
      </c>
      <c r="G300" s="39" t="s">
        <v>21</v>
      </c>
      <c r="H300" s="39" t="n">
        <v>47271642.55825</v>
      </c>
      <c r="I300" s="39" t="n">
        <v>58251131.8541408</v>
      </c>
      <c r="J300" s="40" t="n">
        <v>17895110.9812968</v>
      </c>
      <c r="K300" s="41" t="s">
        <v>25</v>
      </c>
      <c r="L300" s="37" t="n">
        <v>0.0011812412002937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14.04683150396</v>
      </c>
      <c r="D305" s="39" t="n">
        <v>7.64003887862678</v>
      </c>
      <c r="E305" s="39" t="s">
        <v>21</v>
      </c>
      <c r="F305" s="39" t="n">
        <v>94667.0154788602</v>
      </c>
      <c r="G305" s="39" t="s">
        <v>21</v>
      </c>
      <c r="H305" s="39" t="n">
        <v>205366.901418787</v>
      </c>
      <c r="I305" s="39" t="n">
        <v>571288.309776805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6495.563</v>
      </c>
      <c r="D306" s="39" t="n">
        <v>10.616431127844</v>
      </c>
      <c r="E306" s="39" t="s">
        <v>21</v>
      </c>
      <c r="F306" s="39" t="n">
        <v>3493065.3004185</v>
      </c>
      <c r="G306" s="39" t="n">
        <v>2075322.4948</v>
      </c>
      <c r="H306" s="39" t="n">
        <v>4336569.76325293</v>
      </c>
      <c r="I306" s="39" t="s">
        <v>21</v>
      </c>
      <c r="J306" s="40" t="n">
        <v>59054739.6676</v>
      </c>
    </row>
    <row r="307" customFormat="false" ht="11.25" hidden="false" customHeight="true" outlineLevel="0" collapsed="false">
      <c r="B307" s="25" t="s">
        <v>33</v>
      </c>
      <c r="C307" s="39" t="n">
        <v>35548.156</v>
      </c>
      <c r="D307" s="39" t="n">
        <v>0.612090283640269</v>
      </c>
      <c r="E307" s="39" t="s">
        <v>21</v>
      </c>
      <c r="F307" s="39" t="n">
        <v>4113389.38770493</v>
      </c>
      <c r="G307" s="39" t="s">
        <v>21</v>
      </c>
      <c r="H307" s="39" t="n">
        <v>13449222.5043236</v>
      </c>
      <c r="I307" s="39" t="n">
        <v>93101.08</v>
      </c>
      <c r="J307" s="40" t="n">
        <v>4102967.9169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20.2611684960397</v>
      </c>
      <c r="D309" s="39" t="n">
        <v>7.66067432665032</v>
      </c>
      <c r="E309" s="39" t="s">
        <v>21</v>
      </c>
      <c r="F309" s="39" t="n">
        <v>13898.7831211398</v>
      </c>
      <c r="G309" s="39" t="s">
        <v>21</v>
      </c>
      <c r="H309" s="39" t="n">
        <v>40919.1934931507</v>
      </c>
      <c r="I309" s="39" t="n">
        <v>100396.236711257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42.359</v>
      </c>
      <c r="D311" s="39" t="n">
        <v>58.8742652092825</v>
      </c>
      <c r="E311" s="39" t="s">
        <v>21</v>
      </c>
      <c r="F311" s="39" t="s">
        <v>21</v>
      </c>
      <c r="G311" s="39" t="s">
        <v>21</v>
      </c>
      <c r="H311" s="39" t="n">
        <v>398880.616438356</v>
      </c>
      <c r="I311" s="39" t="n">
        <v>2027218.18356164</v>
      </c>
      <c r="J311" s="40" t="n">
        <v>67756.2</v>
      </c>
    </row>
    <row r="312" customFormat="false" ht="11.25" hidden="false" customHeight="true" outlineLevel="0" collapsed="false">
      <c r="B312" s="42" t="s">
        <v>38</v>
      </c>
      <c r="C312" s="39" t="n">
        <v>5.986</v>
      </c>
      <c r="D312" s="39" t="n">
        <v>35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n">
        <v>201129.6</v>
      </c>
      <c r="J312" s="40" t="n">
        <v>8380.4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20567460.6265165</v>
      </c>
      <c r="G315" s="28" t="n">
        <v>2075322.4948</v>
      </c>
      <c r="H315" s="26" t="n">
        <v>81261374.9673513</v>
      </c>
      <c r="I315" s="26" t="n">
        <v>86814594.6929178</v>
      </c>
      <c r="J315" s="50" t="n">
        <v>92232991.3977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2739.01</v>
      </c>
      <c r="D321" s="27"/>
      <c r="E321" s="28" t="s">
        <v>21</v>
      </c>
      <c r="F321" s="26" t="n">
        <v>12317656.9400206</v>
      </c>
      <c r="G321" s="28" t="s">
        <v>21</v>
      </c>
      <c r="H321" s="26" t="n">
        <v>59944389.3898816</v>
      </c>
      <c r="I321" s="26" t="n">
        <v>80505861.3250978</v>
      </c>
      <c r="J321" s="28" t="n">
        <v>28080164.2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89</v>
      </c>
    </row>
    <row r="323" customFormat="false" ht="12" hidden="false" customHeight="true" outlineLevel="0" collapsed="false">
      <c r="B323" s="38" t="s">
        <v>23</v>
      </c>
      <c r="C323" s="39" t="n">
        <v>532.289013453677</v>
      </c>
      <c r="D323" s="39" t="n">
        <v>107.940487141296</v>
      </c>
      <c r="E323" s="39" t="s">
        <v>21</v>
      </c>
      <c r="F323" s="39" t="n">
        <v>7342790.14814483</v>
      </c>
      <c r="G323" s="39" t="s">
        <v>21</v>
      </c>
      <c r="H323" s="39" t="n">
        <v>14659682.7620374</v>
      </c>
      <c r="I323" s="39" t="n">
        <v>24678888.8430147</v>
      </c>
      <c r="J323" s="40" t="n">
        <v>10774173.6589526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2206.72098654632</v>
      </c>
      <c r="D324" s="39" t="n">
        <v>55.9166914236715</v>
      </c>
      <c r="E324" s="39" t="s">
        <v>21</v>
      </c>
      <c r="F324" s="39" t="n">
        <v>4974866.79187578</v>
      </c>
      <c r="G324" s="39" t="s">
        <v>21</v>
      </c>
      <c r="H324" s="39" t="n">
        <v>45284706.6278442</v>
      </c>
      <c r="I324" s="39" t="n">
        <v>55826972.4820831</v>
      </c>
      <c r="J324" s="40" t="n">
        <v>17305990.5610474</v>
      </c>
      <c r="K324" s="41" t="s">
        <v>25</v>
      </c>
      <c r="L324" s="37" t="n">
        <v>0.00117396814277684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09.282</v>
      </c>
      <c r="D329" s="39" t="n">
        <v>7.50397772015781</v>
      </c>
      <c r="E329" s="39" t="s">
        <v>21</v>
      </c>
      <c r="F329" s="39" t="n">
        <v>85065.5118</v>
      </c>
      <c r="G329" s="39" t="s">
        <v>21</v>
      </c>
      <c r="H329" s="39" t="n">
        <v>205955.964530333</v>
      </c>
      <c r="I329" s="39" t="n">
        <v>529028.216883953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6333.947</v>
      </c>
      <c r="D330" s="39" t="n">
        <v>10.4931587109958</v>
      </c>
      <c r="E330" s="39" t="s">
        <v>21</v>
      </c>
      <c r="F330" s="39" t="n">
        <v>3665489.56797147</v>
      </c>
      <c r="G330" s="39" t="n">
        <v>1999233.3084</v>
      </c>
      <c r="H330" s="39" t="n">
        <v>4172910.52886425</v>
      </c>
      <c r="I330" s="39" t="s">
        <v>21</v>
      </c>
      <c r="J330" s="40" t="n">
        <v>56625477.7328</v>
      </c>
    </row>
    <row r="331" customFormat="false" ht="11.25" hidden="false" customHeight="true" outlineLevel="0" collapsed="false">
      <c r="B331" s="25" t="s">
        <v>33</v>
      </c>
      <c r="C331" s="39" t="n">
        <v>33052.006</v>
      </c>
      <c r="D331" s="39" t="n">
        <v>0.605323163052279</v>
      </c>
      <c r="E331" s="39" t="s">
        <v>21</v>
      </c>
      <c r="F331" s="39" t="n">
        <v>4053847.5808864</v>
      </c>
      <c r="G331" s="39" t="s">
        <v>21</v>
      </c>
      <c r="H331" s="39" t="n">
        <v>12094800.4161565</v>
      </c>
      <c r="I331" s="39" t="n">
        <v>83936.46</v>
      </c>
      <c r="J331" s="40" t="n">
        <v>3774560.360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29.697</v>
      </c>
      <c r="D333" s="39" t="n">
        <v>8.01560971767231</v>
      </c>
      <c r="E333" s="39" t="s">
        <v>21</v>
      </c>
      <c r="F333" s="39" t="n">
        <v>29291.6654</v>
      </c>
      <c r="G333" s="39" t="s">
        <v>21</v>
      </c>
      <c r="H333" s="39" t="n">
        <v>41821.8852739726</v>
      </c>
      <c r="I333" s="39" t="n">
        <v>166926.011111742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42.749</v>
      </c>
      <c r="D335" s="39" t="n">
        <v>59.1581089616131</v>
      </c>
      <c r="E335" s="39" t="s">
        <v>21</v>
      </c>
      <c r="F335" s="39" t="s">
        <v>21</v>
      </c>
      <c r="G335" s="39" t="s">
        <v>21</v>
      </c>
      <c r="H335" s="39" t="n">
        <v>408678.698630137</v>
      </c>
      <c r="I335" s="39" t="n">
        <v>2051897.30136986</v>
      </c>
      <c r="J335" s="40" t="n">
        <v>68374</v>
      </c>
    </row>
    <row r="336" customFormat="false" ht="11.25" hidden="false" customHeight="true" outlineLevel="0" collapsed="false">
      <c r="B336" s="42" t="s">
        <v>38</v>
      </c>
      <c r="C336" s="39" t="n">
        <v>6.141</v>
      </c>
      <c r="D336" s="39" t="n">
        <v>35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n">
        <v>206337.6</v>
      </c>
      <c r="J336" s="40" t="n">
        <v>8597.4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20151351.2660785</v>
      </c>
      <c r="G339" s="28" t="n">
        <v>1999233.3084</v>
      </c>
      <c r="H339" s="26" t="n">
        <v>77197066.2433368</v>
      </c>
      <c r="I339" s="26" t="n">
        <v>83543986.9144634</v>
      </c>
      <c r="J339" s="50" t="n">
        <v>88557173.7129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2701.38</v>
      </c>
      <c r="D345" s="27"/>
      <c r="E345" s="28" t="s">
        <v>21</v>
      </c>
      <c r="F345" s="26" t="n">
        <v>12045366.0984538</v>
      </c>
      <c r="G345" s="28" t="s">
        <v>21</v>
      </c>
      <c r="H345" s="26" t="n">
        <v>59840780.9703525</v>
      </c>
      <c r="I345" s="26" t="n">
        <v>80035540.2211937</v>
      </c>
      <c r="J345" s="28" t="n">
        <v>27513075.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87</v>
      </c>
    </row>
    <row r="347" customFormat="false" ht="12" hidden="false" customHeight="true" outlineLevel="0" collapsed="false">
      <c r="B347" s="38" t="s">
        <v>23</v>
      </c>
      <c r="C347" s="39" t="n">
        <v>515.063682878941</v>
      </c>
      <c r="D347" s="39" t="n">
        <v>107.925762763331</v>
      </c>
      <c r="E347" s="39" t="s">
        <v>21</v>
      </c>
      <c r="F347" s="39" t="n">
        <v>7095693.91933187</v>
      </c>
      <c r="G347" s="39" t="s">
        <v>21</v>
      </c>
      <c r="H347" s="39" t="n">
        <v>14179100.3846593</v>
      </c>
      <c r="I347" s="39" t="n">
        <v>23876372.3890986</v>
      </c>
      <c r="J347" s="40" t="n">
        <v>10437474.1533104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2186.31631712106</v>
      </c>
      <c r="D348" s="39" t="n">
        <v>56.6460217507231</v>
      </c>
      <c r="E348" s="39" t="s">
        <v>21</v>
      </c>
      <c r="F348" s="39" t="n">
        <v>4949672.1791219</v>
      </c>
      <c r="G348" s="39" t="s">
        <v>21</v>
      </c>
      <c r="H348" s="39" t="n">
        <v>45661680.5856932</v>
      </c>
      <c r="I348" s="39" t="n">
        <v>56159167.8320951</v>
      </c>
      <c r="J348" s="40" t="n">
        <v>17075601.0566896</v>
      </c>
      <c r="K348" s="41" t="s">
        <v>25</v>
      </c>
      <c r="L348" s="37" t="n">
        <v>0.0011767532309004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16.389</v>
      </c>
      <c r="D353" s="39" t="n">
        <v>7.54200943756344</v>
      </c>
      <c r="E353" s="39" t="s">
        <v>21</v>
      </c>
      <c r="F353" s="39" t="n">
        <v>93330.8956</v>
      </c>
      <c r="G353" s="39" t="s">
        <v>21</v>
      </c>
      <c r="H353" s="39" t="n">
        <v>212303.920865949</v>
      </c>
      <c r="I353" s="39" t="n">
        <v>572172.119962622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6198.847</v>
      </c>
      <c r="D354" s="39" t="n">
        <v>10.4394874867743</v>
      </c>
      <c r="E354" s="39" t="s">
        <v>21</v>
      </c>
      <c r="F354" s="39" t="n">
        <v>3731069.60632085</v>
      </c>
      <c r="G354" s="39" t="n">
        <v>1947516.852</v>
      </c>
      <c r="H354" s="39" t="n">
        <v>4056522.52380773</v>
      </c>
      <c r="I354" s="39" t="s">
        <v>21</v>
      </c>
      <c r="J354" s="40" t="n">
        <v>54977676.7068</v>
      </c>
    </row>
    <row r="355" customFormat="false" ht="11.25" hidden="false" customHeight="true" outlineLevel="0" collapsed="false">
      <c r="B355" s="25" t="s">
        <v>33</v>
      </c>
      <c r="C355" s="39" t="n">
        <v>33082.65</v>
      </c>
      <c r="D355" s="39" t="n">
        <v>0.608935123306434</v>
      </c>
      <c r="E355" s="39" t="s">
        <v>21</v>
      </c>
      <c r="F355" s="39" t="n">
        <v>4018423.28835995</v>
      </c>
      <c r="G355" s="39" t="s">
        <v>21</v>
      </c>
      <c r="H355" s="39" t="n">
        <v>12317040.0681936</v>
      </c>
      <c r="I355" s="39" t="n">
        <v>72550.54</v>
      </c>
      <c r="J355" s="40" t="n">
        <v>3737173.6605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5.299</v>
      </c>
      <c r="D357" s="39" t="n">
        <v>8.25539292913891</v>
      </c>
      <c r="E357" s="39" t="s">
        <v>21</v>
      </c>
      <c r="F357" s="39" t="n">
        <v>24252.341</v>
      </c>
      <c r="G357" s="39" t="s">
        <v>21</v>
      </c>
      <c r="H357" s="39" t="n">
        <v>40493.5342465753</v>
      </c>
      <c r="I357" s="39" t="n">
        <v>144107.31046771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42.699</v>
      </c>
      <c r="D359" s="39" t="n">
        <v>58.7427106021219</v>
      </c>
      <c r="E359" s="39" t="s">
        <v>21</v>
      </c>
      <c r="F359" s="39" t="s">
        <v>21</v>
      </c>
      <c r="G359" s="39" t="s">
        <v>21</v>
      </c>
      <c r="H359" s="39" t="n">
        <v>408516.609589041</v>
      </c>
      <c r="I359" s="39" t="n">
        <v>2032179.19041096</v>
      </c>
      <c r="J359" s="40" t="n">
        <v>67559.2</v>
      </c>
    </row>
    <row r="360" customFormat="false" ht="11.25" hidden="false" customHeight="true" outlineLevel="0" collapsed="false">
      <c r="B360" s="42" t="s">
        <v>38</v>
      </c>
      <c r="C360" s="39" t="n">
        <v>6.366</v>
      </c>
      <c r="D360" s="39" t="n">
        <v>35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n">
        <v>213897.6</v>
      </c>
      <c r="J360" s="40" t="n">
        <v>8912.4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9912442.2297346</v>
      </c>
      <c r="G363" s="28" t="n">
        <v>1947516.852</v>
      </c>
      <c r="H363" s="26" t="n">
        <v>77186736.8270554</v>
      </c>
      <c r="I363" s="26" t="n">
        <v>83070446.982035</v>
      </c>
      <c r="J363" s="50" t="n">
        <v>86304397.1773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2664.101</v>
      </c>
      <c r="D369" s="27"/>
      <c r="E369" s="28" t="s">
        <v>21</v>
      </c>
      <c r="F369" s="26" t="n">
        <v>11735785.1878962</v>
      </c>
      <c r="G369" s="28" t="s">
        <v>21</v>
      </c>
      <c r="H369" s="26" t="n">
        <v>58960236.9264483</v>
      </c>
      <c r="I369" s="26" t="n">
        <v>78697818.5020842</v>
      </c>
      <c r="J369" s="28" t="n">
        <v>26958581.58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494.743446973753</v>
      </c>
      <c r="D371" s="39" t="n">
        <v>107.959643176729</v>
      </c>
      <c r="E371" s="39" t="s">
        <v>21</v>
      </c>
      <c r="F371" s="39" t="n">
        <v>6836931.5410032</v>
      </c>
      <c r="G371" s="39" t="s">
        <v>21</v>
      </c>
      <c r="H371" s="39" t="n">
        <v>13633730.9284648</v>
      </c>
      <c r="I371" s="39" t="n">
        <v>22943026.3008262</v>
      </c>
      <c r="J371" s="40" t="n">
        <v>9998637.22901708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2169.35755302625</v>
      </c>
      <c r="D372" s="39" t="n">
        <v>56.6712002019293</v>
      </c>
      <c r="E372" s="39" t="s">
        <v>21</v>
      </c>
      <c r="F372" s="39" t="n">
        <v>4898853.646893</v>
      </c>
      <c r="G372" s="39" t="s">
        <v>21</v>
      </c>
      <c r="H372" s="39" t="n">
        <v>45326505.9979835</v>
      </c>
      <c r="I372" s="39" t="n">
        <v>55754792.201258</v>
      </c>
      <c r="J372" s="40" t="n">
        <v>16959944.3509829</v>
      </c>
      <c r="K372" s="41" t="s">
        <v>25</v>
      </c>
      <c r="L372" s="37" t="n">
        <v>0.00117101184318474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18.644</v>
      </c>
      <c r="D377" s="39" t="n">
        <v>7.52813116791169</v>
      </c>
      <c r="E377" s="39" t="s">
        <v>21</v>
      </c>
      <c r="F377" s="39" t="n">
        <v>95657.2822</v>
      </c>
      <c r="G377" s="39" t="s">
        <v>21</v>
      </c>
      <c r="H377" s="39" t="n">
        <v>212727.978351272</v>
      </c>
      <c r="I377" s="39" t="n">
        <v>584782.333734442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6161.195</v>
      </c>
      <c r="D378" s="39" t="n">
        <v>10.3842555951286</v>
      </c>
      <c r="E378" s="39" t="s">
        <v>21</v>
      </c>
      <c r="F378" s="39" t="n">
        <v>3846440.21353452</v>
      </c>
      <c r="G378" s="39" t="n">
        <v>1923422.138</v>
      </c>
      <c r="H378" s="39" t="n">
        <v>4014860.49909405</v>
      </c>
      <c r="I378" s="39" t="s">
        <v>21</v>
      </c>
      <c r="J378" s="40" t="n">
        <v>54194700.8008</v>
      </c>
    </row>
    <row r="379" customFormat="false" ht="11.25" hidden="false" customHeight="true" outlineLevel="0" collapsed="false">
      <c r="B379" s="25" t="s">
        <v>33</v>
      </c>
      <c r="C379" s="39" t="n">
        <v>32036.898</v>
      </c>
      <c r="D379" s="39" t="n">
        <v>0.605203461768631</v>
      </c>
      <c r="E379" s="39" t="s">
        <v>21</v>
      </c>
      <c r="F379" s="39" t="n">
        <v>4033554.01361273</v>
      </c>
      <c r="G379" s="39" t="s">
        <v>21</v>
      </c>
      <c r="H379" s="39" t="n">
        <v>11750801.7199158</v>
      </c>
      <c r="I379" s="39" t="n">
        <v>56908.18</v>
      </c>
      <c r="J379" s="40" t="n">
        <v>3547577.6604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4.021</v>
      </c>
      <c r="D381" s="39" t="n">
        <v>8.34794200907537</v>
      </c>
      <c r="E381" s="39" t="s">
        <v>21</v>
      </c>
      <c r="F381" s="39" t="n">
        <v>23190.2676</v>
      </c>
      <c r="G381" s="39" t="s">
        <v>21</v>
      </c>
      <c r="H381" s="39" t="n">
        <v>39128.7157534246</v>
      </c>
      <c r="I381" s="39" t="n">
        <v>138206.931646575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3.668</v>
      </c>
      <c r="D383" s="39" t="n">
        <v>58.8571723000824</v>
      </c>
      <c r="E383" s="39" t="s">
        <v>21</v>
      </c>
      <c r="F383" s="39" t="s">
        <v>21</v>
      </c>
      <c r="G383" s="39" t="s">
        <v>21</v>
      </c>
      <c r="H383" s="39" t="n">
        <v>436777.157534247</v>
      </c>
      <c r="I383" s="39" t="n">
        <v>2065628.84246575</v>
      </c>
      <c r="J383" s="40" t="n">
        <v>67769</v>
      </c>
    </row>
    <row r="384" customFormat="false" ht="11.25" hidden="false" customHeight="true" outlineLevel="0" collapsed="false">
      <c r="B384" s="42" t="s">
        <v>38</v>
      </c>
      <c r="C384" s="39" t="n">
        <v>6.539</v>
      </c>
      <c r="D384" s="39" t="n">
        <v>35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n">
        <v>219710.4</v>
      </c>
      <c r="J384" s="40" t="n">
        <v>9154.6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9734626.9648435</v>
      </c>
      <c r="G387" s="28" t="n">
        <v>1923422.138</v>
      </c>
      <c r="H387" s="26" t="n">
        <v>75714049.5770971</v>
      </c>
      <c r="I387" s="26" t="n">
        <v>81763055.189931</v>
      </c>
      <c r="J387" s="50" t="n">
        <v>84777783.6412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2629.431</v>
      </c>
      <c r="D393" s="27"/>
      <c r="E393" s="28" t="s">
        <v>21</v>
      </c>
      <c r="F393" s="26" t="n">
        <v>11492109.3235821</v>
      </c>
      <c r="G393" s="28" t="s">
        <v>21</v>
      </c>
      <c r="H393" s="26" t="n">
        <v>58194610.3468288</v>
      </c>
      <c r="I393" s="26" t="n">
        <v>77574299.6403033</v>
      </c>
      <c r="J393" s="28" t="n">
        <v>26566910.85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89</v>
      </c>
    </row>
    <row r="395" customFormat="false" ht="12" hidden="false" customHeight="true" outlineLevel="0" collapsed="false">
      <c r="B395" s="38" t="s">
        <v>23</v>
      </c>
      <c r="C395" s="39" t="n">
        <v>478.859847545403</v>
      </c>
      <c r="D395" s="39" t="n">
        <v>107.987165716585</v>
      </c>
      <c r="E395" s="39" t="s">
        <v>21</v>
      </c>
      <c r="F395" s="39" t="n">
        <v>6634038.79908658</v>
      </c>
      <c r="G395" s="39" t="s">
        <v>21</v>
      </c>
      <c r="H395" s="39" t="n">
        <v>13206979.2117231</v>
      </c>
      <c r="I395" s="39" t="n">
        <v>22213219.6684518</v>
      </c>
      <c r="J395" s="40" t="n">
        <v>9656480.0326426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2150.5711524546</v>
      </c>
      <c r="D396" s="39" t="n">
        <v>56.7836187653822</v>
      </c>
      <c r="E396" s="39" t="s">
        <v>21</v>
      </c>
      <c r="F396" s="39" t="n">
        <v>4858070.52449548</v>
      </c>
      <c r="G396" s="39" t="s">
        <v>21</v>
      </c>
      <c r="H396" s="39" t="n">
        <v>44987631.1351057</v>
      </c>
      <c r="I396" s="39" t="n">
        <v>55361079.9718515</v>
      </c>
      <c r="J396" s="40" t="n">
        <v>16910430.8173574</v>
      </c>
      <c r="K396" s="41" t="s">
        <v>25</v>
      </c>
      <c r="L396" s="37" t="n">
        <v>0.00116215857451067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19.468</v>
      </c>
      <c r="D401" s="39" t="n">
        <v>7.54565596764711</v>
      </c>
      <c r="E401" s="39" t="s">
        <v>21</v>
      </c>
      <c r="F401" s="39" t="n">
        <v>96675.3858</v>
      </c>
      <c r="G401" s="39" t="s">
        <v>21</v>
      </c>
      <c r="H401" s="39" t="n">
        <v>213966.965875734</v>
      </c>
      <c r="I401" s="39" t="n">
        <v>590822.075467123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6202.417</v>
      </c>
      <c r="D402" s="39" t="n">
        <v>10.2965649530544</v>
      </c>
      <c r="E402" s="39" t="s">
        <v>21</v>
      </c>
      <c r="F402" s="39" t="n">
        <v>3838379.82590396</v>
      </c>
      <c r="G402" s="39" t="n">
        <v>1937096.2052</v>
      </c>
      <c r="H402" s="39" t="n">
        <v>3900502.56372461</v>
      </c>
      <c r="I402" s="39" t="s">
        <v>21</v>
      </c>
      <c r="J402" s="40" t="n">
        <v>54187610.9116</v>
      </c>
    </row>
    <row r="403" customFormat="false" ht="11.25" hidden="false" customHeight="true" outlineLevel="0" collapsed="false">
      <c r="B403" s="25" t="s">
        <v>33</v>
      </c>
      <c r="C403" s="39" t="n">
        <v>30300.399</v>
      </c>
      <c r="D403" s="39" t="n">
        <v>0.600578602670737</v>
      </c>
      <c r="E403" s="39" t="s">
        <v>21</v>
      </c>
      <c r="F403" s="39" t="n">
        <v>3797259.98098213</v>
      </c>
      <c r="G403" s="39" t="s">
        <v>21</v>
      </c>
      <c r="H403" s="39" t="n">
        <v>11015817.3793036</v>
      </c>
      <c r="I403" s="39" t="n">
        <v>51387.72</v>
      </c>
      <c r="J403" s="40" t="n">
        <v>3333306.2115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27.08</v>
      </c>
      <c r="D405" s="39" t="n">
        <v>8.26848547953153</v>
      </c>
      <c r="E405" s="39" t="s">
        <v>21</v>
      </c>
      <c r="F405" s="39" t="n">
        <v>26494.4664</v>
      </c>
      <c r="G405" s="39" t="s">
        <v>21</v>
      </c>
      <c r="H405" s="39" t="n">
        <v>42117.8544520548</v>
      </c>
      <c r="I405" s="39" t="n">
        <v>155298.265933659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5.568</v>
      </c>
      <c r="D407" s="39" t="n">
        <v>59.0600860252809</v>
      </c>
      <c r="E407" s="39" t="s">
        <v>21</v>
      </c>
      <c r="F407" s="39" t="s">
        <v>21</v>
      </c>
      <c r="G407" s="39" t="s">
        <v>21</v>
      </c>
      <c r="H407" s="39" t="n">
        <v>478849.48630137</v>
      </c>
      <c r="I407" s="39" t="n">
        <v>2143163.51369863</v>
      </c>
      <c r="J407" s="40" t="n">
        <v>69237</v>
      </c>
    </row>
    <row r="408" customFormat="false" ht="11.25" hidden="false" customHeight="true" outlineLevel="0" collapsed="false">
      <c r="B408" s="42" t="s">
        <v>38</v>
      </c>
      <c r="C408" s="39" t="n">
        <v>6.815</v>
      </c>
      <c r="D408" s="39" t="n">
        <v>35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n">
        <v>228984</v>
      </c>
      <c r="J408" s="40" t="n">
        <v>954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9250918.9826682</v>
      </c>
      <c r="G411" s="28" t="n">
        <v>1937096.2052</v>
      </c>
      <c r="H411" s="26" t="n">
        <v>74114344.7364862</v>
      </c>
      <c r="I411" s="26" t="n">
        <v>80743955.2154027</v>
      </c>
      <c r="J411" s="50" t="n">
        <v>84166605.9731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2663.063</v>
      </c>
      <c r="D417" s="27"/>
      <c r="E417" s="28" t="s">
        <v>21</v>
      </c>
      <c r="F417" s="26" t="n">
        <v>11394780.270641</v>
      </c>
      <c r="G417" s="28" t="s">
        <v>21</v>
      </c>
      <c r="H417" s="26" t="n">
        <v>58202709.5110647</v>
      </c>
      <c r="I417" s="26" t="n">
        <v>76929232.7854086</v>
      </c>
      <c r="J417" s="28" t="n">
        <v>25721446.8336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1</v>
      </c>
    </row>
    <row r="419" customFormat="false" ht="12" hidden="false" customHeight="true" outlineLevel="0" collapsed="false">
      <c r="B419" s="38" t="s">
        <v>23</v>
      </c>
      <c r="C419" s="39" t="n">
        <v>474.931</v>
      </c>
      <c r="D419" s="39" t="n">
        <v>111.868811373201</v>
      </c>
      <c r="E419" s="39" t="s">
        <v>21</v>
      </c>
      <c r="F419" s="39" t="n">
        <v>6505931.36709715</v>
      </c>
      <c r="G419" s="39" t="s">
        <v>21</v>
      </c>
      <c r="H419" s="39" t="n">
        <v>13411408.650362</v>
      </c>
      <c r="I419" s="39" t="n">
        <v>22799755.8232266</v>
      </c>
      <c r="J419" s="40" t="n">
        <v>10412870.6136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2188.132</v>
      </c>
      <c r="D420" s="39" t="n">
        <v>54.4383076278893</v>
      </c>
      <c r="E420" s="39" t="s">
        <v>21</v>
      </c>
      <c r="F420" s="39" t="n">
        <v>4888848.90354389</v>
      </c>
      <c r="G420" s="39" t="s">
        <v>21</v>
      </c>
      <c r="H420" s="39" t="n">
        <v>44791300.8607027</v>
      </c>
      <c r="I420" s="39" t="n">
        <v>54129476.962182</v>
      </c>
      <c r="J420" s="40" t="n">
        <v>15308576.22</v>
      </c>
      <c r="K420" s="41" t="s">
        <v>25</v>
      </c>
      <c r="L420" s="37" t="n">
        <v>0.00115612072521852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17.892</v>
      </c>
      <c r="D425" s="39" t="n">
        <v>7.46446954173554</v>
      </c>
      <c r="E425" s="39" t="s">
        <v>21</v>
      </c>
      <c r="F425" s="39" t="n">
        <v>92857.9438</v>
      </c>
      <c r="G425" s="39" t="s">
        <v>21</v>
      </c>
      <c r="H425" s="39" t="n">
        <v>212273.480308219</v>
      </c>
      <c r="I425" s="39" t="n">
        <v>574869.819106067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6327.327</v>
      </c>
      <c r="D426" s="39" t="n">
        <v>10.0479777040357</v>
      </c>
      <c r="E426" s="39" t="s">
        <v>21</v>
      </c>
      <c r="F426" s="39" t="n">
        <v>3698082.41506315</v>
      </c>
      <c r="G426" s="39" t="n">
        <v>1950998.5388</v>
      </c>
      <c r="H426" s="39" t="n">
        <v>3723909.79787971</v>
      </c>
      <c r="I426" s="39" t="s">
        <v>21</v>
      </c>
      <c r="J426" s="40" t="n">
        <v>54203849.8704</v>
      </c>
    </row>
    <row r="427" customFormat="false" ht="11.25" hidden="false" customHeight="true" outlineLevel="0" collapsed="false">
      <c r="B427" s="25" t="s">
        <v>33</v>
      </c>
      <c r="C427" s="39" t="n">
        <v>30429.29</v>
      </c>
      <c r="D427" s="39" t="n">
        <v>0.579217507325414</v>
      </c>
      <c r="E427" s="39" t="s">
        <v>21</v>
      </c>
      <c r="F427" s="39" t="n">
        <v>3712972.34607054</v>
      </c>
      <c r="G427" s="39" t="s">
        <v>21</v>
      </c>
      <c r="H427" s="39" t="n">
        <v>10702096.3787116</v>
      </c>
      <c r="I427" s="39" t="n">
        <v>45352.64</v>
      </c>
      <c r="J427" s="40" t="n">
        <v>3164756.1387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27.607</v>
      </c>
      <c r="D429" s="39" t="n">
        <v>8.25202849691333</v>
      </c>
      <c r="E429" s="39" t="s">
        <v>21</v>
      </c>
      <c r="F429" s="39" t="n">
        <v>26594.5546</v>
      </c>
      <c r="G429" s="39" t="s">
        <v>21</v>
      </c>
      <c r="H429" s="39" t="n">
        <v>43801.3664383562</v>
      </c>
      <c r="I429" s="39" t="n">
        <v>157417.82967593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7.084</v>
      </c>
      <c r="D431" s="39" t="n">
        <v>58.8310254014101</v>
      </c>
      <c r="E431" s="39" t="s">
        <v>21</v>
      </c>
      <c r="F431" s="39" t="s">
        <v>21</v>
      </c>
      <c r="G431" s="39" t="s">
        <v>21</v>
      </c>
      <c r="H431" s="39" t="n">
        <v>490243.047945205</v>
      </c>
      <c r="I431" s="39" t="n">
        <v>2208283.95205479</v>
      </c>
      <c r="J431" s="40" t="n">
        <v>71473</v>
      </c>
    </row>
    <row r="432" customFormat="false" ht="11.25" hidden="false" customHeight="true" outlineLevel="0" collapsed="false">
      <c r="B432" s="42" t="s">
        <v>38</v>
      </c>
      <c r="C432" s="39" t="n">
        <v>7.121</v>
      </c>
      <c r="D432" s="39" t="n">
        <v>35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n">
        <v>239265.6</v>
      </c>
      <c r="J432" s="40" t="n">
        <v>9969.4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18925287.5301747</v>
      </c>
      <c r="G435" s="28" t="n">
        <v>1950998.5388</v>
      </c>
      <c r="H435" s="26" t="n">
        <v>73587560.2123478</v>
      </c>
      <c r="I435" s="26" t="n">
        <v>80154422.6262454</v>
      </c>
      <c r="J435" s="50" t="n">
        <v>83171495.2427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2636.363</v>
      </c>
      <c r="D441" s="27"/>
      <c r="E441" s="28" t="s">
        <v>21</v>
      </c>
      <c r="F441" s="26" t="n">
        <v>11324931.2460055</v>
      </c>
      <c r="G441" s="28" t="s">
        <v>21</v>
      </c>
      <c r="H441" s="26" t="n">
        <v>58093223.4463282</v>
      </c>
      <c r="I441" s="26" t="n">
        <v>76845207.0991663</v>
      </c>
      <c r="J441" s="28" t="n">
        <v>26003574.7335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1</v>
      </c>
    </row>
    <row r="443" customFormat="false" ht="12" hidden="false" customHeight="true" outlineLevel="0" collapsed="false">
      <c r="B443" s="38" t="s">
        <v>23</v>
      </c>
      <c r="C443" s="39" t="n">
        <v>470.74</v>
      </c>
      <c r="D443" s="39" t="n">
        <v>114.842121568473</v>
      </c>
      <c r="E443" s="39" t="s">
        <v>21</v>
      </c>
      <c r="F443" s="39" t="n">
        <v>6468230.63593359</v>
      </c>
      <c r="G443" s="39" t="s">
        <v>21</v>
      </c>
      <c r="H443" s="39" t="n">
        <v>13569035.6424823</v>
      </c>
      <c r="I443" s="39" t="n">
        <v>23187885.673227</v>
      </c>
      <c r="J443" s="40" t="n">
        <v>10835628.3555</v>
      </c>
      <c r="K443" s="36" t="s">
        <v>16</v>
      </c>
      <c r="L443" s="37" t="n">
        <v>0.0199999999999997</v>
      </c>
    </row>
    <row r="444" customFormat="false" ht="12" hidden="false" customHeight="true" outlineLevel="0" collapsed="false">
      <c r="B444" s="38" t="s">
        <v>24</v>
      </c>
      <c r="C444" s="39" t="n">
        <v>2165.623</v>
      </c>
      <c r="D444" s="39" t="n">
        <v>54.5829796866108</v>
      </c>
      <c r="E444" s="39" t="s">
        <v>21</v>
      </c>
      <c r="F444" s="39" t="n">
        <v>4856700.61007193</v>
      </c>
      <c r="G444" s="39" t="s">
        <v>21</v>
      </c>
      <c r="H444" s="39" t="n">
        <v>44524187.8038459</v>
      </c>
      <c r="I444" s="39" t="n">
        <v>53657321.4259393</v>
      </c>
      <c r="J444" s="40" t="n">
        <v>15167946.378</v>
      </c>
      <c r="K444" s="41" t="s">
        <v>25</v>
      </c>
      <c r="L444" s="37" t="n">
        <v>0.00115179731307364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09.882</v>
      </c>
      <c r="D449" s="39" t="n">
        <v>7.55485768824739</v>
      </c>
      <c r="E449" s="39" t="s">
        <v>21</v>
      </c>
      <c r="F449" s="39" t="n">
        <v>91967.6114000001</v>
      </c>
      <c r="G449" s="39" t="s">
        <v>21</v>
      </c>
      <c r="H449" s="39" t="n">
        <v>187555.081824853</v>
      </c>
      <c r="I449" s="39" t="n">
        <v>550620.179275147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6374.474</v>
      </c>
      <c r="D450" s="39" t="n">
        <v>10.0888471968152</v>
      </c>
      <c r="E450" s="39" t="s">
        <v>21</v>
      </c>
      <c r="F450" s="39" t="n">
        <v>3928563.76645627</v>
      </c>
      <c r="G450" s="39" t="n">
        <v>1981562.7412</v>
      </c>
      <c r="H450" s="39" t="n">
        <v>3716341.82961516</v>
      </c>
      <c r="I450" s="39" t="s">
        <v>21</v>
      </c>
      <c r="J450" s="40" t="n">
        <v>54684625.8088</v>
      </c>
    </row>
    <row r="451" customFormat="false" ht="11.25" hidden="false" customHeight="true" outlineLevel="0" collapsed="false">
      <c r="B451" s="25" t="s">
        <v>33</v>
      </c>
      <c r="C451" s="39" t="n">
        <v>29999.839</v>
      </c>
      <c r="D451" s="39" t="n">
        <v>0.582868350887531</v>
      </c>
      <c r="E451" s="39" t="s">
        <v>21</v>
      </c>
      <c r="F451" s="39" t="n">
        <v>3668561.84190543</v>
      </c>
      <c r="G451" s="39" t="s">
        <v>21</v>
      </c>
      <c r="H451" s="39" t="n">
        <v>10675808.472516</v>
      </c>
      <c r="I451" s="39" t="n">
        <v>44476.14</v>
      </c>
      <c r="J451" s="40" t="n">
        <v>3097110.2304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29.884</v>
      </c>
      <c r="D453" s="39" t="n">
        <v>8.41721189791001</v>
      </c>
      <c r="E453" s="39" t="s">
        <v>21</v>
      </c>
      <c r="F453" s="39" t="n">
        <v>31858.6072</v>
      </c>
      <c r="G453" s="39" t="s">
        <v>21</v>
      </c>
      <c r="H453" s="39" t="n">
        <v>41817.2893835616</v>
      </c>
      <c r="I453" s="39" t="n">
        <v>177864.063773581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9.429</v>
      </c>
      <c r="D455" s="39" t="n">
        <v>58.5079609136338</v>
      </c>
      <c r="E455" s="39" t="s">
        <v>21</v>
      </c>
      <c r="F455" s="39" t="s">
        <v>21</v>
      </c>
      <c r="G455" s="39" t="s">
        <v>21</v>
      </c>
      <c r="H455" s="39" t="n">
        <v>504776.849315068</v>
      </c>
      <c r="I455" s="39" t="n">
        <v>2312026.55068493</v>
      </c>
      <c r="J455" s="40" t="n">
        <v>75186.6</v>
      </c>
    </row>
    <row r="456" customFormat="false" ht="11.25" hidden="false" customHeight="true" outlineLevel="0" collapsed="false">
      <c r="B456" s="42" t="s">
        <v>38</v>
      </c>
      <c r="C456" s="39" t="n">
        <v>7.538</v>
      </c>
      <c r="D456" s="39" t="n">
        <v>35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n">
        <v>253276.8</v>
      </c>
      <c r="J456" s="40" t="n">
        <v>10553.2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19045883.0729672</v>
      </c>
      <c r="G459" s="28" t="n">
        <v>1981562.7412</v>
      </c>
      <c r="H459" s="26" t="n">
        <v>73428753.2889828</v>
      </c>
      <c r="I459" s="26" t="n">
        <v>80183470.8329</v>
      </c>
      <c r="J459" s="50" t="n">
        <v>83871050.5727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2632.079</v>
      </c>
      <c r="D465" s="27"/>
      <c r="E465" s="28" t="s">
        <v>21</v>
      </c>
      <c r="F465" s="26" t="n">
        <v>11256481.1322164</v>
      </c>
      <c r="G465" s="28" t="s">
        <v>21</v>
      </c>
      <c r="H465" s="26" t="n">
        <v>57916466.816501</v>
      </c>
      <c r="I465" s="26" t="n">
        <v>76643334.1889683</v>
      </c>
      <c r="J465" s="28" t="n">
        <v>26130922.2666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468.37</v>
      </c>
      <c r="D467" s="39" t="n">
        <v>115.81719235098</v>
      </c>
      <c r="E467" s="39" t="s">
        <v>21</v>
      </c>
      <c r="F467" s="39" t="n">
        <v>6488157.23011528</v>
      </c>
      <c r="G467" s="39" t="s">
        <v>21</v>
      </c>
      <c r="H467" s="39" t="n">
        <v>13614262.8367446</v>
      </c>
      <c r="I467" s="39" t="n">
        <v>23266869.9011687</v>
      </c>
      <c r="J467" s="40" t="n">
        <v>10876008.4134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2163.709</v>
      </c>
      <c r="D468" s="39" t="n">
        <v>54.3982143730313</v>
      </c>
      <c r="E468" s="39" t="s">
        <v>21</v>
      </c>
      <c r="F468" s="39" t="n">
        <v>4768323.90210112</v>
      </c>
      <c r="G468" s="39" t="s">
        <v>21</v>
      </c>
      <c r="H468" s="39" t="n">
        <v>44302203.9797564</v>
      </c>
      <c r="I468" s="39" t="n">
        <v>53376464.2877996</v>
      </c>
      <c r="J468" s="40" t="n">
        <v>15254913.8532</v>
      </c>
      <c r="K468" s="41" t="s">
        <v>25</v>
      </c>
      <c r="L468" s="37" t="n">
        <v>0.00115559029226644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10.04</v>
      </c>
      <c r="D473" s="39" t="n">
        <v>7.54075905839443</v>
      </c>
      <c r="E473" s="39" t="s">
        <v>21</v>
      </c>
      <c r="F473" s="39" t="n">
        <v>91801.1790000001</v>
      </c>
      <c r="G473" s="39" t="s">
        <v>21</v>
      </c>
      <c r="H473" s="39" t="n">
        <v>187109.104574364</v>
      </c>
      <c r="I473" s="39" t="n">
        <v>550874.843211351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6454.087</v>
      </c>
      <c r="D474" s="39" t="n">
        <v>10.0542936930894</v>
      </c>
      <c r="E474" s="39" t="s">
        <v>21</v>
      </c>
      <c r="F474" s="39" t="n">
        <v>4022566.11933247</v>
      </c>
      <c r="G474" s="39" t="n">
        <v>1991477.6336</v>
      </c>
      <c r="H474" s="39" t="n">
        <v>3794395.82781753</v>
      </c>
      <c r="I474" s="39" t="s">
        <v>21</v>
      </c>
      <c r="J474" s="40" t="n">
        <v>55082846.638</v>
      </c>
    </row>
    <row r="475" customFormat="false" ht="11.25" hidden="false" customHeight="true" outlineLevel="0" collapsed="false">
      <c r="B475" s="25" t="s">
        <v>33</v>
      </c>
      <c r="C475" s="39" t="n">
        <v>31017.535</v>
      </c>
      <c r="D475" s="39" t="n">
        <v>0.578498828165723</v>
      </c>
      <c r="E475" s="39" t="s">
        <v>21</v>
      </c>
      <c r="F475" s="39" t="n">
        <v>3660032.71355689</v>
      </c>
      <c r="G475" s="39" t="s">
        <v>21</v>
      </c>
      <c r="H475" s="39" t="n">
        <v>11054093.3696324</v>
      </c>
      <c r="I475" s="39" t="n">
        <v>32729.8</v>
      </c>
      <c r="J475" s="40" t="n">
        <v>3196751.7669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31.75</v>
      </c>
      <c r="D477" s="39" t="n">
        <v>8.44714341957256</v>
      </c>
      <c r="E477" s="39" t="s">
        <v>21</v>
      </c>
      <c r="F477" s="39" t="n">
        <v>35637.065</v>
      </c>
      <c r="G477" s="39" t="s">
        <v>21</v>
      </c>
      <c r="H477" s="39" t="n">
        <v>40206.5239726027</v>
      </c>
      <c r="I477" s="39" t="n">
        <v>192353.214598826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51.599</v>
      </c>
      <c r="D479" s="39" t="n">
        <v>58.1206031124634</v>
      </c>
      <c r="E479" s="39" t="s">
        <v>21</v>
      </c>
      <c r="F479" s="39" t="s">
        <v>21</v>
      </c>
      <c r="G479" s="39" t="s">
        <v>21</v>
      </c>
      <c r="H479" s="39" t="n">
        <v>514761.712328767</v>
      </c>
      <c r="I479" s="39" t="n">
        <v>2405538.68767123</v>
      </c>
      <c r="J479" s="40" t="n">
        <v>78664.6</v>
      </c>
    </row>
    <row r="480" customFormat="false" ht="11.25" hidden="false" customHeight="true" outlineLevel="0" collapsed="false">
      <c r="B480" s="42" t="s">
        <v>38</v>
      </c>
      <c r="C480" s="39" t="n">
        <v>8.181</v>
      </c>
      <c r="D480" s="39" t="n">
        <v>35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n">
        <v>274881.6</v>
      </c>
      <c r="J480" s="40" t="n">
        <v>11453.4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19066518.2091058</v>
      </c>
      <c r="G483" s="28" t="n">
        <v>1991477.6336</v>
      </c>
      <c r="H483" s="26" t="n">
        <v>73726871.0748345</v>
      </c>
      <c r="I483" s="26" t="n">
        <v>80099712.3344497</v>
      </c>
      <c r="J483" s="50" t="n">
        <v>84500638.6715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2627.676</v>
      </c>
      <c r="D489" s="27"/>
      <c r="E489" s="28" t="s">
        <v>21</v>
      </c>
      <c r="F489" s="26" t="n">
        <v>11101056.4603978</v>
      </c>
      <c r="G489" s="28" t="s">
        <v>21</v>
      </c>
      <c r="H489" s="26" t="n">
        <v>57629620.3533984</v>
      </c>
      <c r="I489" s="26" t="n">
        <v>76348898.075018</v>
      </c>
      <c r="J489" s="28" t="n">
        <v>26413281.6069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88</v>
      </c>
    </row>
    <row r="491" customFormat="false" ht="12" hidden="false" customHeight="true" outlineLevel="0" collapsed="false">
      <c r="B491" s="38" t="s">
        <v>23</v>
      </c>
      <c r="C491" s="39" t="n">
        <v>462.422</v>
      </c>
      <c r="D491" s="39" t="n">
        <v>116.9317918883</v>
      </c>
      <c r="E491" s="39" t="s">
        <v>21</v>
      </c>
      <c r="F491" s="39" t="n">
        <v>6371800.31272488</v>
      </c>
      <c r="G491" s="39" t="s">
        <v>21</v>
      </c>
      <c r="H491" s="39" t="n">
        <v>13522065.4469426</v>
      </c>
      <c r="I491" s="39" t="n">
        <v>23185342.3318039</v>
      </c>
      <c r="J491" s="40" t="n">
        <v>10992624.9771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2165.254</v>
      </c>
      <c r="D492" s="39" t="n">
        <v>54.2296762537526</v>
      </c>
      <c r="E492" s="39" t="s">
        <v>21</v>
      </c>
      <c r="F492" s="39" t="n">
        <v>4729256.14767289</v>
      </c>
      <c r="G492" s="39" t="s">
        <v>21</v>
      </c>
      <c r="H492" s="39" t="n">
        <v>44107554.9064558</v>
      </c>
      <c r="I492" s="39" t="n">
        <v>53163555.7432141</v>
      </c>
      <c r="J492" s="40" t="n">
        <v>15420656.6298</v>
      </c>
      <c r="K492" s="41" t="s">
        <v>25</v>
      </c>
      <c r="L492" s="37" t="n">
        <v>0.00116276785289157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104.567</v>
      </c>
      <c r="D497" s="39" t="n">
        <v>7.59497525851506</v>
      </c>
      <c r="E497" s="39" t="s">
        <v>21</v>
      </c>
      <c r="F497" s="39" t="n">
        <v>87772.3544000001</v>
      </c>
      <c r="G497" s="39" t="s">
        <v>21</v>
      </c>
      <c r="H497" s="39" t="n">
        <v>182163.376834638</v>
      </c>
      <c r="I497" s="39" t="n">
        <v>524248.046622506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6625.551</v>
      </c>
      <c r="D498" s="39" t="n">
        <v>10.0348757245139</v>
      </c>
      <c r="E498" s="39" t="s">
        <v>21</v>
      </c>
      <c r="F498" s="39" t="n">
        <v>4099244.40631975</v>
      </c>
      <c r="G498" s="39" t="n">
        <v>2055238.6476</v>
      </c>
      <c r="H498" s="39" t="n">
        <v>3781383.83630882</v>
      </c>
      <c r="I498" s="39" t="s">
        <v>21</v>
      </c>
      <c r="J498" s="40" t="n">
        <v>56550714.0012</v>
      </c>
    </row>
    <row r="499" customFormat="false" ht="11.25" hidden="false" customHeight="true" outlineLevel="0" collapsed="false">
      <c r="B499" s="25" t="s">
        <v>33</v>
      </c>
      <c r="C499" s="39" t="n">
        <v>32577.1</v>
      </c>
      <c r="D499" s="39" t="n">
        <v>0.592915932595836</v>
      </c>
      <c r="E499" s="39" t="s">
        <v>21</v>
      </c>
      <c r="F499" s="39" t="n">
        <v>3744089.58936311</v>
      </c>
      <c r="G499" s="39" t="s">
        <v>21</v>
      </c>
      <c r="H499" s="39" t="n">
        <v>12113911.5128047</v>
      </c>
      <c r="I499" s="39" t="n">
        <v>29630.74</v>
      </c>
      <c r="J499" s="40" t="n">
        <v>3427849.7856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30.882</v>
      </c>
      <c r="D501" s="39" t="n">
        <v>8.50224312359487</v>
      </c>
      <c r="E501" s="39" t="s">
        <v>21</v>
      </c>
      <c r="F501" s="39" t="n">
        <v>35422.4676</v>
      </c>
      <c r="G501" s="39" t="s">
        <v>21</v>
      </c>
      <c r="H501" s="39" t="n">
        <v>37962.2363013699</v>
      </c>
      <c r="I501" s="39" t="n">
        <v>189181.568241487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52.54</v>
      </c>
      <c r="D503" s="39" t="n">
        <v>58.0905024743052</v>
      </c>
      <c r="E503" s="39" t="s">
        <v>21</v>
      </c>
      <c r="F503" s="39" t="s">
        <v>21</v>
      </c>
      <c r="G503" s="39" t="s">
        <v>21</v>
      </c>
      <c r="H503" s="39" t="n">
        <v>536452.226027397</v>
      </c>
      <c r="I503" s="39" t="n">
        <v>2436573.7739726</v>
      </c>
      <c r="J503" s="40" t="n">
        <v>79049</v>
      </c>
    </row>
    <row r="504" customFormat="false" ht="11.25" hidden="false" customHeight="true" outlineLevel="0" collapsed="false">
      <c r="B504" s="42" t="s">
        <v>38</v>
      </c>
      <c r="C504" s="39" t="n">
        <v>8.765</v>
      </c>
      <c r="D504" s="39" t="n">
        <v>35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n">
        <v>294504</v>
      </c>
      <c r="J504" s="40" t="n">
        <v>1227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21</v>
      </c>
      <c r="F507" s="26" t="n">
        <v>19067585.2780807</v>
      </c>
      <c r="G507" s="28" t="n">
        <v>2055238.6476</v>
      </c>
      <c r="H507" s="26" t="n">
        <v>74488467.4800665</v>
      </c>
      <c r="I507" s="26" t="n">
        <v>79823036.2038546</v>
      </c>
      <c r="J507" s="50" t="n">
        <v>86483165.3937</v>
      </c>
    </row>
    <row r="509" customFormat="false" ht="11.25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2568.764</v>
      </c>
      <c r="D513" s="27"/>
      <c r="E513" s="28" t="s">
        <v>21</v>
      </c>
      <c r="F513" s="26" t="n">
        <v>10822441.7262133</v>
      </c>
      <c r="G513" s="28" t="s">
        <v>21</v>
      </c>
      <c r="H513" s="26" t="n">
        <v>56343758.8714032</v>
      </c>
      <c r="I513" s="26" t="n">
        <v>74758883.5408121</v>
      </c>
      <c r="J513" s="28" t="n">
        <v>25999149.258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</v>
      </c>
    </row>
    <row r="515" customFormat="false" ht="12" hidden="false" customHeight="true" outlineLevel="0" collapsed="false">
      <c r="B515" s="38" t="s">
        <v>23</v>
      </c>
      <c r="C515" s="39" t="n">
        <v>459.776</v>
      </c>
      <c r="D515" s="39" t="n">
        <v>116.815881537966</v>
      </c>
      <c r="E515" s="39" t="s">
        <v>21</v>
      </c>
      <c r="F515" s="39" t="n">
        <v>6198484.58747249</v>
      </c>
      <c r="G515" s="39" t="s">
        <v>21</v>
      </c>
      <c r="H515" s="39" t="n">
        <v>13364704.7228015</v>
      </c>
      <c r="I515" s="39" t="n">
        <v>23020080.139726</v>
      </c>
      <c r="J515" s="40" t="n">
        <v>11125869.3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2108.988</v>
      </c>
      <c r="D516" s="39" t="n">
        <v>54.1563511250081</v>
      </c>
      <c r="E516" s="39" t="s">
        <v>21</v>
      </c>
      <c r="F516" s="39" t="n">
        <v>4623957.1387408</v>
      </c>
      <c r="G516" s="39" t="s">
        <v>21</v>
      </c>
      <c r="H516" s="39" t="n">
        <v>42979054.1486017</v>
      </c>
      <c r="I516" s="39" t="n">
        <v>51738803.4010861</v>
      </c>
      <c r="J516" s="40" t="n">
        <v>14873279.958</v>
      </c>
      <c r="K516" s="41" t="s">
        <v>25</v>
      </c>
      <c r="L516" s="37" t="n">
        <v>0.00117070624332343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98.105</v>
      </c>
      <c r="D521" s="39" t="n">
        <v>7.61644282729147</v>
      </c>
      <c r="E521" s="39" t="s">
        <v>21</v>
      </c>
      <c r="F521" s="39" t="n">
        <v>84464.5608</v>
      </c>
      <c r="G521" s="39" t="s">
        <v>21</v>
      </c>
      <c r="H521" s="39" t="n">
        <v>165077.815924658</v>
      </c>
      <c r="I521" s="39" t="n">
        <v>497668.746846771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6583.402</v>
      </c>
      <c r="D522" s="39" t="n">
        <v>10.0012534450816</v>
      </c>
      <c r="E522" s="39" t="s">
        <v>21</v>
      </c>
      <c r="F522" s="39" t="n">
        <v>3911442.13250111</v>
      </c>
      <c r="G522" s="39" t="n">
        <v>2052050.3212</v>
      </c>
      <c r="H522" s="39" t="n">
        <v>3631091.43275603</v>
      </c>
      <c r="I522" s="39" t="s">
        <v>21</v>
      </c>
      <c r="J522" s="40" t="n">
        <v>56247688.0464</v>
      </c>
    </row>
    <row r="523" customFormat="false" ht="11.25" hidden="false" customHeight="true" outlineLevel="0" collapsed="false">
      <c r="B523" s="25" t="s">
        <v>33</v>
      </c>
      <c r="C523" s="39" t="n">
        <v>32280.473</v>
      </c>
      <c r="D523" s="39" t="n">
        <v>0.607497090531547</v>
      </c>
      <c r="E523" s="39" t="s">
        <v>21</v>
      </c>
      <c r="F523" s="39" t="n">
        <v>3764824.73148726</v>
      </c>
      <c r="G523" s="39" t="s">
        <v>21</v>
      </c>
      <c r="H523" s="39" t="n">
        <v>12244292.0858949</v>
      </c>
      <c r="I523" s="39" t="n">
        <v>24244.68</v>
      </c>
      <c r="J523" s="40" t="n">
        <v>3576931.9311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32.632</v>
      </c>
      <c r="D525" s="39" t="n">
        <v>8.47725406480931</v>
      </c>
      <c r="E525" s="39" t="s">
        <v>21</v>
      </c>
      <c r="F525" s="39" t="n">
        <v>38393.9574</v>
      </c>
      <c r="G525" s="39" t="s">
        <v>21</v>
      </c>
      <c r="H525" s="39" t="n">
        <v>37176.3441780822</v>
      </c>
      <c r="I525" s="39" t="n">
        <v>201059.453064775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50.456</v>
      </c>
      <c r="D527" s="39" t="n">
        <v>57.5290351989854</v>
      </c>
      <c r="E527" s="39" t="s">
        <v>21</v>
      </c>
      <c r="F527" s="39" t="s">
        <v>21</v>
      </c>
      <c r="G527" s="39" t="s">
        <v>21</v>
      </c>
      <c r="H527" s="39" t="n">
        <v>482800.479452055</v>
      </c>
      <c r="I527" s="39" t="n">
        <v>2342507.12054795</v>
      </c>
      <c r="J527" s="40" t="n">
        <v>77377.4</v>
      </c>
    </row>
    <row r="528" customFormat="false" ht="11.25" hidden="false" customHeight="true" outlineLevel="0" collapsed="false">
      <c r="B528" s="42" t="s">
        <v>38</v>
      </c>
      <c r="C528" s="39" t="n">
        <v>8.697</v>
      </c>
      <c r="D528" s="39" t="n">
        <v>35</v>
      </c>
      <c r="E528" s="39" t="s">
        <v>21</v>
      </c>
      <c r="F528" s="39" t="s">
        <v>21</v>
      </c>
      <c r="G528" s="39" t="s">
        <v>21</v>
      </c>
      <c r="H528" s="39" t="s">
        <v>21</v>
      </c>
      <c r="I528" s="39" t="n">
        <v>292219.2</v>
      </c>
      <c r="J528" s="40" t="n">
        <v>12175.8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21</v>
      </c>
      <c r="F531" s="26" t="n">
        <v>18621567.1084017</v>
      </c>
      <c r="G531" s="28" t="n">
        <v>2052050.3212</v>
      </c>
      <c r="H531" s="26" t="n">
        <v>73082812.0096089</v>
      </c>
      <c r="I531" s="26" t="n">
        <v>78116582.7412716</v>
      </c>
      <c r="J531" s="50" t="n">
        <v>85913322.4355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616.625</v>
      </c>
      <c r="D9" s="27"/>
      <c r="E9" s="28" t="s">
        <v>21</v>
      </c>
      <c r="F9" s="26" t="n">
        <v>2539856.15880941</v>
      </c>
      <c r="G9" s="28" t="s">
        <v>21</v>
      </c>
      <c r="H9" s="26" t="n">
        <v>40008519.821857</v>
      </c>
      <c r="I9" s="26" t="n">
        <v>10185506.5821917</v>
      </c>
      <c r="J9" s="28" t="n">
        <v>41602441.9338265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563.620743034056</v>
      </c>
      <c r="D11" s="39" t="n">
        <v>96.9247286687555</v>
      </c>
      <c r="E11" s="39" t="s">
        <v>21</v>
      </c>
      <c r="F11" s="39" t="n">
        <v>2144098.81079757</v>
      </c>
      <c r="G11" s="39" t="s">
        <v>21</v>
      </c>
      <c r="H11" s="39" t="n">
        <v>23801235.6272814</v>
      </c>
      <c r="I11" s="39" t="n">
        <v>4370303.00725266</v>
      </c>
      <c r="J11" s="40" t="n">
        <v>24313150.1453266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1053.00425696594</v>
      </c>
      <c r="D12" s="39" t="n">
        <v>37.7088094785456</v>
      </c>
      <c r="E12" s="39" t="s">
        <v>21</v>
      </c>
      <c r="F12" s="39" t="n">
        <v>395757.348011837</v>
      </c>
      <c r="G12" s="39" t="s">
        <v>21</v>
      </c>
      <c r="H12" s="39" t="n">
        <v>16207284.1945757</v>
      </c>
      <c r="I12" s="39" t="n">
        <v>5815203.57493899</v>
      </c>
      <c r="J12" s="40" t="n">
        <v>17289291.7884998</v>
      </c>
      <c r="K12" s="41" t="s">
        <v>25</v>
      </c>
      <c r="L12" s="37" t="n">
        <v>0.0111529994883943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958.25</v>
      </c>
      <c r="D17" s="39" t="n">
        <v>20</v>
      </c>
      <c r="E17" s="39" t="s">
        <v>21</v>
      </c>
      <c r="F17" s="39" t="n">
        <v>332141.342756184</v>
      </c>
      <c r="G17" s="39" t="s">
        <v>21</v>
      </c>
      <c r="H17" s="39" t="n">
        <v>23625315.784857</v>
      </c>
      <c r="I17" s="39" t="n">
        <v>15207542.8723868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8708.5</v>
      </c>
      <c r="D18" s="39" t="n">
        <v>8.56665623039284</v>
      </c>
      <c r="E18" s="39" t="s">
        <v>21</v>
      </c>
      <c r="F18" s="39" t="n">
        <v>17824917.1225195</v>
      </c>
      <c r="G18" s="39" t="s">
        <v>21</v>
      </c>
      <c r="H18" s="39" t="n">
        <v>18849750.9643312</v>
      </c>
      <c r="I18" s="39" t="s">
        <v>21</v>
      </c>
      <c r="J18" s="40" t="n">
        <v>37928057.6955254</v>
      </c>
    </row>
    <row r="19" customFormat="false" ht="11.25" hidden="false" customHeight="true" outlineLevel="0" collapsed="false">
      <c r="B19" s="25" t="s">
        <v>33</v>
      </c>
      <c r="C19" s="39" t="n">
        <v>70325.5982404113</v>
      </c>
      <c r="D19" s="39" t="n">
        <v>0.6</v>
      </c>
      <c r="E19" s="39" t="s">
        <v>21</v>
      </c>
      <c r="F19" s="39" t="n">
        <v>3520348.4188449</v>
      </c>
      <c r="G19" s="39" t="s">
        <v>21</v>
      </c>
      <c r="H19" s="39" t="n">
        <v>34136772.7917057</v>
      </c>
      <c r="I19" s="39" t="n">
        <v>270478.520825544</v>
      </c>
      <c r="J19" s="40" t="n">
        <v>4267759.21287061</v>
      </c>
    </row>
    <row r="20" customFormat="false" ht="11.25" hidden="false" customHeight="true" outlineLevel="0" collapsed="false">
      <c r="B20" s="42" t="s">
        <v>34</v>
      </c>
      <c r="C20" s="39" t="n">
        <v>0.1</v>
      </c>
      <c r="D20" s="39" t="n">
        <v>70</v>
      </c>
      <c r="E20" s="39" t="s">
        <v>21</v>
      </c>
      <c r="F20" s="39" t="s">
        <v>21</v>
      </c>
      <c r="G20" s="39" t="s">
        <v>21</v>
      </c>
      <c r="H20" s="39" t="n">
        <v>4200</v>
      </c>
      <c r="I20" s="39" t="n">
        <v>2800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35.052</v>
      </c>
      <c r="D21" s="39" t="n">
        <v>18</v>
      </c>
      <c r="E21" s="39" t="s">
        <v>21</v>
      </c>
      <c r="F21" s="39" t="n">
        <v>5350.69399293286</v>
      </c>
      <c r="G21" s="39" t="s">
        <v>21</v>
      </c>
      <c r="H21" s="39" t="n">
        <v>373210.906007067</v>
      </c>
      <c r="I21" s="39" t="n">
        <v>252374.4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79.8</v>
      </c>
      <c r="D23" s="39" t="n">
        <v>60</v>
      </c>
      <c r="E23" s="39" t="s">
        <v>21</v>
      </c>
      <c r="F23" s="39" t="s">
        <v>21</v>
      </c>
      <c r="G23" s="39" t="s">
        <v>21</v>
      </c>
      <c r="H23" s="39" t="n">
        <v>4009973.94</v>
      </c>
      <c r="I23" s="39" t="n">
        <v>778026.06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4.473</v>
      </c>
      <c r="D24" s="39" t="n">
        <v>25</v>
      </c>
      <c r="E24" s="39" t="s">
        <v>21</v>
      </c>
      <c r="F24" s="39" t="s">
        <v>21</v>
      </c>
      <c r="G24" s="39" t="s">
        <v>21</v>
      </c>
      <c r="H24" s="39" t="n">
        <v>67095</v>
      </c>
      <c r="I24" s="39" t="n">
        <v>44730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24222613.7369229</v>
      </c>
      <c r="G27" s="28" t="s">
        <v>21</v>
      </c>
      <c r="H27" s="26" t="n">
        <v>131682232.865283</v>
      </c>
      <c r="I27" s="26" t="n">
        <v>26741458.435404</v>
      </c>
      <c r="J27" s="50" t="n">
        <v>83798258.8422225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544.375</v>
      </c>
      <c r="D33" s="27"/>
      <c r="E33" s="28" t="s">
        <v>21</v>
      </c>
      <c r="F33" s="26" t="n">
        <v>2362080.07122773</v>
      </c>
      <c r="G33" s="28" t="s">
        <v>21</v>
      </c>
      <c r="H33" s="26" t="n">
        <v>37390483.7091576</v>
      </c>
      <c r="I33" s="26" t="n">
        <v>9534265.02513483</v>
      </c>
      <c r="J33" s="28" t="n">
        <v>38709806.2805025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526.620743034056</v>
      </c>
      <c r="D35" s="39" t="n">
        <v>95.4339872527358</v>
      </c>
      <c r="E35" s="39" t="s">
        <v>21</v>
      </c>
      <c r="F35" s="39" t="n">
        <v>1972532.9406224</v>
      </c>
      <c r="G35" s="39" t="s">
        <v>21</v>
      </c>
      <c r="H35" s="39" t="n">
        <v>21896715.3313534</v>
      </c>
      <c r="I35" s="39" t="n">
        <v>4020601.38221907</v>
      </c>
      <c r="J35" s="40" t="n">
        <v>22367667.6235435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017.75425696594</v>
      </c>
      <c r="D36" s="39" t="n">
        <v>37.0807761794969</v>
      </c>
      <c r="E36" s="39" t="s">
        <v>21</v>
      </c>
      <c r="F36" s="39" t="n">
        <v>389547.13060533</v>
      </c>
      <c r="G36" s="39" t="s">
        <v>21</v>
      </c>
      <c r="H36" s="39" t="n">
        <v>15493768.3778042</v>
      </c>
      <c r="I36" s="39" t="n">
        <v>5513663.64291576</v>
      </c>
      <c r="J36" s="40" t="n">
        <v>16342138.6569591</v>
      </c>
      <c r="K36" s="41" t="s">
        <v>25</v>
      </c>
      <c r="L36" s="37" t="n">
        <v>0.0111945809255482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2008.66666666667</v>
      </c>
      <c r="D41" s="39" t="n">
        <v>20</v>
      </c>
      <c r="E41" s="39" t="s">
        <v>21</v>
      </c>
      <c r="F41" s="39" t="n">
        <v>340692.5795053</v>
      </c>
      <c r="G41" s="39" t="s">
        <v>21</v>
      </c>
      <c r="H41" s="39" t="n">
        <v>24233567.8828118</v>
      </c>
      <c r="I41" s="39" t="n">
        <v>15599072.8710162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7809.125</v>
      </c>
      <c r="D42" s="39" t="n">
        <v>8.76440381488976</v>
      </c>
      <c r="E42" s="39" t="s">
        <v>21</v>
      </c>
      <c r="F42" s="39" t="n">
        <v>16353005.2950586</v>
      </c>
      <c r="G42" s="39" t="s">
        <v>21</v>
      </c>
      <c r="H42" s="39" t="n">
        <v>17293212.3729658</v>
      </c>
      <c r="I42" s="39" t="s">
        <v>21</v>
      </c>
      <c r="J42" s="40" t="n">
        <v>34796107.2729266</v>
      </c>
    </row>
    <row r="43" customFormat="false" ht="11.25" hidden="false" customHeight="true" outlineLevel="0" collapsed="false">
      <c r="B43" s="25" t="s">
        <v>33</v>
      </c>
      <c r="C43" s="39" t="n">
        <v>58827.3623030182</v>
      </c>
      <c r="D43" s="39" t="n">
        <v>0.6</v>
      </c>
      <c r="E43" s="39" t="s">
        <v>21</v>
      </c>
      <c r="F43" s="39" t="n">
        <v>3632126.12794375</v>
      </c>
      <c r="G43" s="39" t="s">
        <v>21</v>
      </c>
      <c r="H43" s="39" t="n">
        <v>27293191.979212</v>
      </c>
      <c r="I43" s="39" t="n">
        <v>200329.308670689</v>
      </c>
      <c r="J43" s="40" t="n">
        <v>4170769.96598454</v>
      </c>
    </row>
    <row r="44" customFormat="false" ht="11.25" hidden="false" customHeight="true" outlineLevel="0" collapsed="false">
      <c r="B44" s="42" t="s">
        <v>34</v>
      </c>
      <c r="C44" s="39" t="n">
        <v>0.1</v>
      </c>
      <c r="D44" s="39" t="n">
        <v>70</v>
      </c>
      <c r="E44" s="39" t="s">
        <v>21</v>
      </c>
      <c r="F44" s="39" t="s">
        <v>21</v>
      </c>
      <c r="G44" s="39" t="s">
        <v>21</v>
      </c>
      <c r="H44" s="39" t="n">
        <v>4200</v>
      </c>
      <c r="I44" s="39" t="n">
        <v>2800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39.33</v>
      </c>
      <c r="D45" s="39" t="n">
        <v>18</v>
      </c>
      <c r="E45" s="39" t="s">
        <v>21</v>
      </c>
      <c r="F45" s="39" t="n">
        <v>6003.73144876325</v>
      </c>
      <c r="G45" s="39" t="s">
        <v>21</v>
      </c>
      <c r="H45" s="39" t="n">
        <v>418760.268551237</v>
      </c>
      <c r="I45" s="39" t="n">
        <v>283176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84</v>
      </c>
      <c r="D47" s="39" t="n">
        <v>60</v>
      </c>
      <c r="E47" s="39" t="s">
        <v>21</v>
      </c>
      <c r="F47" s="39" t="s">
        <v>21</v>
      </c>
      <c r="G47" s="39" t="s">
        <v>21</v>
      </c>
      <c r="H47" s="39" t="n">
        <v>4221025.2</v>
      </c>
      <c r="I47" s="39" t="n">
        <v>818974.8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4.305</v>
      </c>
      <c r="D48" s="39" t="n">
        <v>25</v>
      </c>
      <c r="E48" s="39" t="s">
        <v>21</v>
      </c>
      <c r="F48" s="39" t="s">
        <v>21</v>
      </c>
      <c r="G48" s="39" t="s">
        <v>21</v>
      </c>
      <c r="H48" s="39" t="n">
        <v>64575</v>
      </c>
      <c r="I48" s="39" t="n">
        <v>43050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22693907.8051841</v>
      </c>
      <c r="G51" s="28" t="s">
        <v>21</v>
      </c>
      <c r="H51" s="26" t="n">
        <v>121699973.464485</v>
      </c>
      <c r="I51" s="26" t="n">
        <v>26481668.0048218</v>
      </c>
      <c r="J51" s="50" t="n">
        <v>77676683.5194137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313.375</v>
      </c>
      <c r="D57" s="27"/>
      <c r="E57" s="28" t="s">
        <v>21</v>
      </c>
      <c r="F57" s="26" t="n">
        <v>2147736.17507618</v>
      </c>
      <c r="G57" s="28" t="s">
        <v>21</v>
      </c>
      <c r="H57" s="26" t="n">
        <v>32743827.2142448</v>
      </c>
      <c r="I57" s="26" t="n">
        <v>8112741.52919145</v>
      </c>
      <c r="J57" s="28" t="n">
        <v>33664051.298604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479.5</v>
      </c>
      <c r="D59" s="39" t="n">
        <v>96.2287485038527</v>
      </c>
      <c r="E59" s="39" t="s">
        <v>21</v>
      </c>
      <c r="F59" s="39" t="n">
        <v>1810992.63047701</v>
      </c>
      <c r="G59" s="39" t="s">
        <v>21</v>
      </c>
      <c r="H59" s="39" t="n">
        <v>20103486.8823137</v>
      </c>
      <c r="I59" s="39" t="n">
        <v>3691334.79260779</v>
      </c>
      <c r="J59" s="40" t="n">
        <v>20535870.6021989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833.875</v>
      </c>
      <c r="D60" s="39" t="n">
        <v>36.6082102347704</v>
      </c>
      <c r="E60" s="39" t="s">
        <v>21</v>
      </c>
      <c r="F60" s="39" t="n">
        <v>336743.544599172</v>
      </c>
      <c r="G60" s="39" t="s">
        <v>21</v>
      </c>
      <c r="H60" s="39" t="n">
        <v>12640340.3319311</v>
      </c>
      <c r="I60" s="39" t="n">
        <v>4421406.73658366</v>
      </c>
      <c r="J60" s="40" t="n">
        <v>13128180.6964053</v>
      </c>
      <c r="K60" s="41" t="s">
        <v>25</v>
      </c>
      <c r="L60" s="37" t="n">
        <v>0.0115309043311936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867.33333333333</v>
      </c>
      <c r="D65" s="39" t="n">
        <v>20</v>
      </c>
      <c r="E65" s="39" t="s">
        <v>21</v>
      </c>
      <c r="F65" s="39" t="n">
        <v>316720.848056537</v>
      </c>
      <c r="G65" s="39" t="s">
        <v>21</v>
      </c>
      <c r="H65" s="39" t="n">
        <v>22528451.2578015</v>
      </c>
      <c r="I65" s="39" t="n">
        <v>14501494.5608087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6237.375</v>
      </c>
      <c r="D66" s="39" t="n">
        <v>8.7813702766712</v>
      </c>
      <c r="E66" s="39" t="s">
        <v>21</v>
      </c>
      <c r="F66" s="39" t="n">
        <v>13086905.5743978</v>
      </c>
      <c r="G66" s="39" t="s">
        <v>21</v>
      </c>
      <c r="H66" s="39" t="n">
        <v>13839330.0387053</v>
      </c>
      <c r="I66" s="39" t="s">
        <v>21</v>
      </c>
      <c r="J66" s="40" t="n">
        <v>27846463.8163488</v>
      </c>
    </row>
    <row r="67" customFormat="false" ht="11.25" hidden="false" customHeight="true" outlineLevel="0" collapsed="false">
      <c r="B67" s="25" t="s">
        <v>33</v>
      </c>
      <c r="C67" s="39" t="n">
        <v>52168.3885732237</v>
      </c>
      <c r="D67" s="39" t="n">
        <v>0.6</v>
      </c>
      <c r="E67" s="39" t="s">
        <v>21</v>
      </c>
      <c r="F67" s="39" t="n">
        <v>3125511.88212158</v>
      </c>
      <c r="G67" s="39" t="s">
        <v>21</v>
      </c>
      <c r="H67" s="39" t="n">
        <v>24421550.9867863</v>
      </c>
      <c r="I67" s="39" t="n">
        <v>134865.765091522</v>
      </c>
      <c r="J67" s="40" t="n">
        <v>3619104.50993477</v>
      </c>
    </row>
    <row r="68" customFormat="false" ht="11.25" hidden="false" customHeight="true" outlineLevel="0" collapsed="false">
      <c r="B68" s="42" t="s">
        <v>34</v>
      </c>
      <c r="C68" s="39" t="n">
        <v>0.1</v>
      </c>
      <c r="D68" s="39" t="n">
        <v>70</v>
      </c>
      <c r="E68" s="39" t="s">
        <v>21</v>
      </c>
      <c r="F68" s="39" t="s">
        <v>21</v>
      </c>
      <c r="G68" s="39" t="s">
        <v>21</v>
      </c>
      <c r="H68" s="39" t="n">
        <v>4200</v>
      </c>
      <c r="I68" s="39" t="n">
        <v>2800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49.986667</v>
      </c>
      <c r="D69" s="39" t="n">
        <v>18</v>
      </c>
      <c r="E69" s="39" t="s">
        <v>21</v>
      </c>
      <c r="F69" s="39" t="n">
        <v>7630.47349823322</v>
      </c>
      <c r="G69" s="39" t="s">
        <v>21</v>
      </c>
      <c r="H69" s="39" t="n">
        <v>532225.526501767</v>
      </c>
      <c r="I69" s="39" t="n">
        <v>359904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78.75</v>
      </c>
      <c r="D71" s="39" t="n">
        <v>60</v>
      </c>
      <c r="E71" s="39" t="s">
        <v>21</v>
      </c>
      <c r="F71" s="39" t="s">
        <v>21</v>
      </c>
      <c r="G71" s="39" t="s">
        <v>21</v>
      </c>
      <c r="H71" s="39" t="n">
        <v>3957211.125</v>
      </c>
      <c r="I71" s="39" t="n">
        <v>767788.875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4.305</v>
      </c>
      <c r="D72" s="39" t="n">
        <v>25</v>
      </c>
      <c r="E72" s="39" t="s">
        <v>21</v>
      </c>
      <c r="F72" s="39" t="s">
        <v>21</v>
      </c>
      <c r="G72" s="39" t="s">
        <v>21</v>
      </c>
      <c r="H72" s="39" t="n">
        <v>64575</v>
      </c>
      <c r="I72" s="39" t="n">
        <v>43050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8684504.9531504</v>
      </c>
      <c r="G75" s="28" t="s">
        <v>21</v>
      </c>
      <c r="H75" s="26" t="n">
        <v>107888246.001414</v>
      </c>
      <c r="I75" s="26" t="n">
        <v>23922644.7300916</v>
      </c>
      <c r="J75" s="50" t="n">
        <v>65129619.6248877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084.75</v>
      </c>
      <c r="D81" s="27"/>
      <c r="E81" s="28" t="s">
        <v>21</v>
      </c>
      <c r="F81" s="26" t="n">
        <v>1917394.25631758</v>
      </c>
      <c r="G81" s="28" t="s">
        <v>21</v>
      </c>
      <c r="H81" s="26" t="n">
        <v>28126382.4415015</v>
      </c>
      <c r="I81" s="26" t="n">
        <v>6772018.54594954</v>
      </c>
      <c r="J81" s="28" t="n">
        <v>28821078.1845299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436.25</v>
      </c>
      <c r="D83" s="39" t="n">
        <v>96.4809947530476</v>
      </c>
      <c r="E83" s="39" t="s">
        <v>21</v>
      </c>
      <c r="F83" s="39" t="n">
        <v>1651963.49621928</v>
      </c>
      <c r="G83" s="39" t="s">
        <v>21</v>
      </c>
      <c r="H83" s="39" t="n">
        <v>18338134.5221476</v>
      </c>
      <c r="I83" s="39" t="n">
        <v>3367186.71688136</v>
      </c>
      <c r="J83" s="40" t="n">
        <v>18732549.2257688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648.5</v>
      </c>
      <c r="D84" s="39" t="n">
        <v>36.3100068886376</v>
      </c>
      <c r="E84" s="39" t="s">
        <v>21</v>
      </c>
      <c r="F84" s="39" t="n">
        <v>265430.760098307</v>
      </c>
      <c r="G84" s="39" t="s">
        <v>21</v>
      </c>
      <c r="H84" s="39" t="n">
        <v>9788247.91935395</v>
      </c>
      <c r="I84" s="39" t="n">
        <v>3404831.82906818</v>
      </c>
      <c r="J84" s="40" t="n">
        <v>10088528.9587611</v>
      </c>
      <c r="K84" s="41" t="s">
        <v>25</v>
      </c>
      <c r="L84" s="37" t="n">
        <v>0.0111904421404236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457.66666666667</v>
      </c>
      <c r="D89" s="39" t="n">
        <v>20</v>
      </c>
      <c r="E89" s="39" t="s">
        <v>21</v>
      </c>
      <c r="F89" s="39" t="n">
        <v>247236.749116608</v>
      </c>
      <c r="G89" s="39" t="s">
        <v>21</v>
      </c>
      <c r="H89" s="39" t="n">
        <v>17586025.946156</v>
      </c>
      <c r="I89" s="39" t="n">
        <v>11320070.6380607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5805.375</v>
      </c>
      <c r="D90" s="39" t="n">
        <v>8.73220746562013</v>
      </c>
      <c r="E90" s="39" t="s">
        <v>21</v>
      </c>
      <c r="F90" s="39" t="n">
        <v>12112314.7355146</v>
      </c>
      <c r="G90" s="39" t="s">
        <v>21</v>
      </c>
      <c r="H90" s="39" t="n">
        <v>12808705.6336214</v>
      </c>
      <c r="I90" s="39" t="s">
        <v>21</v>
      </c>
      <c r="J90" s="40" t="n">
        <v>25772718.5465885</v>
      </c>
    </row>
    <row r="91" customFormat="false" ht="11.25" hidden="false" customHeight="true" outlineLevel="0" collapsed="false">
      <c r="B91" s="25" t="s">
        <v>33</v>
      </c>
      <c r="C91" s="39" t="n">
        <v>43429.0830025578</v>
      </c>
      <c r="D91" s="39" t="n">
        <v>0.6</v>
      </c>
      <c r="E91" s="39" t="s">
        <v>21</v>
      </c>
      <c r="F91" s="39" t="n">
        <v>2990559.09100839</v>
      </c>
      <c r="G91" s="39" t="s">
        <v>21</v>
      </c>
      <c r="H91" s="39" t="n">
        <v>19588286.5170383</v>
      </c>
      <c r="I91" s="39" t="n">
        <v>138091.406502321</v>
      </c>
      <c r="J91" s="40" t="n">
        <v>3340512.78698562</v>
      </c>
    </row>
    <row r="92" customFormat="false" ht="11.25" hidden="false" customHeight="true" outlineLevel="0" collapsed="false">
      <c r="B92" s="42" t="s">
        <v>34</v>
      </c>
      <c r="C92" s="39" t="n">
        <v>0.1</v>
      </c>
      <c r="D92" s="39" t="n">
        <v>70</v>
      </c>
      <c r="E92" s="39" t="s">
        <v>21</v>
      </c>
      <c r="F92" s="39" t="s">
        <v>21</v>
      </c>
      <c r="G92" s="39" t="s">
        <v>21</v>
      </c>
      <c r="H92" s="39" t="n">
        <v>4200</v>
      </c>
      <c r="I92" s="39" t="n">
        <v>2800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60.643333</v>
      </c>
      <c r="D93" s="39" t="n">
        <v>18</v>
      </c>
      <c r="E93" s="39" t="s">
        <v>21</v>
      </c>
      <c r="F93" s="39" t="n">
        <v>9257.21554770318</v>
      </c>
      <c r="G93" s="39" t="s">
        <v>21</v>
      </c>
      <c r="H93" s="39" t="n">
        <v>645690.784452297</v>
      </c>
      <c r="I93" s="39" t="n">
        <v>436632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74.55</v>
      </c>
      <c r="D95" s="39" t="n">
        <v>60</v>
      </c>
      <c r="E95" s="39" t="s">
        <v>21</v>
      </c>
      <c r="F95" s="39" t="s">
        <v>21</v>
      </c>
      <c r="G95" s="39" t="s">
        <v>21</v>
      </c>
      <c r="H95" s="39" t="n">
        <v>3746159.865</v>
      </c>
      <c r="I95" s="39" t="n">
        <v>726840.135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4.305</v>
      </c>
      <c r="D96" s="39" t="n">
        <v>25</v>
      </c>
      <c r="E96" s="39" t="s">
        <v>21</v>
      </c>
      <c r="F96" s="39" t="s">
        <v>21</v>
      </c>
      <c r="G96" s="39" t="s">
        <v>21</v>
      </c>
      <c r="H96" s="39" t="n">
        <v>64575</v>
      </c>
      <c r="I96" s="39" t="n">
        <v>43050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7276762.0475049</v>
      </c>
      <c r="G99" s="28" t="s">
        <v>21</v>
      </c>
      <c r="H99" s="26" t="n">
        <v>91382818.8407312</v>
      </c>
      <c r="I99" s="26" t="n">
        <v>19439502.7255126</v>
      </c>
      <c r="J99" s="50" t="n">
        <v>57934309.51810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962.875</v>
      </c>
      <c r="D105" s="27"/>
      <c r="E105" s="28" t="s">
        <v>21</v>
      </c>
      <c r="F105" s="26" t="n">
        <v>1782902.19508164</v>
      </c>
      <c r="G105" s="28" t="s">
        <v>21</v>
      </c>
      <c r="H105" s="26" t="n">
        <v>25497564.0701036</v>
      </c>
      <c r="I105" s="26" t="n">
        <v>6009945.00311381</v>
      </c>
      <c r="J105" s="28" t="n">
        <v>25991738.9797018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408.5</v>
      </c>
      <c r="D107" s="39" t="n">
        <v>96.6266275094618</v>
      </c>
      <c r="E107" s="39" t="s">
        <v>21</v>
      </c>
      <c r="F107" s="39" t="n">
        <v>1549216.51023209</v>
      </c>
      <c r="G107" s="39" t="s">
        <v>21</v>
      </c>
      <c r="H107" s="39" t="n">
        <v>17197559.6516432</v>
      </c>
      <c r="I107" s="39" t="n">
        <v>3157758.18700921</v>
      </c>
      <c r="J107" s="40" t="n">
        <v>17567442.9887307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554.375</v>
      </c>
      <c r="D108" s="39" t="n">
        <v>35.7342465125335</v>
      </c>
      <c r="E108" s="39" t="s">
        <v>21</v>
      </c>
      <c r="F108" s="39" t="n">
        <v>233685.684849559</v>
      </c>
      <c r="G108" s="39" t="s">
        <v>21</v>
      </c>
      <c r="H108" s="39" t="n">
        <v>8300004.41846045</v>
      </c>
      <c r="I108" s="39" t="n">
        <v>2852186.8161046</v>
      </c>
      <c r="J108" s="40" t="n">
        <v>8424295.99097113</v>
      </c>
      <c r="K108" s="41" t="s">
        <v>25</v>
      </c>
      <c r="L108" s="37" t="n">
        <v>0.011358751146800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089</v>
      </c>
      <c r="D113" s="39" t="n">
        <v>20</v>
      </c>
      <c r="E113" s="39" t="s">
        <v>21</v>
      </c>
      <c r="F113" s="39" t="n">
        <v>184706.713780919</v>
      </c>
      <c r="G113" s="39" t="s">
        <v>21</v>
      </c>
      <c r="H113" s="39" t="n">
        <v>13138245.3158225</v>
      </c>
      <c r="I113" s="39" t="n">
        <v>8457047.97039663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5006.875</v>
      </c>
      <c r="D114" s="39" t="n">
        <v>8.74513646779292</v>
      </c>
      <c r="E114" s="39" t="s">
        <v>21</v>
      </c>
      <c r="F114" s="39" t="n">
        <v>10461793.9866855</v>
      </c>
      <c r="G114" s="39" t="s">
        <v>21</v>
      </c>
      <c r="H114" s="39" t="n">
        <v>11063289.0988323</v>
      </c>
      <c r="I114" s="39" t="s">
        <v>21</v>
      </c>
      <c r="J114" s="40" t="n">
        <v>22260722.0666629</v>
      </c>
    </row>
    <row r="115" customFormat="false" ht="11.25" hidden="false" customHeight="true" outlineLevel="0" collapsed="false">
      <c r="B115" s="25" t="s">
        <v>33</v>
      </c>
      <c r="C115" s="39" t="n">
        <v>44477.3578440867</v>
      </c>
      <c r="D115" s="39" t="n">
        <v>0.6</v>
      </c>
      <c r="E115" s="39" t="s">
        <v>21</v>
      </c>
      <c r="F115" s="39" t="n">
        <v>2647419.99927408</v>
      </c>
      <c r="G115" s="39" t="s">
        <v>21</v>
      </c>
      <c r="H115" s="39" t="n">
        <v>20814546.9974257</v>
      </c>
      <c r="I115" s="39" t="n">
        <v>171434.352453951</v>
      </c>
      <c r="J115" s="40" t="n">
        <v>3053013.35729833</v>
      </c>
    </row>
    <row r="116" customFormat="false" ht="11.25" hidden="false" customHeight="true" outlineLevel="0" collapsed="false">
      <c r="B116" s="42" t="s">
        <v>34</v>
      </c>
      <c r="C116" s="39" t="n">
        <v>0.1</v>
      </c>
      <c r="D116" s="39" t="n">
        <v>70</v>
      </c>
      <c r="E116" s="39" t="s">
        <v>21</v>
      </c>
      <c r="F116" s="39" t="s">
        <v>21</v>
      </c>
      <c r="G116" s="39" t="s">
        <v>21</v>
      </c>
      <c r="H116" s="39" t="n">
        <v>4200</v>
      </c>
      <c r="I116" s="39" t="n">
        <v>2800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71.3</v>
      </c>
      <c r="D117" s="39" t="n">
        <v>18</v>
      </c>
      <c r="E117" s="39" t="s">
        <v>21</v>
      </c>
      <c r="F117" s="39" t="n">
        <v>10883.9575971731</v>
      </c>
      <c r="G117" s="39" t="s">
        <v>21</v>
      </c>
      <c r="H117" s="39" t="n">
        <v>759156.042402827</v>
      </c>
      <c r="I117" s="39" t="n">
        <v>513360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85.05</v>
      </c>
      <c r="D119" s="39" t="n">
        <v>60</v>
      </c>
      <c r="E119" s="39" t="s">
        <v>21</v>
      </c>
      <c r="F119" s="39" t="s">
        <v>21</v>
      </c>
      <c r="G119" s="39" t="s">
        <v>21</v>
      </c>
      <c r="H119" s="39" t="n">
        <v>4273788.015</v>
      </c>
      <c r="I119" s="39" t="n">
        <v>829211.985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4.305</v>
      </c>
      <c r="D120" s="39" t="n">
        <v>25</v>
      </c>
      <c r="E120" s="39" t="s">
        <v>21</v>
      </c>
      <c r="F120" s="39" t="s">
        <v>21</v>
      </c>
      <c r="G120" s="39" t="s">
        <v>21</v>
      </c>
      <c r="H120" s="39" t="n">
        <v>64575</v>
      </c>
      <c r="I120" s="39" t="n">
        <v>43050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5087706.8524193</v>
      </c>
      <c r="G123" s="28" t="s">
        <v>21</v>
      </c>
      <c r="H123" s="26" t="n">
        <v>83444074.9931362</v>
      </c>
      <c r="I123" s="26" t="n">
        <v>16026849.3109644</v>
      </c>
      <c r="J123" s="50" t="n">
        <v>51305474.4036631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943.25</v>
      </c>
      <c r="D129" s="27"/>
      <c r="E129" s="28" t="s">
        <v>21</v>
      </c>
      <c r="F129" s="26" t="n">
        <v>1760520.59348945</v>
      </c>
      <c r="G129" s="28" t="s">
        <v>21</v>
      </c>
      <c r="H129" s="26" t="n">
        <v>25147038.8581153</v>
      </c>
      <c r="I129" s="26" t="n">
        <v>5918412.41650456</v>
      </c>
      <c r="J129" s="28" t="n">
        <v>25634582.8692455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394.5</v>
      </c>
      <c r="D131" s="39" t="n">
        <v>98.6615753424657</v>
      </c>
      <c r="E131" s="39" t="s">
        <v>21</v>
      </c>
      <c r="F131" s="39" t="n">
        <v>1527630.38154176</v>
      </c>
      <c r="G131" s="39" t="s">
        <v>21</v>
      </c>
      <c r="H131" s="39" t="n">
        <v>16957936.1171997</v>
      </c>
      <c r="I131" s="39" t="n">
        <v>3113759.31780822</v>
      </c>
      <c r="J131" s="40" t="n">
        <v>17322665.656053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548.75</v>
      </c>
      <c r="D132" s="39" t="n">
        <v>35.6055822592293</v>
      </c>
      <c r="E132" s="39" t="s">
        <v>21</v>
      </c>
      <c r="F132" s="39" t="n">
        <v>232890.21194769</v>
      </c>
      <c r="G132" s="39" t="s">
        <v>21</v>
      </c>
      <c r="H132" s="39" t="n">
        <v>8189102.74091564</v>
      </c>
      <c r="I132" s="39" t="n">
        <v>2804653.09869634</v>
      </c>
      <c r="J132" s="40" t="n">
        <v>8311917.2131924</v>
      </c>
      <c r="K132" s="41" t="s">
        <v>25</v>
      </c>
      <c r="L132" s="37" t="n">
        <v>0.0113204044831429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997.666666666667</v>
      </c>
      <c r="D137" s="39" t="n">
        <v>20</v>
      </c>
      <c r="E137" s="39" t="s">
        <v>21</v>
      </c>
      <c r="F137" s="39" t="n">
        <v>169215.54770318</v>
      </c>
      <c r="G137" s="39" t="s">
        <v>21</v>
      </c>
      <c r="H137" s="39" t="n">
        <v>12036353.9119243</v>
      </c>
      <c r="I137" s="39" t="n">
        <v>7747763.87370588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5023</v>
      </c>
      <c r="D138" s="39" t="n">
        <v>8.71712555427404</v>
      </c>
      <c r="E138" s="39" t="s">
        <v>21</v>
      </c>
      <c r="F138" s="39" t="n">
        <v>10461869.6100608</v>
      </c>
      <c r="G138" s="39" t="s">
        <v>21</v>
      </c>
      <c r="H138" s="39" t="n">
        <v>11063369.0701322</v>
      </c>
      <c r="I138" s="39" t="s">
        <v>21</v>
      </c>
      <c r="J138" s="40" t="n">
        <v>22260882.9789255</v>
      </c>
    </row>
    <row r="139" customFormat="false" ht="11.25" hidden="false" customHeight="true" outlineLevel="0" collapsed="false">
      <c r="B139" s="25" t="s">
        <v>33</v>
      </c>
      <c r="C139" s="39" t="n">
        <v>44874.5154784943</v>
      </c>
      <c r="D139" s="39" t="n">
        <v>0.6</v>
      </c>
      <c r="E139" s="39" t="s">
        <v>21</v>
      </c>
      <c r="F139" s="39" t="n">
        <v>2436741.83622978</v>
      </c>
      <c r="G139" s="39" t="s">
        <v>21</v>
      </c>
      <c r="H139" s="39" t="n">
        <v>21444882.5411429</v>
      </c>
      <c r="I139" s="39" t="n">
        <v>169498.967607471</v>
      </c>
      <c r="J139" s="40" t="n">
        <v>2873585.94211648</v>
      </c>
    </row>
    <row r="140" customFormat="false" ht="11.25" hidden="false" customHeight="true" outlineLevel="0" collapsed="false">
      <c r="B140" s="42" t="s">
        <v>34</v>
      </c>
      <c r="C140" s="39" t="n">
        <v>0.2</v>
      </c>
      <c r="D140" s="39" t="n">
        <v>70</v>
      </c>
      <c r="E140" s="39" t="s">
        <v>21</v>
      </c>
      <c r="F140" s="39" t="s">
        <v>21</v>
      </c>
      <c r="G140" s="39" t="s">
        <v>21</v>
      </c>
      <c r="H140" s="39" t="n">
        <v>8400</v>
      </c>
      <c r="I140" s="39" t="n">
        <v>5600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76.091667</v>
      </c>
      <c r="D141" s="39" t="n">
        <v>18</v>
      </c>
      <c r="E141" s="39" t="s">
        <v>21</v>
      </c>
      <c r="F141" s="39" t="n">
        <v>11615.406360424</v>
      </c>
      <c r="G141" s="39" t="s">
        <v>21</v>
      </c>
      <c r="H141" s="39" t="n">
        <v>810174.593639576</v>
      </c>
      <c r="I141" s="39" t="n">
        <v>54786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74.55</v>
      </c>
      <c r="D143" s="39" t="n">
        <v>60</v>
      </c>
      <c r="E143" s="39" t="s">
        <v>21</v>
      </c>
      <c r="F143" s="39" t="s">
        <v>21</v>
      </c>
      <c r="G143" s="39" t="s">
        <v>21</v>
      </c>
      <c r="H143" s="39" t="n">
        <v>3746159.865</v>
      </c>
      <c r="I143" s="39" t="n">
        <v>726840.135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4.305</v>
      </c>
      <c r="D144" s="39" t="n">
        <v>25</v>
      </c>
      <c r="E144" s="39" t="s">
        <v>21</v>
      </c>
      <c r="F144" s="39" t="s">
        <v>21</v>
      </c>
      <c r="G144" s="39" t="s">
        <v>21</v>
      </c>
      <c r="H144" s="39" t="n">
        <v>64575</v>
      </c>
      <c r="I144" s="39" t="n">
        <v>43050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4839962.9938437</v>
      </c>
      <c r="G147" s="28" t="s">
        <v>21</v>
      </c>
      <c r="H147" s="26" t="n">
        <v>81165582.0940913</v>
      </c>
      <c r="I147" s="26" t="n">
        <v>15159025.3928179</v>
      </c>
      <c r="J147" s="50" t="n">
        <v>50769051.7902874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935.25</v>
      </c>
      <c r="D153" s="27"/>
      <c r="E153" s="28" t="s">
        <v>21</v>
      </c>
      <c r="F153" s="26" t="n">
        <v>1747692.18239858</v>
      </c>
      <c r="G153" s="28" t="s">
        <v>21</v>
      </c>
      <c r="H153" s="26" t="n">
        <v>24985916.5454342</v>
      </c>
      <c r="I153" s="26" t="n">
        <v>5889584.33970804</v>
      </c>
      <c r="J153" s="28" t="n">
        <v>25557732.625640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389.389488764338</v>
      </c>
      <c r="D155" s="39" t="n">
        <v>99.4955994110293</v>
      </c>
      <c r="E155" s="39" t="s">
        <v>21</v>
      </c>
      <c r="F155" s="39" t="n">
        <v>1520587.20077243</v>
      </c>
      <c r="G155" s="39" t="s">
        <v>21</v>
      </c>
      <c r="H155" s="39" t="n">
        <v>16879751.0987611</v>
      </c>
      <c r="I155" s="39" t="n">
        <v>3099403.24711697</v>
      </c>
      <c r="J155" s="40" t="n">
        <v>17242799.0423116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545.860511235662</v>
      </c>
      <c r="D156" s="39" t="n">
        <v>35.61053548317</v>
      </c>
      <c r="E156" s="39" t="s">
        <v>21</v>
      </c>
      <c r="F156" s="39" t="n">
        <v>227104.981626159</v>
      </c>
      <c r="G156" s="39" t="s">
        <v>21</v>
      </c>
      <c r="H156" s="39" t="n">
        <v>8106165.44667314</v>
      </c>
      <c r="I156" s="39" t="n">
        <v>2790181.09259107</v>
      </c>
      <c r="J156" s="40" t="n">
        <v>8314933.58332847</v>
      </c>
      <c r="K156" s="41" t="s">
        <v>25</v>
      </c>
      <c r="L156" s="37" t="n">
        <v>0.0110111794662253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930</v>
      </c>
      <c r="D161" s="39" t="n">
        <v>20</v>
      </c>
      <c r="E161" s="39" t="s">
        <v>21</v>
      </c>
      <c r="F161" s="39" t="n">
        <v>157738.51590106</v>
      </c>
      <c r="G161" s="39" t="s">
        <v>21</v>
      </c>
      <c r="H161" s="39" t="n">
        <v>11219989.1126858</v>
      </c>
      <c r="I161" s="39" t="n">
        <v>7222272.3714131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5493.5</v>
      </c>
      <c r="D162" s="39" t="n">
        <v>8.58439590226658</v>
      </c>
      <c r="E162" s="39" t="s">
        <v>21</v>
      </c>
      <c r="F162" s="39" t="n">
        <v>11267607.0011531</v>
      </c>
      <c r="G162" s="39" t="s">
        <v>21</v>
      </c>
      <c r="H162" s="39" t="n">
        <v>11915431.890977</v>
      </c>
      <c r="I162" s="39" t="s">
        <v>21</v>
      </c>
      <c r="J162" s="40" t="n">
        <v>23975339.9969714</v>
      </c>
    </row>
    <row r="163" customFormat="false" ht="11.25" hidden="false" customHeight="true" outlineLevel="0" collapsed="false">
      <c r="B163" s="25" t="s">
        <v>33</v>
      </c>
      <c r="C163" s="39" t="n">
        <v>38537.712109741</v>
      </c>
      <c r="D163" s="39" t="n">
        <v>0.6</v>
      </c>
      <c r="E163" s="39" t="s">
        <v>21</v>
      </c>
      <c r="F163" s="39" t="n">
        <v>2534745.65309678</v>
      </c>
      <c r="G163" s="39" t="s">
        <v>21</v>
      </c>
      <c r="H163" s="39" t="n">
        <v>17597970.3464852</v>
      </c>
      <c r="I163" s="39" t="n">
        <v>149398.128500175</v>
      </c>
      <c r="J163" s="40" t="n">
        <v>2840513.13776248</v>
      </c>
    </row>
    <row r="164" customFormat="false" ht="11.25" hidden="false" customHeight="true" outlineLevel="0" collapsed="false">
      <c r="B164" s="42" t="s">
        <v>34</v>
      </c>
      <c r="C164" s="39" t="n">
        <v>0.3</v>
      </c>
      <c r="D164" s="39" t="n">
        <v>70</v>
      </c>
      <c r="E164" s="39" t="s">
        <v>21</v>
      </c>
      <c r="F164" s="39" t="s">
        <v>21</v>
      </c>
      <c r="G164" s="39" t="s">
        <v>21</v>
      </c>
      <c r="H164" s="39" t="n">
        <v>12600</v>
      </c>
      <c r="I164" s="39" t="n">
        <v>8400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80.883333</v>
      </c>
      <c r="D165" s="39" t="n">
        <v>18</v>
      </c>
      <c r="E165" s="39" t="s">
        <v>21</v>
      </c>
      <c r="F165" s="39" t="n">
        <v>12346.8551236749</v>
      </c>
      <c r="G165" s="39" t="s">
        <v>21</v>
      </c>
      <c r="H165" s="39" t="n">
        <v>861193.144876325</v>
      </c>
      <c r="I165" s="39" t="n">
        <v>58236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73.5</v>
      </c>
      <c r="D167" s="39" t="n">
        <v>60</v>
      </c>
      <c r="E167" s="39" t="s">
        <v>21</v>
      </c>
      <c r="F167" s="39" t="s">
        <v>21</v>
      </c>
      <c r="G167" s="39" t="s">
        <v>21</v>
      </c>
      <c r="H167" s="39" t="n">
        <v>3693397.05</v>
      </c>
      <c r="I167" s="39" t="n">
        <v>716602.95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4.305</v>
      </c>
      <c r="D168" s="39" t="n">
        <v>25</v>
      </c>
      <c r="E168" s="39" t="s">
        <v>21</v>
      </c>
      <c r="F168" s="39" t="s">
        <v>21</v>
      </c>
      <c r="G168" s="39" t="s">
        <v>21</v>
      </c>
      <c r="H168" s="39" t="n">
        <v>64575</v>
      </c>
      <c r="I168" s="39" t="n">
        <v>43050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5720130.2076732</v>
      </c>
      <c r="G171" s="28" t="s">
        <v>21</v>
      </c>
      <c r="H171" s="26" t="n">
        <v>75061761.6515796</v>
      </c>
      <c r="I171" s="26" t="n">
        <v>14611667.7896213</v>
      </c>
      <c r="J171" s="50" t="n">
        <v>52373585.7603739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908.5</v>
      </c>
      <c r="D177" s="27"/>
      <c r="E177" s="28" t="s">
        <v>21</v>
      </c>
      <c r="F177" s="26" t="n">
        <v>1730384.01217686</v>
      </c>
      <c r="G177" s="28" t="s">
        <v>21</v>
      </c>
      <c r="H177" s="26" t="n">
        <v>24453207.6747728</v>
      </c>
      <c r="I177" s="26" t="n">
        <v>5720075.2504458</v>
      </c>
      <c r="J177" s="28" t="n">
        <v>25207000.281264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387.75</v>
      </c>
      <c r="D179" s="39" t="n">
        <v>100.181912480582</v>
      </c>
      <c r="E179" s="39" t="s">
        <v>21</v>
      </c>
      <c r="F179" s="39" t="n">
        <v>1524629.63989795</v>
      </c>
      <c r="G179" s="39" t="s">
        <v>21</v>
      </c>
      <c r="H179" s="39" t="n">
        <v>16924625.4514034</v>
      </c>
      <c r="I179" s="39" t="n">
        <v>3107642.92514765</v>
      </c>
      <c r="J179" s="40" t="n">
        <v>17288638.5478966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520.75</v>
      </c>
      <c r="D180" s="39" t="n">
        <v>35.0746628023311</v>
      </c>
      <c r="E180" s="39" t="s">
        <v>21</v>
      </c>
      <c r="F180" s="39" t="n">
        <v>205754.372278905</v>
      </c>
      <c r="G180" s="39" t="s">
        <v>21</v>
      </c>
      <c r="H180" s="39" t="n">
        <v>7528582.22336945</v>
      </c>
      <c r="I180" s="39" t="n">
        <v>2612432.32529815</v>
      </c>
      <c r="J180" s="40" t="n">
        <v>7918361.73336744</v>
      </c>
      <c r="K180" s="41" t="s">
        <v>25</v>
      </c>
      <c r="L180" s="37" t="n">
        <v>0.0116352366526309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900.9</v>
      </c>
      <c r="D185" s="39" t="n">
        <v>20</v>
      </c>
      <c r="E185" s="39" t="s">
        <v>21</v>
      </c>
      <c r="F185" s="39" t="n">
        <v>152802.826855124</v>
      </c>
      <c r="G185" s="39" t="s">
        <v>21</v>
      </c>
      <c r="H185" s="39" t="n">
        <v>10868912.0339986</v>
      </c>
      <c r="I185" s="39" t="n">
        <v>6996285.1391463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5012.66666666667</v>
      </c>
      <c r="D186" s="39" t="n">
        <v>7.96010718280812</v>
      </c>
      <c r="E186" s="39" t="s">
        <v>21</v>
      </c>
      <c r="F186" s="39" t="n">
        <v>9533679.8731918</v>
      </c>
      <c r="G186" s="39" t="s">
        <v>21</v>
      </c>
      <c r="H186" s="39" t="n">
        <v>10081813.5729947</v>
      </c>
      <c r="I186" s="39" t="s">
        <v>21</v>
      </c>
      <c r="J186" s="40" t="n">
        <v>20285870.4921697</v>
      </c>
    </row>
    <row r="187" customFormat="false" ht="11.25" hidden="false" customHeight="true" outlineLevel="0" collapsed="false">
      <c r="B187" s="25" t="s">
        <v>33</v>
      </c>
      <c r="C187" s="39" t="n">
        <v>40416.5669366186</v>
      </c>
      <c r="D187" s="39" t="n">
        <v>0.6</v>
      </c>
      <c r="E187" s="39" t="s">
        <v>21</v>
      </c>
      <c r="F187" s="39" t="n">
        <v>2399403.31175627</v>
      </c>
      <c r="G187" s="39" t="s">
        <v>21</v>
      </c>
      <c r="H187" s="39" t="n">
        <v>18947879.3477942</v>
      </c>
      <c r="I187" s="39" t="n">
        <v>151095.834505859</v>
      </c>
      <c r="J187" s="40" t="n">
        <v>2751561.6679148</v>
      </c>
    </row>
    <row r="188" customFormat="false" ht="11.25" hidden="false" customHeight="true" outlineLevel="0" collapsed="false">
      <c r="B188" s="42" t="s">
        <v>34</v>
      </c>
      <c r="C188" s="39" t="n">
        <v>0.4</v>
      </c>
      <c r="D188" s="39" t="n">
        <v>70</v>
      </c>
      <c r="E188" s="39" t="s">
        <v>21</v>
      </c>
      <c r="F188" s="39" t="s">
        <v>21</v>
      </c>
      <c r="G188" s="39" t="s">
        <v>21</v>
      </c>
      <c r="H188" s="39" t="n">
        <v>16800</v>
      </c>
      <c r="I188" s="39" t="n">
        <v>11200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85.675</v>
      </c>
      <c r="D189" s="39" t="n">
        <v>18</v>
      </c>
      <c r="E189" s="39" t="s">
        <v>21</v>
      </c>
      <c r="F189" s="39" t="n">
        <v>13078.3038869258</v>
      </c>
      <c r="G189" s="39" t="s">
        <v>21</v>
      </c>
      <c r="H189" s="39" t="n">
        <v>912211.696113074</v>
      </c>
      <c r="I189" s="39" t="n">
        <v>616860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75.6</v>
      </c>
      <c r="D191" s="39" t="n">
        <v>60</v>
      </c>
      <c r="E191" s="39" t="s">
        <v>21</v>
      </c>
      <c r="F191" s="39" t="s">
        <v>21</v>
      </c>
      <c r="G191" s="39" t="s">
        <v>21</v>
      </c>
      <c r="H191" s="39" t="n">
        <v>3798922.68</v>
      </c>
      <c r="I191" s="39" t="n">
        <v>737077.32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4.305</v>
      </c>
      <c r="D192" s="39" t="n">
        <v>25</v>
      </c>
      <c r="E192" s="39" t="s">
        <v>21</v>
      </c>
      <c r="F192" s="39" t="s">
        <v>21</v>
      </c>
      <c r="G192" s="39" t="s">
        <v>21</v>
      </c>
      <c r="H192" s="39" t="n">
        <v>64575</v>
      </c>
      <c r="I192" s="39" t="n">
        <v>43050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3829348.327867</v>
      </c>
      <c r="G195" s="28" t="s">
        <v>21</v>
      </c>
      <c r="H195" s="26" t="n">
        <v>73536811.008816</v>
      </c>
      <c r="I195" s="26" t="n">
        <v>14275643.544098</v>
      </c>
      <c r="J195" s="50" t="n">
        <v>48244432.4413485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875</v>
      </c>
      <c r="D201" s="27"/>
      <c r="E201" s="28" t="s">
        <v>21</v>
      </c>
      <c r="F201" s="26" t="n">
        <v>1736981.48920089</v>
      </c>
      <c r="G201" s="28" t="s">
        <v>21</v>
      </c>
      <c r="H201" s="26" t="n">
        <v>24319611.5986859</v>
      </c>
      <c r="I201" s="26" t="n">
        <v>5649141.97342306</v>
      </c>
      <c r="J201" s="28" t="n">
        <v>25102229.954478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381.25</v>
      </c>
      <c r="D203" s="39" t="n">
        <v>103.011203649373</v>
      </c>
      <c r="E203" s="39" t="s">
        <v>21</v>
      </c>
      <c r="F203" s="39" t="n">
        <v>1541407.78471099</v>
      </c>
      <c r="G203" s="39" t="s">
        <v>21</v>
      </c>
      <c r="H203" s="39" t="n">
        <v>17110876.4656163</v>
      </c>
      <c r="I203" s="39" t="n">
        <v>3141841.71130586</v>
      </c>
      <c r="J203" s="40" t="n">
        <v>17478895.429690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493.75</v>
      </c>
      <c r="D204" s="39" t="n">
        <v>35.5138098723333</v>
      </c>
      <c r="E204" s="39" t="s">
        <v>21</v>
      </c>
      <c r="F204" s="39" t="n">
        <v>195573.704489894</v>
      </c>
      <c r="G204" s="39" t="s">
        <v>21</v>
      </c>
      <c r="H204" s="39" t="n">
        <v>7208735.13306957</v>
      </c>
      <c r="I204" s="39" t="n">
        <v>2507300.2621172</v>
      </c>
      <c r="J204" s="40" t="n">
        <v>7623334.52478788</v>
      </c>
      <c r="K204" s="41" t="s">
        <v>25</v>
      </c>
      <c r="L204" s="37" t="n">
        <v>0.011475614036959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954.45</v>
      </c>
      <c r="D209" s="39" t="n">
        <v>20</v>
      </c>
      <c r="E209" s="39" t="s">
        <v>21</v>
      </c>
      <c r="F209" s="39" t="n">
        <v>161885.512367491</v>
      </c>
      <c r="G209" s="39" t="s">
        <v>21</v>
      </c>
      <c r="H209" s="39" t="n">
        <v>11514966.2458097</v>
      </c>
      <c r="I209" s="39" t="n">
        <v>7412148.24182283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5246.66666666667</v>
      </c>
      <c r="D210" s="39" t="n">
        <v>7.85769771596674</v>
      </c>
      <c r="E210" s="39" t="s">
        <v>21</v>
      </c>
      <c r="F210" s="39" t="n">
        <v>9850348.92094005</v>
      </c>
      <c r="G210" s="39" t="s">
        <v>21</v>
      </c>
      <c r="H210" s="39" t="n">
        <v>10416689.3341069</v>
      </c>
      <c r="I210" s="39" t="s">
        <v>21</v>
      </c>
      <c r="J210" s="40" t="n">
        <v>20959682.4280585</v>
      </c>
    </row>
    <row r="211" customFormat="false" ht="11.25" hidden="false" customHeight="true" outlineLevel="0" collapsed="false">
      <c r="B211" s="25" t="s">
        <v>33</v>
      </c>
      <c r="C211" s="39" t="n">
        <v>42707.6072110698</v>
      </c>
      <c r="D211" s="39" t="n">
        <v>0.6</v>
      </c>
      <c r="E211" s="39" t="s">
        <v>21</v>
      </c>
      <c r="F211" s="39" t="n">
        <v>2451793.76322901</v>
      </c>
      <c r="G211" s="39" t="s">
        <v>21</v>
      </c>
      <c r="H211" s="39" t="n">
        <v>20191106.9972805</v>
      </c>
      <c r="I211" s="39" t="n">
        <v>150077.210902448</v>
      </c>
      <c r="J211" s="40" t="n">
        <v>2831586.35522991</v>
      </c>
    </row>
    <row r="212" customFormat="false" ht="11.25" hidden="false" customHeight="true" outlineLevel="0" collapsed="false">
      <c r="B212" s="42" t="s">
        <v>34</v>
      </c>
      <c r="C212" s="39" t="n">
        <v>0.5</v>
      </c>
      <c r="D212" s="39" t="n">
        <v>70</v>
      </c>
      <c r="E212" s="39" t="s">
        <v>21</v>
      </c>
      <c r="F212" s="39" t="s">
        <v>21</v>
      </c>
      <c r="G212" s="39" t="s">
        <v>21</v>
      </c>
      <c r="H212" s="39" t="n">
        <v>21000</v>
      </c>
      <c r="I212" s="39" t="n">
        <v>14000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90.466667</v>
      </c>
      <c r="D213" s="39" t="n">
        <v>18</v>
      </c>
      <c r="E213" s="39" t="s">
        <v>21</v>
      </c>
      <c r="F213" s="39" t="n">
        <v>13809.7526501767</v>
      </c>
      <c r="G213" s="39" t="s">
        <v>21</v>
      </c>
      <c r="H213" s="39" t="n">
        <v>963230.247349823</v>
      </c>
      <c r="I213" s="39" t="n">
        <v>651360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76.65</v>
      </c>
      <c r="D215" s="39" t="n">
        <v>60</v>
      </c>
      <c r="E215" s="39" t="s">
        <v>21</v>
      </c>
      <c r="F215" s="39" t="s">
        <v>21</v>
      </c>
      <c r="G215" s="39" t="s">
        <v>21</v>
      </c>
      <c r="H215" s="39" t="n">
        <v>3851685.495</v>
      </c>
      <c r="I215" s="39" t="n">
        <v>747314.505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4.305</v>
      </c>
      <c r="D216" s="39" t="n">
        <v>25</v>
      </c>
      <c r="E216" s="39" t="s">
        <v>21</v>
      </c>
      <c r="F216" s="39" t="s">
        <v>21</v>
      </c>
      <c r="G216" s="39" t="s">
        <v>21</v>
      </c>
      <c r="H216" s="39" t="n">
        <v>64575</v>
      </c>
      <c r="I216" s="39" t="n">
        <v>43050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4214819.4383876</v>
      </c>
      <c r="G219" s="28" t="s">
        <v>21</v>
      </c>
      <c r="H219" s="26" t="n">
        <v>75655247.7389473</v>
      </c>
      <c r="I219" s="26" t="n">
        <v>14667091.9311483</v>
      </c>
      <c r="J219" s="50" t="n">
        <v>48893498.7377664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873.5</v>
      </c>
      <c r="D225" s="27"/>
      <c r="E225" s="28" t="s">
        <v>21</v>
      </c>
      <c r="F225" s="26" t="n">
        <v>1751355.78213856</v>
      </c>
      <c r="G225" s="28" t="s">
        <v>21</v>
      </c>
      <c r="H225" s="26" t="n">
        <v>24333784.7638628</v>
      </c>
      <c r="I225" s="26" t="n">
        <v>5613351.39518285</v>
      </c>
      <c r="J225" s="28" t="n">
        <v>25026514.5834872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385</v>
      </c>
      <c r="D227" s="39" t="n">
        <v>103.058230448319</v>
      </c>
      <c r="E227" s="39" t="s">
        <v>21</v>
      </c>
      <c r="F227" s="39" t="n">
        <v>1557279.77959368</v>
      </c>
      <c r="G227" s="39" t="s">
        <v>21</v>
      </c>
      <c r="H227" s="39" t="n">
        <v>17287068.4807302</v>
      </c>
      <c r="I227" s="39" t="n">
        <v>3174193.49780822</v>
      </c>
      <c r="J227" s="40" t="n">
        <v>17658876.9644706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488.5</v>
      </c>
      <c r="D228" s="39" t="n">
        <v>34.8978255927712</v>
      </c>
      <c r="E228" s="39" t="s">
        <v>21</v>
      </c>
      <c r="F228" s="39" t="n">
        <v>194076.002544889</v>
      </c>
      <c r="G228" s="39" t="s">
        <v>21</v>
      </c>
      <c r="H228" s="39" t="n">
        <v>7046716.2831326</v>
      </c>
      <c r="I228" s="39" t="n">
        <v>2439157.89737463</v>
      </c>
      <c r="J228" s="40" t="n">
        <v>7367637.6190166</v>
      </c>
      <c r="K228" s="41" t="s">
        <v>25</v>
      </c>
      <c r="L228" s="37" t="n">
        <v>0.0111058949978587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980.7</v>
      </c>
      <c r="D233" s="39" t="n">
        <v>20</v>
      </c>
      <c r="E233" s="39" t="s">
        <v>21</v>
      </c>
      <c r="F233" s="39" t="n">
        <v>166337.809187279</v>
      </c>
      <c r="G233" s="39" t="s">
        <v>21</v>
      </c>
      <c r="H233" s="39" t="n">
        <v>11831659.4868936</v>
      </c>
      <c r="I233" s="39" t="n">
        <v>7616002.70391917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5609</v>
      </c>
      <c r="D234" s="39" t="n">
        <v>8.06071863993917</v>
      </c>
      <c r="E234" s="39" t="s">
        <v>21</v>
      </c>
      <c r="F234" s="39" t="n">
        <v>10802692.7953478</v>
      </c>
      <c r="G234" s="39" t="s">
        <v>21</v>
      </c>
      <c r="H234" s="39" t="n">
        <v>11423787.6976843</v>
      </c>
      <c r="I234" s="39" t="s">
        <v>21</v>
      </c>
      <c r="J234" s="40" t="n">
        <v>22986090.3583867</v>
      </c>
    </row>
    <row r="235" customFormat="false" ht="11.25" hidden="false" customHeight="true" outlineLevel="0" collapsed="false">
      <c r="B235" s="25" t="s">
        <v>33</v>
      </c>
      <c r="C235" s="39" t="n">
        <v>40260.3393886759</v>
      </c>
      <c r="D235" s="39" t="n">
        <v>0.6</v>
      </c>
      <c r="E235" s="39" t="s">
        <v>21</v>
      </c>
      <c r="F235" s="39" t="n">
        <v>2364556.15178776</v>
      </c>
      <c r="G235" s="39" t="s">
        <v>21</v>
      </c>
      <c r="H235" s="39" t="n">
        <v>18928758.9276196</v>
      </c>
      <c r="I235" s="39" t="n">
        <v>156188.95252291</v>
      </c>
      <c r="J235" s="40" t="n">
        <v>2706699.6012752</v>
      </c>
    </row>
    <row r="236" customFormat="false" ht="11.25" hidden="false" customHeight="true" outlineLevel="0" collapsed="false">
      <c r="B236" s="42" t="s">
        <v>34</v>
      </c>
      <c r="C236" s="39" t="n">
        <v>0.6</v>
      </c>
      <c r="D236" s="39" t="n">
        <v>70</v>
      </c>
      <c r="E236" s="39" t="s">
        <v>21</v>
      </c>
      <c r="F236" s="39" t="s">
        <v>21</v>
      </c>
      <c r="G236" s="39" t="s">
        <v>21</v>
      </c>
      <c r="H236" s="39" t="n">
        <v>25200</v>
      </c>
      <c r="I236" s="39" t="n">
        <v>16800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95.258333</v>
      </c>
      <c r="D237" s="39" t="n">
        <v>18</v>
      </c>
      <c r="E237" s="39" t="s">
        <v>21</v>
      </c>
      <c r="F237" s="39" t="n">
        <v>14541.2014134276</v>
      </c>
      <c r="G237" s="39" t="s">
        <v>21</v>
      </c>
      <c r="H237" s="39" t="n">
        <v>1014248.79858657</v>
      </c>
      <c r="I237" s="39" t="n">
        <v>68586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77.7</v>
      </c>
      <c r="D239" s="39" t="n">
        <v>60</v>
      </c>
      <c r="E239" s="39" t="s">
        <v>21</v>
      </c>
      <c r="F239" s="39" t="s">
        <v>21</v>
      </c>
      <c r="G239" s="39" t="s">
        <v>21</v>
      </c>
      <c r="H239" s="39" t="n">
        <v>3904448.31</v>
      </c>
      <c r="I239" s="39" t="n">
        <v>757551.69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4.305</v>
      </c>
      <c r="D240" s="39" t="n">
        <v>25</v>
      </c>
      <c r="E240" s="39" t="s">
        <v>21</v>
      </c>
      <c r="F240" s="39" t="s">
        <v>21</v>
      </c>
      <c r="G240" s="39" t="s">
        <v>21</v>
      </c>
      <c r="H240" s="39" t="n">
        <v>64575</v>
      </c>
      <c r="I240" s="39" t="n">
        <v>43050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5099483.7398748</v>
      </c>
      <c r="G243" s="28" t="s">
        <v>21</v>
      </c>
      <c r="H243" s="26" t="n">
        <v>75792117.198945</v>
      </c>
      <c r="I243" s="26" t="n">
        <v>14888804.7416249</v>
      </c>
      <c r="J243" s="50" t="n">
        <v>50719304.5431492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842</v>
      </c>
      <c r="D249" s="27"/>
      <c r="E249" s="28" t="s">
        <v>21</v>
      </c>
      <c r="F249" s="26" t="n">
        <v>1698726.55993799</v>
      </c>
      <c r="G249" s="28" t="s">
        <v>21</v>
      </c>
      <c r="H249" s="26" t="n">
        <v>23711891.2401692</v>
      </c>
      <c r="I249" s="26" t="n">
        <v>5495353.24532566</v>
      </c>
      <c r="J249" s="28" t="n">
        <v>24475971.4814209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362.833333333333</v>
      </c>
      <c r="D251" s="39" t="n">
        <v>106.108862758972</v>
      </c>
      <c r="E251" s="39" t="s">
        <v>21</v>
      </c>
      <c r="F251" s="39" t="n">
        <v>1511061.26354493</v>
      </c>
      <c r="G251" s="39" t="s">
        <v>21</v>
      </c>
      <c r="H251" s="39" t="n">
        <v>16774005.4701639</v>
      </c>
      <c r="I251" s="39" t="n">
        <v>3079986.58968376</v>
      </c>
      <c r="J251" s="40" t="n">
        <v>17134779.0476544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479.166666666667</v>
      </c>
      <c r="D252" s="39" t="n">
        <v>35.2322298903792</v>
      </c>
      <c r="E252" s="39" t="s">
        <v>21</v>
      </c>
      <c r="F252" s="39" t="n">
        <v>187665.296393053</v>
      </c>
      <c r="G252" s="39" t="s">
        <v>21</v>
      </c>
      <c r="H252" s="39" t="n">
        <v>6937885.77000527</v>
      </c>
      <c r="I252" s="39" t="n">
        <v>2415366.65564189</v>
      </c>
      <c r="J252" s="40" t="n">
        <v>7341192.4337665</v>
      </c>
      <c r="K252" s="41" t="s">
        <v>25</v>
      </c>
      <c r="L252" s="37" t="n">
        <v>0.0113629956665289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192.16666666667</v>
      </c>
      <c r="D257" s="39" t="n">
        <v>20</v>
      </c>
      <c r="E257" s="39" t="s">
        <v>21</v>
      </c>
      <c r="F257" s="39" t="n">
        <v>202204.946996466</v>
      </c>
      <c r="G257" s="39" t="s">
        <v>21</v>
      </c>
      <c r="H257" s="39" t="n">
        <v>14382900.0220505</v>
      </c>
      <c r="I257" s="39" t="n">
        <v>9258228.36428636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5146.16666666667</v>
      </c>
      <c r="D258" s="39" t="n">
        <v>8.07197280193929</v>
      </c>
      <c r="E258" s="39" t="s">
        <v>21</v>
      </c>
      <c r="F258" s="39" t="n">
        <v>9925133.58734292</v>
      </c>
      <c r="G258" s="39" t="s">
        <v>21</v>
      </c>
      <c r="H258" s="39" t="n">
        <v>10495773.7039222</v>
      </c>
      <c r="I258" s="39" t="s">
        <v>21</v>
      </c>
      <c r="J258" s="40" t="n">
        <v>21118810.0763147</v>
      </c>
    </row>
    <row r="259" customFormat="false" ht="11.25" hidden="false" customHeight="true" outlineLevel="0" collapsed="false">
      <c r="B259" s="25" t="s">
        <v>33</v>
      </c>
      <c r="C259" s="39" t="n">
        <v>48562.1</v>
      </c>
      <c r="D259" s="39" t="n">
        <v>0.6</v>
      </c>
      <c r="E259" s="39" t="s">
        <v>21</v>
      </c>
      <c r="F259" s="39" t="n">
        <v>2130927.95642654</v>
      </c>
      <c r="G259" s="39" t="s">
        <v>21</v>
      </c>
      <c r="H259" s="39" t="n">
        <v>24105374.3199096</v>
      </c>
      <c r="I259" s="39" t="n">
        <v>284697.953699603</v>
      </c>
      <c r="J259" s="40" t="n">
        <v>2616259.76996425</v>
      </c>
    </row>
    <row r="260" customFormat="false" ht="11.25" hidden="false" customHeight="true" outlineLevel="0" collapsed="false">
      <c r="B260" s="42" t="s">
        <v>34</v>
      </c>
      <c r="C260" s="39" t="n">
        <v>0.7</v>
      </c>
      <c r="D260" s="39" t="n">
        <v>70</v>
      </c>
      <c r="E260" s="39" t="s">
        <v>21</v>
      </c>
      <c r="F260" s="39" t="s">
        <v>21</v>
      </c>
      <c r="G260" s="39" t="s">
        <v>21</v>
      </c>
      <c r="H260" s="39" t="n">
        <v>29400</v>
      </c>
      <c r="I260" s="39" t="n">
        <v>19600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96.6388888888889</v>
      </c>
      <c r="D261" s="39" t="n">
        <v>18</v>
      </c>
      <c r="E261" s="39" t="s">
        <v>21</v>
      </c>
      <c r="F261" s="39" t="n">
        <v>14751.9434628975</v>
      </c>
      <c r="G261" s="39" t="s">
        <v>21</v>
      </c>
      <c r="H261" s="39" t="n">
        <v>1028948.0565371</v>
      </c>
      <c r="I261" s="39" t="n">
        <v>695800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77.8333333333333</v>
      </c>
      <c r="D263" s="39" t="n">
        <v>60</v>
      </c>
      <c r="E263" s="39" t="s">
        <v>21</v>
      </c>
      <c r="F263" s="39" t="s">
        <v>21</v>
      </c>
      <c r="G263" s="39" t="s">
        <v>21</v>
      </c>
      <c r="H263" s="39" t="n">
        <v>3911148.35</v>
      </c>
      <c r="I263" s="39" t="n">
        <v>758851.65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3.55</v>
      </c>
      <c r="D264" s="39" t="n">
        <v>25</v>
      </c>
      <c r="E264" s="39" t="s">
        <v>21</v>
      </c>
      <c r="F264" s="39" t="s">
        <v>21</v>
      </c>
      <c r="G264" s="39" t="s">
        <v>21</v>
      </c>
      <c r="H264" s="39" t="n">
        <v>53250</v>
      </c>
      <c r="I264" s="39" t="n">
        <v>35500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3971744.9941668</v>
      </c>
      <c r="G267" s="28" t="s">
        <v>21</v>
      </c>
      <c r="H267" s="26" t="n">
        <v>81583004.025922</v>
      </c>
      <c r="I267" s="26" t="n">
        <v>16548031.2133116</v>
      </c>
      <c r="J267" s="50" t="n">
        <v>48211041.3276999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796.333333333333</v>
      </c>
      <c r="D273" s="27"/>
      <c r="E273" s="28" t="s">
        <v>21</v>
      </c>
      <c r="F273" s="26" t="n">
        <v>1804329.19019848</v>
      </c>
      <c r="G273" s="28" t="s">
        <v>21</v>
      </c>
      <c r="H273" s="26" t="n">
        <v>22517930.7239524</v>
      </c>
      <c r="I273" s="26" t="n">
        <v>5646366.10538604</v>
      </c>
      <c r="J273" s="28" t="n">
        <v>23428230.8640409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353</v>
      </c>
      <c r="D275" s="39" t="n">
        <v>107.532277201288</v>
      </c>
      <c r="E275" s="39" t="s">
        <v>21</v>
      </c>
      <c r="F275" s="39" t="n">
        <v>1522937.20094794</v>
      </c>
      <c r="G275" s="39" t="s">
        <v>21</v>
      </c>
      <c r="H275" s="39" t="n">
        <v>16296968.9861213</v>
      </c>
      <c r="I275" s="39" t="n">
        <v>3310146.8138491</v>
      </c>
      <c r="J275" s="40" t="n">
        <v>16828840.8511364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443.333333333333</v>
      </c>
      <c r="D276" s="39" t="n">
        <v>34.8224730034353</v>
      </c>
      <c r="E276" s="39" t="s">
        <v>21</v>
      </c>
      <c r="F276" s="39" t="n">
        <v>281391.98925054</v>
      </c>
      <c r="G276" s="39" t="s">
        <v>21</v>
      </c>
      <c r="H276" s="39" t="n">
        <v>6220961.73783103</v>
      </c>
      <c r="I276" s="39" t="n">
        <v>2336219.29153694</v>
      </c>
      <c r="J276" s="40" t="n">
        <v>6599390.01290445</v>
      </c>
      <c r="K276" s="41" t="s">
        <v>25</v>
      </c>
      <c r="L276" s="37" t="n">
        <v>0.0114035038873445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162.83333333333</v>
      </c>
      <c r="D281" s="39" t="n">
        <v>20</v>
      </c>
      <c r="E281" s="39" t="s">
        <v>21</v>
      </c>
      <c r="F281" s="39" t="n">
        <v>177506.713780919</v>
      </c>
      <c r="G281" s="39" t="s">
        <v>21</v>
      </c>
      <c r="H281" s="39" t="n">
        <v>13848335.5228121</v>
      </c>
      <c r="I281" s="39" t="n">
        <v>9230824.43007367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4823.33333333333</v>
      </c>
      <c r="D282" s="39" t="n">
        <v>7.97912253355305</v>
      </c>
      <c r="E282" s="39" t="s">
        <v>21</v>
      </c>
      <c r="F282" s="39" t="n">
        <v>9221900.44389287</v>
      </c>
      <c r="G282" s="39" t="s">
        <v>21</v>
      </c>
      <c r="H282" s="39" t="n">
        <v>9603825.3609972</v>
      </c>
      <c r="I282" s="39" t="s">
        <v>21</v>
      </c>
      <c r="J282" s="40" t="n">
        <v>19660241.8819475</v>
      </c>
    </row>
    <row r="283" customFormat="false" ht="11.25" hidden="false" customHeight="true" outlineLevel="0" collapsed="false">
      <c r="B283" s="25" t="s">
        <v>33</v>
      </c>
      <c r="C283" s="39" t="n">
        <v>51074</v>
      </c>
      <c r="D283" s="39" t="n">
        <v>0.6</v>
      </c>
      <c r="E283" s="39" t="s">
        <v>21</v>
      </c>
      <c r="F283" s="39" t="n">
        <v>2185677.99969206</v>
      </c>
      <c r="G283" s="39" t="s">
        <v>21</v>
      </c>
      <c r="H283" s="39" t="n">
        <v>25087063.3735067</v>
      </c>
      <c r="I283" s="39" t="n">
        <v>251855.477668958</v>
      </c>
      <c r="J283" s="40" t="n">
        <v>3119803.14913233</v>
      </c>
    </row>
    <row r="284" customFormat="false" ht="11.25" hidden="false" customHeight="true" outlineLevel="0" collapsed="false">
      <c r="B284" s="42" t="s">
        <v>34</v>
      </c>
      <c r="C284" s="39" t="n">
        <v>0.8</v>
      </c>
      <c r="D284" s="39" t="n">
        <v>70</v>
      </c>
      <c r="E284" s="39" t="s">
        <v>21</v>
      </c>
      <c r="F284" s="39" t="s">
        <v>21</v>
      </c>
      <c r="G284" s="39" t="s">
        <v>21</v>
      </c>
      <c r="H284" s="39" t="n">
        <v>33600</v>
      </c>
      <c r="I284" s="39" t="n">
        <v>22400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07.166666666667</v>
      </c>
      <c r="D285" s="39" t="n">
        <v>18</v>
      </c>
      <c r="E285" s="39" t="s">
        <v>21</v>
      </c>
      <c r="F285" s="39" t="n">
        <v>14723.109540636</v>
      </c>
      <c r="G285" s="39" t="s">
        <v>21</v>
      </c>
      <c r="H285" s="39" t="n">
        <v>1104328.37045936</v>
      </c>
      <c r="I285" s="39" t="n">
        <v>809948.52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67.5</v>
      </c>
      <c r="D287" s="39" t="n">
        <v>60</v>
      </c>
      <c r="E287" s="39" t="s">
        <v>21</v>
      </c>
      <c r="F287" s="39" t="s">
        <v>21</v>
      </c>
      <c r="G287" s="39" t="s">
        <v>21</v>
      </c>
      <c r="H287" s="39" t="n">
        <v>3303578.115</v>
      </c>
      <c r="I287" s="39" t="n">
        <v>746421.885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3.53333333333333</v>
      </c>
      <c r="D288" s="39" t="n">
        <v>25</v>
      </c>
      <c r="E288" s="39" t="s">
        <v>21</v>
      </c>
      <c r="F288" s="39" t="s">
        <v>21</v>
      </c>
      <c r="G288" s="39" t="s">
        <v>21</v>
      </c>
      <c r="H288" s="39" t="n">
        <v>53000</v>
      </c>
      <c r="I288" s="39" t="n">
        <v>35333.3333333333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3404137.457105</v>
      </c>
      <c r="G291" s="28" t="s">
        <v>21</v>
      </c>
      <c r="H291" s="26" t="n">
        <v>80009044.800061</v>
      </c>
      <c r="I291" s="26" t="n">
        <v>16743149.751462</v>
      </c>
      <c r="J291" s="50" t="n">
        <v>46208275.8951207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778.166666666667</v>
      </c>
      <c r="D297" s="27"/>
      <c r="E297" s="28" t="s">
        <v>21</v>
      </c>
      <c r="F297" s="26" t="n">
        <v>1912092.26174684</v>
      </c>
      <c r="G297" s="28" t="s">
        <v>21</v>
      </c>
      <c r="H297" s="26" t="n">
        <v>21746740.3188975</v>
      </c>
      <c r="I297" s="26" t="n">
        <v>5935053.0535333</v>
      </c>
      <c r="J297" s="28" t="n">
        <v>22877910.43825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344.5</v>
      </c>
      <c r="D299" s="39" t="n">
        <v>108.59848073655</v>
      </c>
      <c r="E299" s="39" t="s">
        <v>21</v>
      </c>
      <c r="F299" s="39" t="n">
        <v>1533632.66100014</v>
      </c>
      <c r="G299" s="39" t="s">
        <v>21</v>
      </c>
      <c r="H299" s="39" t="n">
        <v>15824367.1760457</v>
      </c>
      <c r="I299" s="39" t="n">
        <v>3531968.23090742</v>
      </c>
      <c r="J299" s="40" t="n">
        <v>16522208.545788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433.666666666667</v>
      </c>
      <c r="D300" s="39" t="n">
        <v>34.7262554773728</v>
      </c>
      <c r="E300" s="39" t="s">
        <v>21</v>
      </c>
      <c r="F300" s="39" t="n">
        <v>378459.600746699</v>
      </c>
      <c r="G300" s="39" t="s">
        <v>21</v>
      </c>
      <c r="H300" s="39" t="n">
        <v>5922373.14285178</v>
      </c>
      <c r="I300" s="39" t="n">
        <v>2403084.82262588</v>
      </c>
      <c r="J300" s="40" t="n">
        <v>6355701.89246297</v>
      </c>
      <c r="K300" s="41" t="s">
        <v>25</v>
      </c>
      <c r="L300" s="37" t="n">
        <v>0.0110880197042008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138.16666666667</v>
      </c>
      <c r="D305" s="39" t="n">
        <v>20</v>
      </c>
      <c r="E305" s="39" t="s">
        <v>21</v>
      </c>
      <c r="F305" s="39" t="n">
        <v>154436.749116608</v>
      </c>
      <c r="G305" s="39" t="s">
        <v>21</v>
      </c>
      <c r="H305" s="39" t="n">
        <v>13377737.0895566</v>
      </c>
      <c r="I305" s="39" t="n">
        <v>9231159.49466014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5050</v>
      </c>
      <c r="D306" s="39" t="n">
        <v>7.94421485688609</v>
      </c>
      <c r="E306" s="39" t="s">
        <v>21</v>
      </c>
      <c r="F306" s="39" t="n">
        <v>9640554.47785602</v>
      </c>
      <c r="G306" s="39" t="s">
        <v>21</v>
      </c>
      <c r="H306" s="39" t="n">
        <v>9885688.12121338</v>
      </c>
      <c r="I306" s="39" t="s">
        <v>21</v>
      </c>
      <c r="J306" s="40" t="n">
        <v>20592042.4282054</v>
      </c>
    </row>
    <row r="307" customFormat="false" ht="11.25" hidden="false" customHeight="true" outlineLevel="0" collapsed="false">
      <c r="B307" s="25" t="s">
        <v>33</v>
      </c>
      <c r="C307" s="39" t="n">
        <v>51333.6666666667</v>
      </c>
      <c r="D307" s="39" t="n">
        <v>0.6</v>
      </c>
      <c r="E307" s="39" t="s">
        <v>21</v>
      </c>
      <c r="F307" s="39" t="n">
        <v>2073143.36081628</v>
      </c>
      <c r="G307" s="39" t="s">
        <v>21</v>
      </c>
      <c r="H307" s="39" t="n">
        <v>24988279.599498</v>
      </c>
      <c r="I307" s="39" t="n">
        <v>279147.427759545</v>
      </c>
      <c r="J307" s="40" t="n">
        <v>3459629.61192619</v>
      </c>
    </row>
    <row r="308" customFormat="false" ht="11.25" hidden="false" customHeight="true" outlineLevel="0" collapsed="false">
      <c r="B308" s="42" t="s">
        <v>34</v>
      </c>
      <c r="C308" s="39" t="n">
        <v>0.9</v>
      </c>
      <c r="D308" s="39" t="n">
        <v>70</v>
      </c>
      <c r="E308" s="39" t="s">
        <v>21</v>
      </c>
      <c r="F308" s="39" t="s">
        <v>21</v>
      </c>
      <c r="G308" s="39" t="s">
        <v>21</v>
      </c>
      <c r="H308" s="39" t="n">
        <v>37800</v>
      </c>
      <c r="I308" s="39" t="n">
        <v>25200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96.6666666666667</v>
      </c>
      <c r="D309" s="39" t="n">
        <v>18</v>
      </c>
      <c r="E309" s="39" t="s">
        <v>21</v>
      </c>
      <c r="F309" s="39" t="n">
        <v>11804.9469964664</v>
      </c>
      <c r="G309" s="39" t="s">
        <v>21</v>
      </c>
      <c r="H309" s="39" t="n">
        <v>963012.653003534</v>
      </c>
      <c r="I309" s="39" t="n">
        <v>765182.4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63.1666666666667</v>
      </c>
      <c r="D311" s="39" t="n">
        <v>60</v>
      </c>
      <c r="E311" s="39" t="s">
        <v>21</v>
      </c>
      <c r="F311" s="39" t="s">
        <v>21</v>
      </c>
      <c r="G311" s="39" t="s">
        <v>21</v>
      </c>
      <c r="H311" s="39" t="n">
        <v>3008849.164</v>
      </c>
      <c r="I311" s="39" t="n">
        <v>781150.836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3.38333333333333</v>
      </c>
      <c r="D312" s="39" t="n">
        <v>25</v>
      </c>
      <c r="E312" s="39" t="s">
        <v>21</v>
      </c>
      <c r="F312" s="39" t="s">
        <v>21</v>
      </c>
      <c r="G312" s="39" t="s">
        <v>21</v>
      </c>
      <c r="H312" s="39" t="n">
        <v>50750</v>
      </c>
      <c r="I312" s="39" t="n">
        <v>33833.3333333333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3792031.7965322</v>
      </c>
      <c r="G315" s="28" t="s">
        <v>21</v>
      </c>
      <c r="H315" s="26" t="n">
        <v>78895490.2795023</v>
      </c>
      <c r="I315" s="26" t="n">
        <v>17050726.5452863</v>
      </c>
      <c r="J315" s="50" t="n">
        <v>46929582.4783825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763.166666666667</v>
      </c>
      <c r="D321" s="27"/>
      <c r="E321" s="28" t="s">
        <v>21</v>
      </c>
      <c r="F321" s="26" t="n">
        <v>2007833.72650614</v>
      </c>
      <c r="G321" s="28" t="s">
        <v>21</v>
      </c>
      <c r="H321" s="26" t="n">
        <v>20813638.8837858</v>
      </c>
      <c r="I321" s="26" t="n">
        <v>6238966.29718678</v>
      </c>
      <c r="J321" s="28" t="n">
        <v>22213090.732479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330</v>
      </c>
      <c r="D323" s="39" t="n">
        <v>109.009577652553</v>
      </c>
      <c r="E323" s="39" t="s">
        <v>21</v>
      </c>
      <c r="F323" s="39" t="n">
        <v>1506018.314442</v>
      </c>
      <c r="G323" s="39" t="s">
        <v>21</v>
      </c>
      <c r="H323" s="39" t="n">
        <v>14986972.3795273</v>
      </c>
      <c r="I323" s="39" t="n">
        <v>3655246.32811765</v>
      </c>
      <c r="J323" s="40" t="n">
        <v>15824923.6032555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433.166666666667</v>
      </c>
      <c r="D324" s="39" t="n">
        <v>35.3221293142335</v>
      </c>
      <c r="E324" s="39" t="s">
        <v>21</v>
      </c>
      <c r="F324" s="39" t="n">
        <v>501815.412064143</v>
      </c>
      <c r="G324" s="39" t="s">
        <v>21</v>
      </c>
      <c r="H324" s="39" t="n">
        <v>5826666.50425855</v>
      </c>
      <c r="I324" s="39" t="n">
        <v>2583719.96906913</v>
      </c>
      <c r="J324" s="40" t="n">
        <v>6388167.12922363</v>
      </c>
      <c r="K324" s="41" t="s">
        <v>25</v>
      </c>
      <c r="L324" s="37" t="n">
        <v>0.010802304984016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226.5</v>
      </c>
      <c r="D329" s="39" t="n">
        <v>20</v>
      </c>
      <c r="E329" s="39" t="s">
        <v>21</v>
      </c>
      <c r="F329" s="39" t="n">
        <v>145619.787985866</v>
      </c>
      <c r="G329" s="39" t="s">
        <v>21</v>
      </c>
      <c r="H329" s="39" t="n">
        <v>14225421.4100314</v>
      </c>
      <c r="I329" s="39" t="n">
        <v>10158958.8019828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5077.5</v>
      </c>
      <c r="D330" s="39" t="n">
        <v>8.13481274237006</v>
      </c>
      <c r="E330" s="39" t="s">
        <v>21</v>
      </c>
      <c r="F330" s="39" t="n">
        <v>9953945.10249965</v>
      </c>
      <c r="G330" s="39" t="s">
        <v>21</v>
      </c>
      <c r="H330" s="39" t="n">
        <v>10048813.2967711</v>
      </c>
      <c r="I330" s="39" t="s">
        <v>21</v>
      </c>
      <c r="J330" s="40" t="n">
        <v>21301753.3001133</v>
      </c>
    </row>
    <row r="331" customFormat="false" ht="11.25" hidden="false" customHeight="true" outlineLevel="0" collapsed="false">
      <c r="B331" s="25" t="s">
        <v>33</v>
      </c>
      <c r="C331" s="39" t="n">
        <v>52486.1666666667</v>
      </c>
      <c r="D331" s="39" t="n">
        <v>0.6</v>
      </c>
      <c r="E331" s="39" t="s">
        <v>21</v>
      </c>
      <c r="F331" s="39" t="n">
        <v>1908028.56027151</v>
      </c>
      <c r="G331" s="39" t="s">
        <v>21</v>
      </c>
      <c r="H331" s="39" t="n">
        <v>25498217.954997</v>
      </c>
      <c r="I331" s="39" t="n">
        <v>296209.340297162</v>
      </c>
      <c r="J331" s="40" t="n">
        <v>3789244.14443436</v>
      </c>
    </row>
    <row r="332" customFormat="false" ht="11.25" hidden="false" customHeight="true" outlineLevel="0" collapsed="false">
      <c r="B332" s="42" t="s">
        <v>34</v>
      </c>
      <c r="C332" s="39" t="n">
        <v>1</v>
      </c>
      <c r="D332" s="39" t="n">
        <v>70</v>
      </c>
      <c r="E332" s="39" t="s">
        <v>21</v>
      </c>
      <c r="F332" s="39" t="s">
        <v>21</v>
      </c>
      <c r="G332" s="39" t="s">
        <v>21</v>
      </c>
      <c r="H332" s="39" t="n">
        <v>42000</v>
      </c>
      <c r="I332" s="39" t="n">
        <v>28000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94.5</v>
      </c>
      <c r="D333" s="39" t="n">
        <v>18</v>
      </c>
      <c r="E333" s="39" t="s">
        <v>21</v>
      </c>
      <c r="F333" s="39" t="n">
        <v>10097.8091872792</v>
      </c>
      <c r="G333" s="39" t="s">
        <v>21</v>
      </c>
      <c r="H333" s="39" t="n">
        <v>909054.550812721</v>
      </c>
      <c r="I333" s="39" t="n">
        <v>781847.64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62.5</v>
      </c>
      <c r="D335" s="39" t="n">
        <v>60</v>
      </c>
      <c r="E335" s="39" t="s">
        <v>21</v>
      </c>
      <c r="F335" s="39" t="s">
        <v>21</v>
      </c>
      <c r="G335" s="39" t="s">
        <v>21</v>
      </c>
      <c r="H335" s="39" t="n">
        <v>2895318.375</v>
      </c>
      <c r="I335" s="39" t="n">
        <v>854681.625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3.25</v>
      </c>
      <c r="D336" s="39" t="n">
        <v>25</v>
      </c>
      <c r="E336" s="39" t="s">
        <v>21</v>
      </c>
      <c r="F336" s="39" t="s">
        <v>21</v>
      </c>
      <c r="G336" s="39" t="s">
        <v>21</v>
      </c>
      <c r="H336" s="39" t="n">
        <v>48750</v>
      </c>
      <c r="I336" s="39" t="n">
        <v>32500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4025524.9864504</v>
      </c>
      <c r="G339" s="28" t="s">
        <v>21</v>
      </c>
      <c r="H339" s="26" t="n">
        <v>78945431.1380646</v>
      </c>
      <c r="I339" s="26" t="n">
        <v>18391163.7044667</v>
      </c>
      <c r="J339" s="50" t="n">
        <v>47304088.1770268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733.666666666667</v>
      </c>
      <c r="D345" s="27"/>
      <c r="E345" s="28" t="s">
        <v>21</v>
      </c>
      <c r="F345" s="26" t="n">
        <v>2079308.95378474</v>
      </c>
      <c r="G345" s="28" t="s">
        <v>21</v>
      </c>
      <c r="H345" s="26" t="n">
        <v>19508734.1616104</v>
      </c>
      <c r="I345" s="26" t="n">
        <v>6467790.16045011</v>
      </c>
      <c r="J345" s="28" t="n">
        <v>21211071.28546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309.333333333333</v>
      </c>
      <c r="D347" s="39" t="n">
        <v>109.29441531232</v>
      </c>
      <c r="E347" s="39" t="s">
        <v>21</v>
      </c>
      <c r="F347" s="39" t="n">
        <v>1444877.73714977</v>
      </c>
      <c r="G347" s="39" t="s">
        <v>21</v>
      </c>
      <c r="H347" s="39" t="n">
        <v>13870137.5427903</v>
      </c>
      <c r="I347" s="39" t="n">
        <v>3678822.21810512</v>
      </c>
      <c r="J347" s="40" t="n">
        <v>14814568.3052324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424.333333333333</v>
      </c>
      <c r="D348" s="39" t="n">
        <v>36.4300834831806</v>
      </c>
      <c r="E348" s="39" t="s">
        <v>21</v>
      </c>
      <c r="F348" s="39" t="n">
        <v>634431.216634963</v>
      </c>
      <c r="G348" s="39" t="s">
        <v>21</v>
      </c>
      <c r="H348" s="39" t="n">
        <v>5638596.61882005</v>
      </c>
      <c r="I348" s="39" t="n">
        <v>2788967.94234498</v>
      </c>
      <c r="J348" s="40" t="n">
        <v>6396502.98022965</v>
      </c>
      <c r="K348" s="41" t="s">
        <v>25</v>
      </c>
      <c r="L348" s="37" t="n">
        <v>0.0111221625797225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380.16666666667</v>
      </c>
      <c r="D353" s="39" t="n">
        <v>20</v>
      </c>
      <c r="E353" s="39" t="s">
        <v>21</v>
      </c>
      <c r="F353" s="39" t="n">
        <v>140455.123674912</v>
      </c>
      <c r="G353" s="39" t="s">
        <v>21</v>
      </c>
      <c r="H353" s="39" t="n">
        <v>15793266.8465585</v>
      </c>
      <c r="I353" s="39" t="n">
        <v>11669611.3630999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4385</v>
      </c>
      <c r="D354" s="39" t="n">
        <v>8.2146090615699</v>
      </c>
      <c r="E354" s="39" t="s">
        <v>21</v>
      </c>
      <c r="F354" s="39" t="n">
        <v>8705401.8283384</v>
      </c>
      <c r="G354" s="39" t="s">
        <v>21</v>
      </c>
      <c r="H354" s="39" t="n">
        <v>8650769.67112977</v>
      </c>
      <c r="I354" s="39" t="s">
        <v>21</v>
      </c>
      <c r="J354" s="40" t="n">
        <v>18664889.2355158</v>
      </c>
    </row>
    <row r="355" customFormat="false" ht="11.25" hidden="false" customHeight="true" outlineLevel="0" collapsed="false">
      <c r="B355" s="25" t="s">
        <v>33</v>
      </c>
      <c r="C355" s="39" t="n">
        <v>50492</v>
      </c>
      <c r="D355" s="39" t="n">
        <v>0.6</v>
      </c>
      <c r="E355" s="39" t="s">
        <v>21</v>
      </c>
      <c r="F355" s="39" t="n">
        <v>1584442.15687505</v>
      </c>
      <c r="G355" s="39" t="s">
        <v>21</v>
      </c>
      <c r="H355" s="39" t="n">
        <v>24703193.3268933</v>
      </c>
      <c r="I355" s="39" t="n">
        <v>216906.443437811</v>
      </c>
      <c r="J355" s="40" t="n">
        <v>3790658.07279384</v>
      </c>
    </row>
    <row r="356" customFormat="false" ht="11.25" hidden="false" customHeight="true" outlineLevel="0" collapsed="false">
      <c r="B356" s="42" t="s">
        <v>34</v>
      </c>
      <c r="C356" s="39" t="n">
        <v>1.1</v>
      </c>
      <c r="D356" s="39" t="n">
        <v>70</v>
      </c>
      <c r="E356" s="39" t="s">
        <v>21</v>
      </c>
      <c r="F356" s="39" t="s">
        <v>21</v>
      </c>
      <c r="G356" s="39" t="s">
        <v>21</v>
      </c>
      <c r="H356" s="39" t="n">
        <v>46200</v>
      </c>
      <c r="I356" s="39" t="n">
        <v>30800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84.5</v>
      </c>
      <c r="D357" s="39" t="n">
        <v>18</v>
      </c>
      <c r="E357" s="39" t="s">
        <v>21</v>
      </c>
      <c r="F357" s="39" t="n">
        <v>7739.36395759718</v>
      </c>
      <c r="G357" s="39" t="s">
        <v>21</v>
      </c>
      <c r="H357" s="39" t="n">
        <v>783910.716042403</v>
      </c>
      <c r="I357" s="39" t="n">
        <v>729349.92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64.5</v>
      </c>
      <c r="D359" s="39" t="n">
        <v>60</v>
      </c>
      <c r="E359" s="39" t="s">
        <v>21</v>
      </c>
      <c r="F359" s="39" t="s">
        <v>21</v>
      </c>
      <c r="G359" s="39" t="s">
        <v>21</v>
      </c>
      <c r="H359" s="39" t="n">
        <v>2903576.634</v>
      </c>
      <c r="I359" s="39" t="n">
        <v>966423.366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3.15</v>
      </c>
      <c r="D360" s="39" t="n">
        <v>25</v>
      </c>
      <c r="E360" s="39" t="s">
        <v>21</v>
      </c>
      <c r="F360" s="39" t="s">
        <v>21</v>
      </c>
      <c r="G360" s="39" t="s">
        <v>21</v>
      </c>
      <c r="H360" s="39" t="n">
        <v>47250</v>
      </c>
      <c r="I360" s="39" t="n">
        <v>31500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2517347.4266307</v>
      </c>
      <c r="G363" s="28" t="s">
        <v>21</v>
      </c>
      <c r="H363" s="26" t="n">
        <v>77281734.6895677</v>
      </c>
      <c r="I363" s="26" t="n">
        <v>20112381.2529878</v>
      </c>
      <c r="J363" s="50" t="n">
        <v>43666618.5937717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719.5</v>
      </c>
      <c r="D369" s="27"/>
      <c r="E369" s="28" t="s">
        <v>21</v>
      </c>
      <c r="F369" s="26" t="n">
        <v>2224136.63878574</v>
      </c>
      <c r="G369" s="28" t="s">
        <v>21</v>
      </c>
      <c r="H369" s="26" t="n">
        <v>18965284.2443309</v>
      </c>
      <c r="I369" s="26" t="n">
        <v>6824800.65192628</v>
      </c>
      <c r="J369" s="28" t="n">
        <v>20854651.4553387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299.833333333333</v>
      </c>
      <c r="D371" s="39" t="n">
        <v>111.571289041096</v>
      </c>
      <c r="E371" s="39" t="s">
        <v>21</v>
      </c>
      <c r="F371" s="39" t="n">
        <v>1458856.60632646</v>
      </c>
      <c r="G371" s="39" t="s">
        <v>21</v>
      </c>
      <c r="H371" s="39" t="n">
        <v>13511540.7086697</v>
      </c>
      <c r="I371" s="39" t="n">
        <v>3881102.24814379</v>
      </c>
      <c r="J371" s="40" t="n">
        <v>14601291.9343486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419.666666666667</v>
      </c>
      <c r="D372" s="39" t="n">
        <v>36.7341099910083</v>
      </c>
      <c r="E372" s="39" t="s">
        <v>21</v>
      </c>
      <c r="F372" s="39" t="n">
        <v>765280.032459278</v>
      </c>
      <c r="G372" s="39" t="s">
        <v>21</v>
      </c>
      <c r="H372" s="39" t="n">
        <v>5453743.53566127</v>
      </c>
      <c r="I372" s="39" t="n">
        <v>2943698.40378249</v>
      </c>
      <c r="J372" s="40" t="n">
        <v>6253359.5209901</v>
      </c>
      <c r="K372" s="41" t="s">
        <v>25</v>
      </c>
      <c r="L372" s="37" t="n">
        <v>0.011418318313013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446.66666666667</v>
      </c>
      <c r="D377" s="39" t="n">
        <v>20</v>
      </c>
      <c r="E377" s="39" t="s">
        <v>21</v>
      </c>
      <c r="F377" s="39" t="n">
        <v>122685.512367491</v>
      </c>
      <c r="G377" s="39" t="s">
        <v>21</v>
      </c>
      <c r="H377" s="39" t="n">
        <v>16329455.0191054</v>
      </c>
      <c r="I377" s="39" t="n">
        <v>12481192.8018604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4021.66666666667</v>
      </c>
      <c r="D378" s="39" t="n">
        <v>8.13478366153855</v>
      </c>
      <c r="E378" s="39" t="s">
        <v>21</v>
      </c>
      <c r="F378" s="39" t="n">
        <v>7928946.36470226</v>
      </c>
      <c r="G378" s="39" t="s">
        <v>21</v>
      </c>
      <c r="H378" s="39" t="n">
        <v>7754568.59883867</v>
      </c>
      <c r="I378" s="39" t="s">
        <v>21</v>
      </c>
      <c r="J378" s="40" t="n">
        <v>17031873.3286133</v>
      </c>
    </row>
    <row r="379" customFormat="false" ht="11.25" hidden="false" customHeight="true" outlineLevel="0" collapsed="false">
      <c r="B379" s="25" t="s">
        <v>33</v>
      </c>
      <c r="C379" s="39" t="n">
        <v>46404.6666666667</v>
      </c>
      <c r="D379" s="39" t="n">
        <v>0.6</v>
      </c>
      <c r="E379" s="39" t="s">
        <v>21</v>
      </c>
      <c r="F379" s="39" t="n">
        <v>1270458.80445785</v>
      </c>
      <c r="G379" s="39" t="s">
        <v>21</v>
      </c>
      <c r="H379" s="39" t="n">
        <v>22723656.9077441</v>
      </c>
      <c r="I379" s="39" t="n">
        <v>135852.841746078</v>
      </c>
      <c r="J379" s="40" t="n">
        <v>3712831.44605201</v>
      </c>
    </row>
    <row r="380" customFormat="false" ht="11.25" hidden="false" customHeight="true" outlineLevel="0" collapsed="false">
      <c r="B380" s="42" t="s">
        <v>34</v>
      </c>
      <c r="C380" s="39" t="n">
        <v>1.2</v>
      </c>
      <c r="D380" s="39" t="n">
        <v>70</v>
      </c>
      <c r="E380" s="39" t="s">
        <v>21</v>
      </c>
      <c r="F380" s="39" t="s">
        <v>21</v>
      </c>
      <c r="G380" s="39" t="s">
        <v>21</v>
      </c>
      <c r="H380" s="39" t="n">
        <v>50400</v>
      </c>
      <c r="I380" s="39" t="n">
        <v>33600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77.8333333333333</v>
      </c>
      <c r="D381" s="39" t="n">
        <v>18</v>
      </c>
      <c r="E381" s="39" t="s">
        <v>21</v>
      </c>
      <c r="F381" s="39" t="n">
        <v>5940.63604240283</v>
      </c>
      <c r="G381" s="39" t="s">
        <v>21</v>
      </c>
      <c r="H381" s="39" t="n">
        <v>695399.963957597</v>
      </c>
      <c r="I381" s="39" t="n">
        <v>699659.4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67</v>
      </c>
      <c r="D383" s="39" t="n">
        <v>60</v>
      </c>
      <c r="E383" s="39" t="s">
        <v>21</v>
      </c>
      <c r="F383" s="39" t="s">
        <v>21</v>
      </c>
      <c r="G383" s="39" t="s">
        <v>21</v>
      </c>
      <c r="H383" s="39" t="n">
        <v>2928455.43</v>
      </c>
      <c r="I383" s="39" t="n">
        <v>1091544.57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2.96666666666667</v>
      </c>
      <c r="D384" s="39" t="n">
        <v>25</v>
      </c>
      <c r="E384" s="39" t="s">
        <v>21</v>
      </c>
      <c r="F384" s="39" t="s">
        <v>21</v>
      </c>
      <c r="G384" s="39" t="s">
        <v>21</v>
      </c>
      <c r="H384" s="39" t="n">
        <v>44500</v>
      </c>
      <c r="I384" s="39" t="n">
        <v>29666.6666666667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1552167.9563557</v>
      </c>
      <c r="G387" s="28" t="s">
        <v>21</v>
      </c>
      <c r="H387" s="26" t="n">
        <v>73602653.49731</v>
      </c>
      <c r="I387" s="26" t="n">
        <v>21296316.9321995</v>
      </c>
      <c r="J387" s="50" t="n">
        <v>41599356.230004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703.333333333333</v>
      </c>
      <c r="D393" s="27"/>
      <c r="E393" s="28" t="s">
        <v>21</v>
      </c>
      <c r="F393" s="26" t="n">
        <v>2317837.06428385</v>
      </c>
      <c r="G393" s="28" t="s">
        <v>21</v>
      </c>
      <c r="H393" s="26" t="n">
        <v>17881666.2393237</v>
      </c>
      <c r="I393" s="26" t="n">
        <v>7094562.36664717</v>
      </c>
      <c r="J393" s="28" t="n">
        <v>19967924.2682487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275.166666666667</v>
      </c>
      <c r="D395" s="39" t="n">
        <v>113.296111880448</v>
      </c>
      <c r="E395" s="39" t="s">
        <v>21</v>
      </c>
      <c r="F395" s="39" t="n">
        <v>1386727.59631041</v>
      </c>
      <c r="G395" s="39" t="s">
        <v>21</v>
      </c>
      <c r="H395" s="39" t="n">
        <v>12393447.5539083</v>
      </c>
      <c r="I395" s="39" t="n">
        <v>3841445.48263374</v>
      </c>
      <c r="J395" s="40" t="n">
        <v>13553692.8195842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428.166666666667</v>
      </c>
      <c r="D396" s="39" t="n">
        <v>37.5710622485014</v>
      </c>
      <c r="E396" s="39" t="s">
        <v>21</v>
      </c>
      <c r="F396" s="39" t="n">
        <v>931109.467973439</v>
      </c>
      <c r="G396" s="39" t="s">
        <v>21</v>
      </c>
      <c r="H396" s="39" t="n">
        <v>5488218.68541532</v>
      </c>
      <c r="I396" s="39" t="n">
        <v>3253116.88401343</v>
      </c>
      <c r="J396" s="40" t="n">
        <v>6414231.44866451</v>
      </c>
      <c r="K396" s="41" t="s">
        <v>25</v>
      </c>
      <c r="L396" s="37" t="n">
        <v>0.0113167194497604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358.16666666667</v>
      </c>
      <c r="D401" s="39" t="n">
        <v>20</v>
      </c>
      <c r="E401" s="39" t="s">
        <v>21</v>
      </c>
      <c r="F401" s="39" t="n">
        <v>92144.1696113075</v>
      </c>
      <c r="G401" s="39" t="s">
        <v>21</v>
      </c>
      <c r="H401" s="39" t="n">
        <v>15119476.9212171</v>
      </c>
      <c r="I401" s="39" t="n">
        <v>11951712.242505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3943.66666666667</v>
      </c>
      <c r="D402" s="39" t="n">
        <v>8.01675684671032</v>
      </c>
      <c r="E402" s="39" t="s">
        <v>21</v>
      </c>
      <c r="F402" s="39" t="n">
        <v>7684045.15367319</v>
      </c>
      <c r="G402" s="39" t="s">
        <v>21</v>
      </c>
      <c r="H402" s="39" t="n">
        <v>7394965.87526097</v>
      </c>
      <c r="I402" s="39" t="s">
        <v>21</v>
      </c>
      <c r="J402" s="40" t="n">
        <v>16536405.7222091</v>
      </c>
    </row>
    <row r="403" customFormat="false" ht="11.25" hidden="false" customHeight="true" outlineLevel="0" collapsed="false">
      <c r="B403" s="25" t="s">
        <v>33</v>
      </c>
      <c r="C403" s="39" t="n">
        <v>44653.3333333333</v>
      </c>
      <c r="D403" s="39" t="n">
        <v>0.6</v>
      </c>
      <c r="E403" s="39" t="s">
        <v>21</v>
      </c>
      <c r="F403" s="39" t="n">
        <v>1093270.33926439</v>
      </c>
      <c r="G403" s="39" t="s">
        <v>21</v>
      </c>
      <c r="H403" s="39" t="n">
        <v>21609432.2112307</v>
      </c>
      <c r="I403" s="39" t="n">
        <v>134139.560225433</v>
      </c>
      <c r="J403" s="40" t="n">
        <v>3955157.88927946</v>
      </c>
    </row>
    <row r="404" customFormat="false" ht="11.25" hidden="false" customHeight="true" outlineLevel="0" collapsed="false">
      <c r="B404" s="42" t="s">
        <v>34</v>
      </c>
      <c r="C404" s="39" t="n">
        <v>1.3</v>
      </c>
      <c r="D404" s="39" t="n">
        <v>70</v>
      </c>
      <c r="E404" s="39" t="s">
        <v>21</v>
      </c>
      <c r="F404" s="39" t="s">
        <v>21</v>
      </c>
      <c r="G404" s="39" t="s">
        <v>21</v>
      </c>
      <c r="H404" s="39" t="n">
        <v>54600</v>
      </c>
      <c r="I404" s="39" t="n">
        <v>36400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81.1666666666667</v>
      </c>
      <c r="D405" s="39" t="n">
        <v>18</v>
      </c>
      <c r="E405" s="39" t="s">
        <v>21</v>
      </c>
      <c r="F405" s="39" t="n">
        <v>4956.04240282686</v>
      </c>
      <c r="G405" s="39" t="s">
        <v>21</v>
      </c>
      <c r="H405" s="39" t="n">
        <v>697375.877597173</v>
      </c>
      <c r="I405" s="39" t="n">
        <v>758668.08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64.8333333333333</v>
      </c>
      <c r="D407" s="39" t="n">
        <v>60</v>
      </c>
      <c r="E407" s="39" t="s">
        <v>21</v>
      </c>
      <c r="F407" s="39" t="s">
        <v>21</v>
      </c>
      <c r="G407" s="39" t="s">
        <v>21</v>
      </c>
      <c r="H407" s="39" t="n">
        <v>2748926.072</v>
      </c>
      <c r="I407" s="39" t="n">
        <v>1141073.928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2.31666666666667</v>
      </c>
      <c r="D408" s="39" t="n">
        <v>25</v>
      </c>
      <c r="E408" s="39" t="s">
        <v>21</v>
      </c>
      <c r="F408" s="39" t="s">
        <v>21</v>
      </c>
      <c r="G408" s="39" t="s">
        <v>21</v>
      </c>
      <c r="H408" s="39" t="n">
        <v>34750</v>
      </c>
      <c r="I408" s="39" t="n">
        <v>23166.6666666667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1192252.7692356</v>
      </c>
      <c r="G411" s="28" t="s">
        <v>21</v>
      </c>
      <c r="H411" s="26" t="n">
        <v>69986959.8632963</v>
      </c>
      <c r="I411" s="26" t="n">
        <v>21139722.8440442</v>
      </c>
      <c r="J411" s="50" t="n">
        <v>40459487.8797373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709.833333333333</v>
      </c>
      <c r="D417" s="27"/>
      <c r="E417" s="28" t="s">
        <v>21</v>
      </c>
      <c r="F417" s="26" t="n">
        <v>2501269.74344345</v>
      </c>
      <c r="G417" s="28" t="s">
        <v>21</v>
      </c>
      <c r="H417" s="26" t="n">
        <v>17515520.1016853</v>
      </c>
      <c r="I417" s="26" t="n">
        <v>7576562.39332273</v>
      </c>
      <c r="J417" s="28" t="n">
        <v>19819446.3889226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267.5</v>
      </c>
      <c r="D419" s="39" t="n">
        <v>114.34480847475</v>
      </c>
      <c r="E419" s="39" t="s">
        <v>21</v>
      </c>
      <c r="F419" s="39" t="n">
        <v>1387246.5486049</v>
      </c>
      <c r="G419" s="39" t="s">
        <v>21</v>
      </c>
      <c r="H419" s="39" t="n">
        <v>11965179.6623199</v>
      </c>
      <c r="I419" s="39" t="n">
        <v>3989316.04951778</v>
      </c>
      <c r="J419" s="40" t="n">
        <v>13245494.0065529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442.333333333333</v>
      </c>
      <c r="D420" s="39" t="n">
        <v>38.0381967453924</v>
      </c>
      <c r="E420" s="39" t="s">
        <v>21</v>
      </c>
      <c r="F420" s="39" t="n">
        <v>1114023.19483854</v>
      </c>
      <c r="G420" s="39" t="s">
        <v>21</v>
      </c>
      <c r="H420" s="39" t="n">
        <v>5550340.43936541</v>
      </c>
      <c r="I420" s="39" t="n">
        <v>3587246.34380495</v>
      </c>
      <c r="J420" s="40" t="n">
        <v>6573952.38236968</v>
      </c>
      <c r="K420" s="41" t="s">
        <v>25</v>
      </c>
      <c r="L420" s="37" t="n">
        <v>0.0112104420638124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300.66666666667</v>
      </c>
      <c r="D425" s="39" t="n">
        <v>20</v>
      </c>
      <c r="E425" s="39" t="s">
        <v>21</v>
      </c>
      <c r="F425" s="39" t="n">
        <v>66182.3321554771</v>
      </c>
      <c r="G425" s="39" t="s">
        <v>21</v>
      </c>
      <c r="H425" s="39" t="n">
        <v>14277283.5587865</v>
      </c>
      <c r="I425" s="39" t="n">
        <v>11669867.4423914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4039</v>
      </c>
      <c r="D426" s="39" t="n">
        <v>8.03063340308703</v>
      </c>
      <c r="E426" s="39" t="s">
        <v>21</v>
      </c>
      <c r="F426" s="39" t="n">
        <v>7905671.91996564</v>
      </c>
      <c r="G426" s="39" t="s">
        <v>21</v>
      </c>
      <c r="H426" s="39" t="n">
        <v>7485399.27038398</v>
      </c>
      <c r="I426" s="39" t="s">
        <v>21</v>
      </c>
      <c r="J426" s="40" t="n">
        <v>17044657.1247189</v>
      </c>
    </row>
    <row r="427" customFormat="false" ht="11.25" hidden="false" customHeight="true" outlineLevel="0" collapsed="false">
      <c r="B427" s="25" t="s">
        <v>33</v>
      </c>
      <c r="C427" s="39" t="n">
        <v>43159.6666666667</v>
      </c>
      <c r="D427" s="39" t="n">
        <v>0.6</v>
      </c>
      <c r="E427" s="39" t="s">
        <v>21</v>
      </c>
      <c r="F427" s="39" t="n">
        <v>820771.857467801</v>
      </c>
      <c r="G427" s="39" t="s">
        <v>21</v>
      </c>
      <c r="H427" s="39" t="n">
        <v>21155312.4399062</v>
      </c>
      <c r="I427" s="39" t="n">
        <v>119077.938431011</v>
      </c>
      <c r="J427" s="40" t="n">
        <v>3800637.76419497</v>
      </c>
    </row>
    <row r="428" customFormat="false" ht="11.25" hidden="false" customHeight="true" outlineLevel="0" collapsed="false">
      <c r="B428" s="42" t="s">
        <v>34</v>
      </c>
      <c r="C428" s="39" t="n">
        <v>1.4</v>
      </c>
      <c r="D428" s="39" t="n">
        <v>70</v>
      </c>
      <c r="E428" s="39" t="s">
        <v>21</v>
      </c>
      <c r="F428" s="39" t="s">
        <v>21</v>
      </c>
      <c r="G428" s="39" t="s">
        <v>21</v>
      </c>
      <c r="H428" s="39" t="n">
        <v>58800</v>
      </c>
      <c r="I428" s="39" t="n">
        <v>39200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71.5</v>
      </c>
      <c r="D429" s="39" t="n">
        <v>18</v>
      </c>
      <c r="E429" s="39" t="s">
        <v>21</v>
      </c>
      <c r="F429" s="39" t="n">
        <v>3274.34628975265</v>
      </c>
      <c r="G429" s="39" t="s">
        <v>21</v>
      </c>
      <c r="H429" s="39" t="n">
        <v>589826.733710247</v>
      </c>
      <c r="I429" s="39" t="n">
        <v>693898.92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59</v>
      </c>
      <c r="D431" s="39" t="n">
        <v>60</v>
      </c>
      <c r="E431" s="39" t="s">
        <v>21</v>
      </c>
      <c r="F431" s="39" t="s">
        <v>21</v>
      </c>
      <c r="G431" s="39" t="s">
        <v>21</v>
      </c>
      <c r="H431" s="39" t="n">
        <v>2424397.674</v>
      </c>
      <c r="I431" s="39" t="n">
        <v>1115602.326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2.06666666666667</v>
      </c>
      <c r="D432" s="39" t="n">
        <v>25</v>
      </c>
      <c r="E432" s="39" t="s">
        <v>21</v>
      </c>
      <c r="F432" s="39" t="s">
        <v>21</v>
      </c>
      <c r="G432" s="39" t="s">
        <v>21</v>
      </c>
      <c r="H432" s="39" t="n">
        <v>31000</v>
      </c>
      <c r="I432" s="39" t="n">
        <v>20666.6666666667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11297170.1993221</v>
      </c>
      <c r="G435" s="28" t="s">
        <v>21</v>
      </c>
      <c r="H435" s="26" t="n">
        <v>67863039.7784723</v>
      </c>
      <c r="I435" s="26" t="n">
        <v>21234875.6868118</v>
      </c>
      <c r="J435" s="50" t="n">
        <v>40664741.2778364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700</v>
      </c>
      <c r="D441" s="27"/>
      <c r="E441" s="28" t="s">
        <v>21</v>
      </c>
      <c r="F441" s="26" t="n">
        <v>2685317.62936071</v>
      </c>
      <c r="G441" s="28" t="s">
        <v>21</v>
      </c>
      <c r="H441" s="26" t="n">
        <v>17009484.3025398</v>
      </c>
      <c r="I441" s="26" t="n">
        <v>7975845.00283399</v>
      </c>
      <c r="J441" s="28" t="n">
        <v>19453771.9653328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263.833333333333</v>
      </c>
      <c r="D443" s="39" t="n">
        <v>114.952752620382</v>
      </c>
      <c r="E443" s="39" t="s">
        <v>21</v>
      </c>
      <c r="F443" s="39" t="n">
        <v>1401957.67407577</v>
      </c>
      <c r="G443" s="39" t="s">
        <v>21</v>
      </c>
      <c r="H443" s="39" t="n">
        <v>11671077.5220497</v>
      </c>
      <c r="I443" s="39" t="n">
        <v>4174022.47870696</v>
      </c>
      <c r="J443" s="40" t="n">
        <v>13081310.224845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436.166666666667</v>
      </c>
      <c r="D444" s="39" t="n">
        <v>38.5083324426209</v>
      </c>
      <c r="E444" s="39" t="s">
        <v>21</v>
      </c>
      <c r="F444" s="39" t="n">
        <v>1283359.95528494</v>
      </c>
      <c r="G444" s="39" t="s">
        <v>21</v>
      </c>
      <c r="H444" s="39" t="n">
        <v>5338406.78049005</v>
      </c>
      <c r="I444" s="39" t="n">
        <v>3801822.52412703</v>
      </c>
      <c r="J444" s="40" t="n">
        <v>6372461.74048777</v>
      </c>
      <c r="K444" s="41" t="s">
        <v>25</v>
      </c>
      <c r="L444" s="37" t="n">
        <v>0.0113885020449033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269.66666666667</v>
      </c>
      <c r="D449" s="39" t="n">
        <v>20</v>
      </c>
      <c r="E449" s="39" t="s">
        <v>21</v>
      </c>
      <c r="F449" s="39" t="n">
        <v>43069.964664311</v>
      </c>
      <c r="G449" s="39" t="s">
        <v>21</v>
      </c>
      <c r="H449" s="39" t="n">
        <v>13739728.4270884</v>
      </c>
      <c r="I449" s="39" t="n">
        <v>11610534.9415806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3664.66666666667</v>
      </c>
      <c r="D450" s="39" t="n">
        <v>8.13212017077808</v>
      </c>
      <c r="E450" s="39" t="s">
        <v>21</v>
      </c>
      <c r="F450" s="39" t="n">
        <v>7284069.72667616</v>
      </c>
      <c r="G450" s="39" t="s">
        <v>21</v>
      </c>
      <c r="H450" s="39" t="n">
        <v>6784281.64843729</v>
      </c>
      <c r="I450" s="39" t="s">
        <v>21</v>
      </c>
      <c r="J450" s="40" t="n">
        <v>15733158.3440646</v>
      </c>
    </row>
    <row r="451" customFormat="false" ht="11.25" hidden="false" customHeight="true" outlineLevel="0" collapsed="false">
      <c r="B451" s="25" t="s">
        <v>33</v>
      </c>
      <c r="C451" s="39" t="n">
        <v>45032.6666666667</v>
      </c>
      <c r="D451" s="39" t="n">
        <v>0.6</v>
      </c>
      <c r="E451" s="39" t="s">
        <v>21</v>
      </c>
      <c r="F451" s="39" t="n">
        <v>668571.08850563</v>
      </c>
      <c r="G451" s="39" t="s">
        <v>21</v>
      </c>
      <c r="H451" s="39" t="n">
        <v>22137430.778694</v>
      </c>
      <c r="I451" s="39" t="n">
        <v>109736.44385853</v>
      </c>
      <c r="J451" s="40" t="n">
        <v>4103861.68894184</v>
      </c>
    </row>
    <row r="452" customFormat="false" ht="11.25" hidden="false" customHeight="true" outlineLevel="0" collapsed="false">
      <c r="B452" s="42" t="s">
        <v>34</v>
      </c>
      <c r="C452" s="39" t="n">
        <v>1.36666666666667</v>
      </c>
      <c r="D452" s="39" t="n">
        <v>70</v>
      </c>
      <c r="E452" s="39" t="s">
        <v>21</v>
      </c>
      <c r="F452" s="39" t="s">
        <v>21</v>
      </c>
      <c r="G452" s="39" t="s">
        <v>21</v>
      </c>
      <c r="H452" s="39" t="n">
        <v>57400</v>
      </c>
      <c r="I452" s="39" t="n">
        <v>38266.6666666667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72.8333333333333</v>
      </c>
      <c r="D453" s="39" t="n">
        <v>18</v>
      </c>
      <c r="E453" s="39" t="s">
        <v>21</v>
      </c>
      <c r="F453" s="39" t="n">
        <v>2223.60424028269</v>
      </c>
      <c r="G453" s="39" t="s">
        <v>21</v>
      </c>
      <c r="H453" s="39" t="n">
        <v>575874.955759717</v>
      </c>
      <c r="I453" s="39" t="n">
        <v>732901.44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58.3333333333333</v>
      </c>
      <c r="D455" s="39" t="n">
        <v>60</v>
      </c>
      <c r="E455" s="39" t="s">
        <v>21</v>
      </c>
      <c r="F455" s="39" t="s">
        <v>21</v>
      </c>
      <c r="G455" s="39" t="s">
        <v>21</v>
      </c>
      <c r="H455" s="39" t="n">
        <v>2320679.9</v>
      </c>
      <c r="I455" s="39" t="n">
        <v>1179320.1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1.95</v>
      </c>
      <c r="D456" s="39" t="n">
        <v>25</v>
      </c>
      <c r="E456" s="39" t="s">
        <v>21</v>
      </c>
      <c r="F456" s="39" t="s">
        <v>21</v>
      </c>
      <c r="G456" s="39" t="s">
        <v>21</v>
      </c>
      <c r="H456" s="39" t="n">
        <v>29250</v>
      </c>
      <c r="I456" s="39" t="n">
        <v>19500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10683252.0134471</v>
      </c>
      <c r="G459" s="28" t="s">
        <v>21</v>
      </c>
      <c r="H459" s="26" t="n">
        <v>66358480.0125192</v>
      </c>
      <c r="I459" s="26" t="n">
        <v>21666104.5949398</v>
      </c>
      <c r="J459" s="50" t="n">
        <v>39290791.9983392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701.75</v>
      </c>
      <c r="D465" s="27"/>
      <c r="E465" s="28" t="s">
        <v>21</v>
      </c>
      <c r="F465" s="26" t="n">
        <v>2830867.3451807</v>
      </c>
      <c r="G465" s="28" t="s">
        <v>21</v>
      </c>
      <c r="H465" s="26" t="n">
        <v>16383813.3355914</v>
      </c>
      <c r="I465" s="26" t="n">
        <v>8304625.91660683</v>
      </c>
      <c r="J465" s="28" t="n">
        <v>18954686.7739795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257.5</v>
      </c>
      <c r="D467" s="39" t="n">
        <v>113.975943506425</v>
      </c>
      <c r="E467" s="39" t="s">
        <v>21</v>
      </c>
      <c r="F467" s="39" t="n">
        <v>1382273.89569676</v>
      </c>
      <c r="G467" s="39" t="s">
        <v>21</v>
      </c>
      <c r="H467" s="39" t="n">
        <v>11107509.493002</v>
      </c>
      <c r="I467" s="39" t="n">
        <v>4250620.47943326</v>
      </c>
      <c r="J467" s="40" t="n">
        <v>12608401.5847723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444.25</v>
      </c>
      <c r="D468" s="39" t="n">
        <v>38.54853780181</v>
      </c>
      <c r="E468" s="39" t="s">
        <v>21</v>
      </c>
      <c r="F468" s="39" t="n">
        <v>1448593.44948394</v>
      </c>
      <c r="G468" s="39" t="s">
        <v>21</v>
      </c>
      <c r="H468" s="39" t="n">
        <v>5276303.84258937</v>
      </c>
      <c r="I468" s="39" t="n">
        <v>4054005.43717357</v>
      </c>
      <c r="J468" s="40" t="n">
        <v>6346285.18920719</v>
      </c>
      <c r="K468" s="41" t="s">
        <v>25</v>
      </c>
      <c r="L468" s="37" t="n">
        <v>0.0117254509866365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260.75</v>
      </c>
      <c r="D473" s="39" t="n">
        <v>20</v>
      </c>
      <c r="E473" s="39" t="s">
        <v>21</v>
      </c>
      <c r="F473" s="39" t="n">
        <v>21383.7455830389</v>
      </c>
      <c r="G473" s="39" t="s">
        <v>21</v>
      </c>
      <c r="H473" s="39" t="n">
        <v>13447350.5730947</v>
      </c>
      <c r="I473" s="39" t="n">
        <v>11746265.6813223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3248</v>
      </c>
      <c r="D474" s="39" t="n">
        <v>8.07266255851896</v>
      </c>
      <c r="E474" s="39" t="s">
        <v>21</v>
      </c>
      <c r="F474" s="39" t="n">
        <v>6426668.85083971</v>
      </c>
      <c r="G474" s="39" t="s">
        <v>21</v>
      </c>
      <c r="H474" s="39" t="n">
        <v>5886955.29298681</v>
      </c>
      <c r="I474" s="39" t="s">
        <v>21</v>
      </c>
      <c r="J474" s="40" t="n">
        <v>13906383.8462431</v>
      </c>
    </row>
    <row r="475" customFormat="false" ht="11.25" hidden="false" customHeight="true" outlineLevel="0" collapsed="false">
      <c r="B475" s="25" t="s">
        <v>33</v>
      </c>
      <c r="C475" s="39" t="n">
        <v>44789.25</v>
      </c>
      <c r="D475" s="39" t="n">
        <v>0.6</v>
      </c>
      <c r="E475" s="39" t="s">
        <v>21</v>
      </c>
      <c r="F475" s="39" t="n">
        <v>482509.060019247</v>
      </c>
      <c r="G475" s="39" t="s">
        <v>21</v>
      </c>
      <c r="H475" s="39" t="n">
        <v>22181998.7219644</v>
      </c>
      <c r="I475" s="39" t="n">
        <v>90787.0702570396</v>
      </c>
      <c r="J475" s="40" t="n">
        <v>4118255.1477593</v>
      </c>
    </row>
    <row r="476" customFormat="false" ht="11.25" hidden="false" customHeight="true" outlineLevel="0" collapsed="false">
      <c r="B476" s="42" t="s">
        <v>34</v>
      </c>
      <c r="C476" s="39" t="n">
        <v>1.475</v>
      </c>
      <c r="D476" s="39" t="n">
        <v>70</v>
      </c>
      <c r="E476" s="39" t="s">
        <v>21</v>
      </c>
      <c r="F476" s="39" t="s">
        <v>21</v>
      </c>
      <c r="G476" s="39" t="s">
        <v>21</v>
      </c>
      <c r="H476" s="39" t="n">
        <v>61950</v>
      </c>
      <c r="I476" s="39" t="n">
        <v>41300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65</v>
      </c>
      <c r="D477" s="39" t="n">
        <v>18</v>
      </c>
      <c r="E477" s="39" t="s">
        <v>21</v>
      </c>
      <c r="F477" s="39" t="n">
        <v>992.226148409896</v>
      </c>
      <c r="G477" s="39" t="s">
        <v>21</v>
      </c>
      <c r="H477" s="39" t="n">
        <v>491671.37385159</v>
      </c>
      <c r="I477" s="39" t="n">
        <v>677336.4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59.75</v>
      </c>
      <c r="D479" s="39" t="n">
        <v>60</v>
      </c>
      <c r="E479" s="39" t="s">
        <v>21</v>
      </c>
      <c r="F479" s="39" t="s">
        <v>21</v>
      </c>
      <c r="G479" s="39" t="s">
        <v>21</v>
      </c>
      <c r="H479" s="39" t="n">
        <v>2298862.2495</v>
      </c>
      <c r="I479" s="39" t="n">
        <v>1286137.7505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1.925</v>
      </c>
      <c r="D480" s="39" t="n">
        <v>25</v>
      </c>
      <c r="E480" s="39" t="s">
        <v>21</v>
      </c>
      <c r="F480" s="39" t="s">
        <v>21</v>
      </c>
      <c r="G480" s="39" t="s">
        <v>21</v>
      </c>
      <c r="H480" s="39" t="n">
        <v>28875</v>
      </c>
      <c r="I480" s="39" t="n">
        <v>19250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9762421.2277711</v>
      </c>
      <c r="G483" s="28" t="s">
        <v>21</v>
      </c>
      <c r="H483" s="26" t="n">
        <v>64353601.5469889</v>
      </c>
      <c r="I483" s="26" t="n">
        <v>22165702.8186861</v>
      </c>
      <c r="J483" s="50" t="n">
        <v>36979325.7679819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698.5</v>
      </c>
      <c r="D489" s="27"/>
      <c r="E489" s="28" t="s">
        <v>21</v>
      </c>
      <c r="F489" s="26" t="n">
        <v>3059559.08380983</v>
      </c>
      <c r="G489" s="28" t="s">
        <v>21</v>
      </c>
      <c r="H489" s="26" t="n">
        <v>15708396.0054505</v>
      </c>
      <c r="I489" s="26" t="n">
        <v>8778320.58944751</v>
      </c>
      <c r="J489" s="28" t="n">
        <v>18392368.8482247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n">
        <v>244.5</v>
      </c>
      <c r="D491" s="39" t="n">
        <v>114.364286888454</v>
      </c>
      <c r="E491" s="39" t="s">
        <v>21</v>
      </c>
      <c r="F491" s="39" t="n">
        <v>1341349.10389787</v>
      </c>
      <c r="G491" s="39" t="s">
        <v>21</v>
      </c>
      <c r="H491" s="39" t="n">
        <v>10404885.5287446</v>
      </c>
      <c r="I491" s="39" t="n">
        <v>4251201.34586986</v>
      </c>
      <c r="J491" s="40" t="n">
        <v>11964632.1657147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454</v>
      </c>
      <c r="D492" s="39" t="n">
        <v>39.5959832218182</v>
      </c>
      <c r="E492" s="39" t="s">
        <v>21</v>
      </c>
      <c r="F492" s="39" t="n">
        <v>1718209.97991196</v>
      </c>
      <c r="G492" s="39" t="s">
        <v>21</v>
      </c>
      <c r="H492" s="39" t="n">
        <v>5303510.47670584</v>
      </c>
      <c r="I492" s="39" t="n">
        <v>4527119.24357765</v>
      </c>
      <c r="J492" s="40" t="n">
        <v>6427736.68251002</v>
      </c>
      <c r="K492" s="41" t="s">
        <v>25</v>
      </c>
      <c r="L492" s="37" t="n">
        <v>0.0115692047654192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1203</v>
      </c>
      <c r="D497" s="39" t="n">
        <v>20</v>
      </c>
      <c r="E497" s="39" t="s">
        <v>21</v>
      </c>
      <c r="F497" s="39" t="s">
        <v>21</v>
      </c>
      <c r="G497" s="39" t="s">
        <v>21</v>
      </c>
      <c r="H497" s="39" t="n">
        <v>12644467.154213</v>
      </c>
      <c r="I497" s="39" t="n">
        <v>11415532.845787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3208</v>
      </c>
      <c r="D498" s="39" t="n">
        <v>8.16641209894439</v>
      </c>
      <c r="E498" s="39" t="s">
        <v>21</v>
      </c>
      <c r="F498" s="39" t="n">
        <v>6439210.54768413</v>
      </c>
      <c r="G498" s="39" t="s">
        <v>21</v>
      </c>
      <c r="H498" s="39" t="n">
        <v>5800048.31139467</v>
      </c>
      <c r="I498" s="39" t="s">
        <v>21</v>
      </c>
      <c r="J498" s="40" t="n">
        <v>13958591.1543348</v>
      </c>
    </row>
    <row r="499" customFormat="false" ht="11.25" hidden="false" customHeight="true" outlineLevel="0" collapsed="false">
      <c r="B499" s="25" t="s">
        <v>33</v>
      </c>
      <c r="C499" s="39" t="n">
        <v>46587</v>
      </c>
      <c r="D499" s="39" t="n">
        <v>0.6</v>
      </c>
      <c r="E499" s="39" t="s">
        <v>21</v>
      </c>
      <c r="F499" s="39" t="n">
        <v>334373.355356018</v>
      </c>
      <c r="G499" s="39" t="s">
        <v>21</v>
      </c>
      <c r="H499" s="39" t="n">
        <v>23276418.676084</v>
      </c>
      <c r="I499" s="39" t="n">
        <v>70827.3406927786</v>
      </c>
      <c r="J499" s="40" t="n">
        <v>4270580.62786724</v>
      </c>
    </row>
    <row r="500" customFormat="false" ht="11.25" hidden="false" customHeight="true" outlineLevel="0" collapsed="false">
      <c r="B500" s="42" t="s">
        <v>34</v>
      </c>
      <c r="C500" s="39" t="n">
        <v>2.525</v>
      </c>
      <c r="D500" s="39" t="n">
        <v>70</v>
      </c>
      <c r="E500" s="39" t="s">
        <v>21</v>
      </c>
      <c r="F500" s="39" t="s">
        <v>21</v>
      </c>
      <c r="G500" s="39" t="s">
        <v>21</v>
      </c>
      <c r="H500" s="39" t="n">
        <v>106050</v>
      </c>
      <c r="I500" s="39" t="n">
        <v>70700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79.25</v>
      </c>
      <c r="D501" s="39" t="n">
        <v>18</v>
      </c>
      <c r="E501" s="39" t="s">
        <v>21</v>
      </c>
      <c r="F501" s="39" t="s">
        <v>21</v>
      </c>
      <c r="G501" s="39" t="s">
        <v>21</v>
      </c>
      <c r="H501" s="39" t="n">
        <v>572311.8</v>
      </c>
      <c r="I501" s="39" t="n">
        <v>854188.2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65.5</v>
      </c>
      <c r="D503" s="39" t="n">
        <v>60</v>
      </c>
      <c r="E503" s="39" t="s">
        <v>21</v>
      </c>
      <c r="F503" s="39" t="s">
        <v>21</v>
      </c>
      <c r="G503" s="39" t="s">
        <v>21</v>
      </c>
      <c r="H503" s="39" t="n">
        <v>2434391.34</v>
      </c>
      <c r="I503" s="39" t="n">
        <v>1495608.66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n">
        <v>3.05</v>
      </c>
      <c r="D504" s="39" t="n">
        <v>25</v>
      </c>
      <c r="E504" s="39" t="s">
        <v>21</v>
      </c>
      <c r="F504" s="39" t="s">
        <v>21</v>
      </c>
      <c r="G504" s="39" t="s">
        <v>21</v>
      </c>
      <c r="H504" s="39" t="n">
        <v>45750</v>
      </c>
      <c r="I504" s="39" t="n">
        <v>30500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21</v>
      </c>
      <c r="F507" s="26" t="n">
        <v>9833142.98684998</v>
      </c>
      <c r="G507" s="28" t="s">
        <v>21</v>
      </c>
      <c r="H507" s="26" t="n">
        <v>64344458.2871421</v>
      </c>
      <c r="I507" s="26" t="n">
        <v>22715677.6359273</v>
      </c>
      <c r="J507" s="50" t="n">
        <v>36621540.6304268</v>
      </c>
    </row>
    <row r="509" customFormat="false" ht="11.25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690</v>
      </c>
      <c r="D513" s="27"/>
      <c r="E513" s="28" t="s">
        <v>21</v>
      </c>
      <c r="F513" s="26" t="n">
        <v>3101926.7414338</v>
      </c>
      <c r="G513" s="28" t="s">
        <v>21</v>
      </c>
      <c r="H513" s="26" t="n">
        <v>15754131.8865734</v>
      </c>
      <c r="I513" s="26" t="n">
        <v>8831576.28225427</v>
      </c>
      <c r="J513" s="28" t="n">
        <v>18389414.9152197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</v>
      </c>
    </row>
    <row r="515" customFormat="false" ht="12" hidden="false" customHeight="true" outlineLevel="0" collapsed="false">
      <c r="B515" s="38" t="s">
        <v>23</v>
      </c>
      <c r="C515" s="39" t="n">
        <v>250</v>
      </c>
      <c r="D515" s="39" t="n">
        <v>114.197046671233</v>
      </c>
      <c r="E515" s="39" t="s">
        <v>21</v>
      </c>
      <c r="F515" s="39" t="n">
        <v>1369516.95981639</v>
      </c>
      <c r="G515" s="39" t="s">
        <v>21</v>
      </c>
      <c r="H515" s="39" t="n">
        <v>10623384.4382162</v>
      </c>
      <c r="I515" s="39" t="n">
        <v>4340475.06785847</v>
      </c>
      <c r="J515" s="40" t="n">
        <v>12215885.2019172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440</v>
      </c>
      <c r="D516" s="39" t="n">
        <v>39.8358821765295</v>
      </c>
      <c r="E516" s="39" t="s">
        <v>21</v>
      </c>
      <c r="F516" s="39" t="n">
        <v>1732409.78161742</v>
      </c>
      <c r="G516" s="39" t="s">
        <v>21</v>
      </c>
      <c r="H516" s="39" t="n">
        <v>5130747.44835725</v>
      </c>
      <c r="I516" s="39" t="n">
        <v>4491101.2143958</v>
      </c>
      <c r="J516" s="40" t="n">
        <v>6173529.71330249</v>
      </c>
      <c r="K516" s="41" t="s">
        <v>25</v>
      </c>
      <c r="L516" s="37" t="n">
        <v>0.0117813703413986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1140.5</v>
      </c>
      <c r="D521" s="39" t="n">
        <v>20</v>
      </c>
      <c r="E521" s="39" t="s">
        <v>21</v>
      </c>
      <c r="F521" s="39" t="s">
        <v>21</v>
      </c>
      <c r="G521" s="39" t="s">
        <v>21</v>
      </c>
      <c r="H521" s="39" t="n">
        <v>11987543.4658188</v>
      </c>
      <c r="I521" s="39" t="n">
        <v>10822456.5341812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3119.5</v>
      </c>
      <c r="D522" s="39" t="n">
        <v>8.04451336321846</v>
      </c>
      <c r="E522" s="39" t="s">
        <v>21</v>
      </c>
      <c r="F522" s="39" t="n">
        <v>6168104.76790313</v>
      </c>
      <c r="G522" s="39" t="s">
        <v>21</v>
      </c>
      <c r="H522" s="39" t="n">
        <v>5555852.75223663</v>
      </c>
      <c r="I522" s="39" t="s">
        <v>21</v>
      </c>
      <c r="J522" s="40" t="n">
        <v>13370901.9164202</v>
      </c>
    </row>
    <row r="523" customFormat="false" ht="11.25" hidden="false" customHeight="true" outlineLevel="0" collapsed="false">
      <c r="B523" s="25" t="s">
        <v>33</v>
      </c>
      <c r="C523" s="39" t="n">
        <v>45969</v>
      </c>
      <c r="D523" s="39" t="n">
        <v>0.6</v>
      </c>
      <c r="E523" s="39" t="s">
        <v>21</v>
      </c>
      <c r="F523" s="39" t="n">
        <v>324124.120496215</v>
      </c>
      <c r="G523" s="39" t="s">
        <v>21</v>
      </c>
      <c r="H523" s="39" t="n">
        <v>23251547.1637223</v>
      </c>
      <c r="I523" s="39" t="n">
        <v>77569.7511917407</v>
      </c>
      <c r="J523" s="40" t="n">
        <v>3928158.96458979</v>
      </c>
    </row>
    <row r="524" customFormat="false" ht="11.25" hidden="false" customHeight="true" outlineLevel="0" collapsed="false">
      <c r="B524" s="42" t="s">
        <v>34</v>
      </c>
      <c r="C524" s="39" t="n">
        <v>3.665</v>
      </c>
      <c r="D524" s="39" t="n">
        <v>70</v>
      </c>
      <c r="E524" s="39" t="s">
        <v>21</v>
      </c>
      <c r="F524" s="39" t="s">
        <v>21</v>
      </c>
      <c r="G524" s="39" t="s">
        <v>21</v>
      </c>
      <c r="H524" s="39" t="n">
        <v>153930</v>
      </c>
      <c r="I524" s="39" t="n">
        <v>102620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84.25</v>
      </c>
      <c r="D525" s="39" t="n">
        <v>18</v>
      </c>
      <c r="E525" s="39" t="s">
        <v>21</v>
      </c>
      <c r="F525" s="39" t="s">
        <v>21</v>
      </c>
      <c r="G525" s="39" t="s">
        <v>21</v>
      </c>
      <c r="H525" s="39" t="n">
        <v>608419.8</v>
      </c>
      <c r="I525" s="39" t="n">
        <v>908080.2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73.25</v>
      </c>
      <c r="D527" s="39" t="n">
        <v>60</v>
      </c>
      <c r="E527" s="39" t="s">
        <v>21</v>
      </c>
      <c r="F527" s="39" t="s">
        <v>21</v>
      </c>
      <c r="G527" s="39" t="s">
        <v>21</v>
      </c>
      <c r="H527" s="39" t="n">
        <v>2722430.01</v>
      </c>
      <c r="I527" s="39" t="n">
        <v>1672569.99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n">
        <v>3.45</v>
      </c>
      <c r="D528" s="39" t="n">
        <v>25</v>
      </c>
      <c r="E528" s="39" t="s">
        <v>21</v>
      </c>
      <c r="F528" s="39" t="s">
        <v>21</v>
      </c>
      <c r="G528" s="39" t="s">
        <v>21</v>
      </c>
      <c r="H528" s="39" t="n">
        <v>51750</v>
      </c>
      <c r="I528" s="39" t="n">
        <v>34500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21</v>
      </c>
      <c r="F531" s="26" t="n">
        <v>9594155.62983315</v>
      </c>
      <c r="G531" s="28" t="s">
        <v>21</v>
      </c>
      <c r="H531" s="26" t="n">
        <v>63979580.0783511</v>
      </c>
      <c r="I531" s="26" t="n">
        <v>22449372.7576273</v>
      </c>
      <c r="J531" s="50" t="n">
        <v>35688475.7962297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321.5</v>
      </c>
      <c r="D9" s="27"/>
      <c r="E9" s="28" t="s">
        <v>21</v>
      </c>
      <c r="F9" s="26" t="n">
        <v>19815375.4791717</v>
      </c>
      <c r="G9" s="28" t="s">
        <v>21</v>
      </c>
      <c r="H9" s="26" t="n">
        <v>79261501.9166866</v>
      </c>
      <c r="I9" s="26" t="n">
        <v>48299940.1389958</v>
      </c>
      <c r="J9" s="28" t="s">
        <v>21</v>
      </c>
      <c r="K9" s="29" t="s">
        <v>13</v>
      </c>
      <c r="L9" s="30" t="s">
        <v>43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842</v>
      </c>
      <c r="D11" s="39" t="n">
        <v>82.6692415999981</v>
      </c>
      <c r="E11" s="39" t="s">
        <v>21</v>
      </c>
      <c r="F11" s="39" t="n">
        <v>8352900.1712638</v>
      </c>
      <c r="G11" s="39" t="s">
        <v>21</v>
      </c>
      <c r="H11" s="39" t="n">
        <v>33411600.6850552</v>
      </c>
      <c r="I11" s="39" t="n">
        <v>27843000.5708793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1479.5</v>
      </c>
      <c r="D12" s="39" t="n">
        <v>52.5645935164959</v>
      </c>
      <c r="E12" s="39" t="s">
        <v>21</v>
      </c>
      <c r="F12" s="39" t="n">
        <v>11462475.3079079</v>
      </c>
      <c r="G12" s="39" t="s">
        <v>21</v>
      </c>
      <c r="H12" s="39" t="n">
        <v>45849901.2316314</v>
      </c>
      <c r="I12" s="39" t="n">
        <v>20456939.5681164</v>
      </c>
      <c r="J12" s="40" t="s">
        <v>21</v>
      </c>
      <c r="K12" s="41" t="s">
        <v>25</v>
      </c>
      <c r="L12" s="37" t="n">
        <v>0.0021931709987457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56.5</v>
      </c>
      <c r="D17" s="39" t="n">
        <v>16</v>
      </c>
      <c r="E17" s="39" t="s">
        <v>21</v>
      </c>
      <c r="F17" s="39" t="s">
        <v>21</v>
      </c>
      <c r="G17" s="39" t="s">
        <v>21</v>
      </c>
      <c r="H17" s="39" t="n">
        <v>495392</v>
      </c>
      <c r="I17" s="39" t="n">
        <v>408608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435.9</v>
      </c>
      <c r="D18" s="39" t="n">
        <v>11.05</v>
      </c>
      <c r="E18" s="39" t="s">
        <v>21</v>
      </c>
      <c r="F18" s="39" t="n">
        <v>4306671.2</v>
      </c>
      <c r="G18" s="39" t="s">
        <v>21</v>
      </c>
      <c r="H18" s="39" t="n">
        <v>5383339</v>
      </c>
      <c r="I18" s="39" t="s">
        <v>21</v>
      </c>
      <c r="J18" s="40" t="n">
        <v>17226684.8</v>
      </c>
    </row>
    <row r="19" customFormat="false" ht="11.25" hidden="false" customHeight="true" outlineLevel="0" collapsed="false">
      <c r="B19" s="25" t="s">
        <v>33</v>
      </c>
      <c r="C19" s="39" t="n">
        <v>16815</v>
      </c>
      <c r="D19" s="39" t="n">
        <v>0.6</v>
      </c>
      <c r="E19" s="39" t="s">
        <v>21</v>
      </c>
      <c r="F19" s="39" t="n">
        <v>2824920</v>
      </c>
      <c r="G19" s="39" t="s">
        <v>21</v>
      </c>
      <c r="H19" s="39" t="s">
        <v>21</v>
      </c>
      <c r="I19" s="39" t="n">
        <v>100890</v>
      </c>
      <c r="J19" s="40" t="n">
        <v>7163190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5.2</v>
      </c>
      <c r="D21" s="39" t="n">
        <v>16</v>
      </c>
      <c r="E21" s="39" t="s">
        <v>21</v>
      </c>
      <c r="F21" s="39" t="s">
        <v>21</v>
      </c>
      <c r="G21" s="39" t="s">
        <v>21</v>
      </c>
      <c r="H21" s="39" t="n">
        <v>45593.6</v>
      </c>
      <c r="I21" s="39" t="n">
        <v>37606.4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79.9</v>
      </c>
      <c r="D23" s="39" t="n">
        <v>25</v>
      </c>
      <c r="E23" s="39" t="s">
        <v>21</v>
      </c>
      <c r="F23" s="39" t="s">
        <v>21</v>
      </c>
      <c r="G23" s="39" t="s">
        <v>21</v>
      </c>
      <c r="H23" s="39" t="s">
        <v>21</v>
      </c>
      <c r="I23" s="39" t="n">
        <v>1837700</v>
      </c>
      <c r="J23" s="40" t="n">
        <v>159800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26946966.6791717</v>
      </c>
      <c r="G27" s="28" t="s">
        <v>21</v>
      </c>
      <c r="H27" s="26" t="n">
        <v>86892764.6566866</v>
      </c>
      <c r="I27" s="26" t="n">
        <v>50684744.5389958</v>
      </c>
      <c r="J27" s="50" t="n">
        <v>24549674.8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196.6</v>
      </c>
      <c r="D33" s="27"/>
      <c r="E33" s="28" t="s">
        <v>21</v>
      </c>
      <c r="F33" s="26" t="n">
        <v>19056854.1037625</v>
      </c>
      <c r="G33" s="28" t="s">
        <v>21</v>
      </c>
      <c r="H33" s="26" t="n">
        <v>73272235.8888214</v>
      </c>
      <c r="I33" s="26" t="n">
        <v>45316526.2074432</v>
      </c>
      <c r="J33" s="28" t="n">
        <v>57282.9221457936</v>
      </c>
      <c r="K33" s="29" t="s">
        <v>13</v>
      </c>
      <c r="L33" s="30" t="s">
        <v>43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831.9</v>
      </c>
      <c r="D35" s="39" t="n">
        <v>79.2980595199987</v>
      </c>
      <c r="E35" s="39" t="s">
        <v>21</v>
      </c>
      <c r="F35" s="39" t="n">
        <v>8173756.23664835</v>
      </c>
      <c r="G35" s="39" t="s">
        <v>21</v>
      </c>
      <c r="H35" s="39" t="n">
        <v>31407077.1921638</v>
      </c>
      <c r="I35" s="39" t="n">
        <v>26387222.2858748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364.7</v>
      </c>
      <c r="D36" s="39" t="n">
        <v>52.5645935164959</v>
      </c>
      <c r="E36" s="39" t="s">
        <v>21</v>
      </c>
      <c r="F36" s="39" t="n">
        <v>10883097.8671141</v>
      </c>
      <c r="G36" s="39" t="s">
        <v>21</v>
      </c>
      <c r="H36" s="39" t="n">
        <v>41865158.6966576</v>
      </c>
      <c r="I36" s="39" t="n">
        <v>18929303.9215684</v>
      </c>
      <c r="J36" s="40" t="n">
        <v>57282.9221457936</v>
      </c>
      <c r="K36" s="41" t="s">
        <v>25</v>
      </c>
      <c r="L36" s="37" t="n">
        <v>0.002334125113118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58.1</v>
      </c>
      <c r="D41" s="39" t="n">
        <v>16</v>
      </c>
      <c r="E41" s="39" t="s">
        <v>21</v>
      </c>
      <c r="F41" s="39" t="s">
        <v>21</v>
      </c>
      <c r="G41" s="39" t="s">
        <v>21</v>
      </c>
      <c r="H41" s="39" t="n">
        <v>509420.8</v>
      </c>
      <c r="I41" s="39" t="n">
        <v>420179.2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179.8</v>
      </c>
      <c r="D42" s="39" t="n">
        <v>11.05</v>
      </c>
      <c r="E42" s="39" t="s">
        <v>21</v>
      </c>
      <c r="F42" s="39" t="n">
        <v>4628104.65</v>
      </c>
      <c r="G42" s="39" t="s">
        <v>21</v>
      </c>
      <c r="H42" s="39" t="n">
        <v>4720035.8985</v>
      </c>
      <c r="I42" s="39" t="s">
        <v>21</v>
      </c>
      <c r="J42" s="40" t="n">
        <v>14738821.5</v>
      </c>
    </row>
    <row r="43" customFormat="false" ht="11.25" hidden="false" customHeight="true" outlineLevel="0" collapsed="false">
      <c r="B43" s="25" t="s">
        <v>33</v>
      </c>
      <c r="C43" s="39" t="n">
        <v>16994</v>
      </c>
      <c r="D43" s="39" t="n">
        <v>0.6</v>
      </c>
      <c r="E43" s="39" t="s">
        <v>21</v>
      </c>
      <c r="F43" s="39" t="n">
        <v>2854992</v>
      </c>
      <c r="G43" s="39" t="s">
        <v>21</v>
      </c>
      <c r="H43" s="39" t="s">
        <v>21</v>
      </c>
      <c r="I43" s="39" t="n">
        <v>101964</v>
      </c>
      <c r="J43" s="40" t="n">
        <v>7239444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6.3</v>
      </c>
      <c r="D45" s="39" t="n">
        <v>16</v>
      </c>
      <c r="E45" s="39" t="s">
        <v>21</v>
      </c>
      <c r="F45" s="39" t="s">
        <v>21</v>
      </c>
      <c r="G45" s="39" t="s">
        <v>21</v>
      </c>
      <c r="H45" s="39" t="n">
        <v>55238.4</v>
      </c>
      <c r="I45" s="39" t="n">
        <v>45561.6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82.6</v>
      </c>
      <c r="D47" s="39" t="n">
        <v>25</v>
      </c>
      <c r="E47" s="39" t="s">
        <v>21</v>
      </c>
      <c r="F47" s="39" t="s">
        <v>21</v>
      </c>
      <c r="G47" s="39" t="s">
        <v>21</v>
      </c>
      <c r="H47" s="39" t="s">
        <v>21</v>
      </c>
      <c r="I47" s="39" t="n">
        <v>1899800</v>
      </c>
      <c r="J47" s="40" t="n">
        <v>165200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26539950.7537625</v>
      </c>
      <c r="G51" s="28" t="s">
        <v>21</v>
      </c>
      <c r="H51" s="26" t="n">
        <v>80211148.8973214</v>
      </c>
      <c r="I51" s="26" t="n">
        <v>47784031.0074432</v>
      </c>
      <c r="J51" s="50" t="n">
        <v>22200748.4221458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701</v>
      </c>
      <c r="D57" s="27"/>
      <c r="E57" s="28" t="s">
        <v>21</v>
      </c>
      <c r="F57" s="26" t="n">
        <v>14872484.5360955</v>
      </c>
      <c r="G57" s="28" t="s">
        <v>21</v>
      </c>
      <c r="H57" s="26" t="n">
        <v>55006314.8120764</v>
      </c>
      <c r="I57" s="26" t="n">
        <v>35223620.5067378</v>
      </c>
      <c r="J57" s="28" t="n">
        <v>80860.1313267801</v>
      </c>
      <c r="K57" s="29" t="s">
        <v>13</v>
      </c>
      <c r="L57" s="30" t="s">
        <v>43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737.8</v>
      </c>
      <c r="D59" s="39" t="n">
        <v>73.9402879999998</v>
      </c>
      <c r="E59" s="39" t="s">
        <v>21</v>
      </c>
      <c r="F59" s="39" t="n">
        <v>6972411.41911891</v>
      </c>
      <c r="G59" s="39" t="s">
        <v>21</v>
      </c>
      <c r="H59" s="39" t="n">
        <v>25759475.272721</v>
      </c>
      <c r="I59" s="39" t="n">
        <v>21821257.7945599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963.2</v>
      </c>
      <c r="D60" s="39" t="n">
        <v>52.5645935164959</v>
      </c>
      <c r="E60" s="39" t="s">
        <v>21</v>
      </c>
      <c r="F60" s="39" t="n">
        <v>7900073.11697659</v>
      </c>
      <c r="G60" s="39" t="s">
        <v>21</v>
      </c>
      <c r="H60" s="39" t="n">
        <v>29246839.5393554</v>
      </c>
      <c r="I60" s="39" t="n">
        <v>13402362.7121779</v>
      </c>
      <c r="J60" s="40" t="n">
        <v>80860.1313267801</v>
      </c>
      <c r="K60" s="41" t="s">
        <v>25</v>
      </c>
      <c r="L60" s="37" t="n">
        <v>0.0021739731954156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51.7</v>
      </c>
      <c r="D65" s="39" t="n">
        <v>16</v>
      </c>
      <c r="E65" s="39" t="s">
        <v>21</v>
      </c>
      <c r="F65" s="39" t="s">
        <v>21</v>
      </c>
      <c r="G65" s="39" t="s">
        <v>21</v>
      </c>
      <c r="H65" s="39" t="n">
        <v>453305.6</v>
      </c>
      <c r="I65" s="39" t="n">
        <v>373894.4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359.8</v>
      </c>
      <c r="D66" s="39" t="n">
        <v>11.05</v>
      </c>
      <c r="E66" s="39" t="s">
        <v>21</v>
      </c>
      <c r="F66" s="39" t="n">
        <v>3370070.04285714</v>
      </c>
      <c r="G66" s="39" t="s">
        <v>21</v>
      </c>
      <c r="H66" s="39" t="n">
        <v>2883735.30652381</v>
      </c>
      <c r="I66" s="39" t="s">
        <v>21</v>
      </c>
      <c r="J66" s="40" t="n">
        <v>8772199.30476191</v>
      </c>
    </row>
    <row r="67" customFormat="false" ht="11.25" hidden="false" customHeight="true" outlineLevel="0" collapsed="false">
      <c r="B67" s="25" t="s">
        <v>33</v>
      </c>
      <c r="C67" s="39" t="n">
        <v>8258.9</v>
      </c>
      <c r="D67" s="39" t="n">
        <v>0.6</v>
      </c>
      <c r="E67" s="39" t="s">
        <v>21</v>
      </c>
      <c r="F67" s="39" t="n">
        <v>1387495.2</v>
      </c>
      <c r="G67" s="39" t="s">
        <v>21</v>
      </c>
      <c r="H67" s="39" t="s">
        <v>21</v>
      </c>
      <c r="I67" s="39" t="n">
        <v>49553.4</v>
      </c>
      <c r="J67" s="40" t="n">
        <v>3518291.4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8.8</v>
      </c>
      <c r="D69" s="39" t="n">
        <v>16</v>
      </c>
      <c r="E69" s="39" t="s">
        <v>21</v>
      </c>
      <c r="F69" s="39" t="s">
        <v>21</v>
      </c>
      <c r="G69" s="39" t="s">
        <v>21</v>
      </c>
      <c r="H69" s="39" t="n">
        <v>77158.4</v>
      </c>
      <c r="I69" s="39" t="n">
        <v>63641.6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79.7</v>
      </c>
      <c r="D71" s="39" t="n">
        <v>25</v>
      </c>
      <c r="E71" s="39" t="s">
        <v>21</v>
      </c>
      <c r="F71" s="39" t="s">
        <v>21</v>
      </c>
      <c r="G71" s="39" t="s">
        <v>21</v>
      </c>
      <c r="H71" s="39" t="s">
        <v>21</v>
      </c>
      <c r="I71" s="39" t="n">
        <v>1833100</v>
      </c>
      <c r="J71" s="40" t="n">
        <v>159400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9630049.7789526</v>
      </c>
      <c r="G75" s="28" t="s">
        <v>21</v>
      </c>
      <c r="H75" s="26" t="n">
        <v>60032164.8186002</v>
      </c>
      <c r="I75" s="26" t="n">
        <v>37543809.9067378</v>
      </c>
      <c r="J75" s="50" t="n">
        <v>12530750.8360887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384.3</v>
      </c>
      <c r="D81" s="27"/>
      <c r="E81" s="28" t="s">
        <v>21</v>
      </c>
      <c r="F81" s="26" t="n">
        <v>12453089.8326496</v>
      </c>
      <c r="G81" s="28" t="s">
        <v>21</v>
      </c>
      <c r="H81" s="26" t="n">
        <v>44333435.2749366</v>
      </c>
      <c r="I81" s="26" t="n">
        <v>29598342.568539</v>
      </c>
      <c r="J81" s="28" t="n">
        <v>88927.9348864203</v>
      </c>
      <c r="K81" s="29" t="s">
        <v>13</v>
      </c>
      <c r="L81" s="30" t="s">
        <v>43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678.1</v>
      </c>
      <c r="D83" s="39" t="n">
        <v>72.7808</v>
      </c>
      <c r="E83" s="39" t="s">
        <v>21</v>
      </c>
      <c r="F83" s="39" t="n">
        <v>6500450.42322286</v>
      </c>
      <c r="G83" s="39" t="s">
        <v>21</v>
      </c>
      <c r="H83" s="39" t="n">
        <v>23111145.8647771</v>
      </c>
      <c r="I83" s="39" t="n">
        <v>19741064.192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706.2</v>
      </c>
      <c r="D84" s="39" t="n">
        <v>52.5647467934772</v>
      </c>
      <c r="E84" s="39" t="s">
        <v>21</v>
      </c>
      <c r="F84" s="39" t="n">
        <v>5952639.40942678</v>
      </c>
      <c r="G84" s="39" t="s">
        <v>21</v>
      </c>
      <c r="H84" s="39" t="n">
        <v>21222289.4101595</v>
      </c>
      <c r="I84" s="39" t="n">
        <v>9857278.37653899</v>
      </c>
      <c r="J84" s="40" t="n">
        <v>88927.9348864203</v>
      </c>
      <c r="K84" s="41" t="s">
        <v>25</v>
      </c>
      <c r="L84" s="37" t="n">
        <v>0.00237189645929989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45</v>
      </c>
      <c r="D89" s="39" t="n">
        <v>16</v>
      </c>
      <c r="E89" s="39" t="s">
        <v>21</v>
      </c>
      <c r="F89" s="39" t="s">
        <v>21</v>
      </c>
      <c r="G89" s="39" t="s">
        <v>21</v>
      </c>
      <c r="H89" s="39" t="n">
        <v>394560</v>
      </c>
      <c r="I89" s="39" t="n">
        <v>325440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196.2</v>
      </c>
      <c r="D90" s="39" t="n">
        <v>11.05</v>
      </c>
      <c r="E90" s="39" t="s">
        <v>21</v>
      </c>
      <c r="F90" s="39" t="n">
        <v>3389475.42142857</v>
      </c>
      <c r="G90" s="39" t="s">
        <v>21</v>
      </c>
      <c r="H90" s="39" t="n">
        <v>2483380.83592857</v>
      </c>
      <c r="I90" s="39" t="s">
        <v>21</v>
      </c>
      <c r="J90" s="40" t="n">
        <v>7345436.98571429</v>
      </c>
    </row>
    <row r="91" customFormat="false" ht="11.25" hidden="false" customHeight="true" outlineLevel="0" collapsed="false">
      <c r="B91" s="25" t="s">
        <v>33</v>
      </c>
      <c r="C91" s="39" t="n">
        <v>8728.2</v>
      </c>
      <c r="D91" s="39" t="n">
        <v>0.6</v>
      </c>
      <c r="E91" s="39" t="s">
        <v>21</v>
      </c>
      <c r="F91" s="39" t="n">
        <v>1466337.6</v>
      </c>
      <c r="G91" s="39" t="s">
        <v>21</v>
      </c>
      <c r="H91" s="39" t="s">
        <v>21</v>
      </c>
      <c r="I91" s="39" t="n">
        <v>52369.2</v>
      </c>
      <c r="J91" s="40" t="n">
        <v>3718213.2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0.4</v>
      </c>
      <c r="D93" s="39" t="n">
        <v>16</v>
      </c>
      <c r="E93" s="39" t="s">
        <v>21</v>
      </c>
      <c r="F93" s="39" t="s">
        <v>21</v>
      </c>
      <c r="G93" s="39" t="s">
        <v>21</v>
      </c>
      <c r="H93" s="39" t="n">
        <v>91187.2</v>
      </c>
      <c r="I93" s="39" t="n">
        <v>75212.8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81.3</v>
      </c>
      <c r="D95" s="39" t="n">
        <v>25</v>
      </c>
      <c r="E95" s="39" t="s">
        <v>21</v>
      </c>
      <c r="F95" s="39" t="s">
        <v>21</v>
      </c>
      <c r="G95" s="39" t="s">
        <v>21</v>
      </c>
      <c r="H95" s="39" t="s">
        <v>21</v>
      </c>
      <c r="I95" s="39" t="n">
        <v>1869900</v>
      </c>
      <c r="J95" s="40" t="n">
        <v>162600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7308902.8540782</v>
      </c>
      <c r="G99" s="28" t="s">
        <v>21</v>
      </c>
      <c r="H99" s="26" t="n">
        <v>48729787.1508652</v>
      </c>
      <c r="I99" s="26" t="n">
        <v>31921264.568539</v>
      </c>
      <c r="J99" s="50" t="n">
        <v>11315178.1206007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152.4</v>
      </c>
      <c r="D105" s="27"/>
      <c r="E105" s="28" t="s">
        <v>21</v>
      </c>
      <c r="F105" s="26" t="n">
        <v>10722107.9481186</v>
      </c>
      <c r="G105" s="28" t="s">
        <v>21</v>
      </c>
      <c r="H105" s="26" t="n">
        <v>36766813.0932329</v>
      </c>
      <c r="I105" s="26" t="n">
        <v>25427207.9602753</v>
      </c>
      <c r="J105" s="28" t="n">
        <v>90245.9454384045</v>
      </c>
      <c r="K105" s="29" t="s">
        <v>13</v>
      </c>
      <c r="L105" s="30" t="s">
        <v>43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614.9</v>
      </c>
      <c r="D107" s="39" t="n">
        <v>72.7808</v>
      </c>
      <c r="E107" s="39" t="s">
        <v>21</v>
      </c>
      <c r="F107" s="39" t="n">
        <v>6069347.56400762</v>
      </c>
      <c r="G107" s="39" t="s">
        <v>21</v>
      </c>
      <c r="H107" s="39" t="n">
        <v>20782400.7879924</v>
      </c>
      <c r="I107" s="39" t="n">
        <v>17901165.568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537.5</v>
      </c>
      <c r="D108" s="39" t="n">
        <v>52.5647467934772</v>
      </c>
      <c r="E108" s="39" t="s">
        <v>21</v>
      </c>
      <c r="F108" s="39" t="n">
        <v>4652760.38411095</v>
      </c>
      <c r="G108" s="39" t="s">
        <v>21</v>
      </c>
      <c r="H108" s="39" t="n">
        <v>15984412.3052405</v>
      </c>
      <c r="I108" s="39" t="n">
        <v>7526042.39227526</v>
      </c>
      <c r="J108" s="40" t="n">
        <v>90245.9454384045</v>
      </c>
      <c r="K108" s="41" t="s">
        <v>25</v>
      </c>
      <c r="L108" s="37" t="n">
        <v>0.00238225551788353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40</v>
      </c>
      <c r="D113" s="39" t="n">
        <v>16</v>
      </c>
      <c r="E113" s="39" t="s">
        <v>21</v>
      </c>
      <c r="F113" s="39" t="s">
        <v>21</v>
      </c>
      <c r="G113" s="39" t="s">
        <v>21</v>
      </c>
      <c r="H113" s="39" t="n">
        <v>350720</v>
      </c>
      <c r="I113" s="39" t="n">
        <v>289280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259.8</v>
      </c>
      <c r="D114" s="39" t="n">
        <v>11.05</v>
      </c>
      <c r="E114" s="39" t="s">
        <v>21</v>
      </c>
      <c r="F114" s="39" t="n">
        <v>4017142.25714285</v>
      </c>
      <c r="G114" s="39" t="s">
        <v>21</v>
      </c>
      <c r="H114" s="39" t="n">
        <v>2559171.51780952</v>
      </c>
      <c r="I114" s="39" t="s">
        <v>21</v>
      </c>
      <c r="J114" s="40" t="n">
        <v>7344873.96190477</v>
      </c>
    </row>
    <row r="115" customFormat="false" ht="11.25" hidden="false" customHeight="true" outlineLevel="0" collapsed="false">
      <c r="B115" s="25" t="s">
        <v>33</v>
      </c>
      <c r="C115" s="39" t="n">
        <v>8848.8</v>
      </c>
      <c r="D115" s="39" t="n">
        <v>0.6</v>
      </c>
      <c r="E115" s="39" t="s">
        <v>21</v>
      </c>
      <c r="F115" s="39" t="n">
        <v>1486598.4</v>
      </c>
      <c r="G115" s="39" t="s">
        <v>21</v>
      </c>
      <c r="H115" s="39" t="s">
        <v>21</v>
      </c>
      <c r="I115" s="39" t="n">
        <v>53092.8</v>
      </c>
      <c r="J115" s="40" t="n">
        <v>3769588.8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2.4</v>
      </c>
      <c r="D117" s="39" t="n">
        <v>16</v>
      </c>
      <c r="E117" s="39" t="s">
        <v>21</v>
      </c>
      <c r="F117" s="39" t="s">
        <v>21</v>
      </c>
      <c r="G117" s="39" t="s">
        <v>21</v>
      </c>
      <c r="H117" s="39" t="n">
        <v>108723.2</v>
      </c>
      <c r="I117" s="39" t="n">
        <v>89676.8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78.2</v>
      </c>
      <c r="D119" s="39" t="n">
        <v>25</v>
      </c>
      <c r="E119" s="39" t="s">
        <v>21</v>
      </c>
      <c r="F119" s="39" t="s">
        <v>21</v>
      </c>
      <c r="G119" s="39" t="s">
        <v>21</v>
      </c>
      <c r="H119" s="39" t="s">
        <v>21</v>
      </c>
      <c r="I119" s="39" t="n">
        <v>1798600</v>
      </c>
      <c r="J119" s="40" t="n">
        <v>156400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6225848.6052614</v>
      </c>
      <c r="G123" s="28" t="s">
        <v>21</v>
      </c>
      <c r="H123" s="26" t="n">
        <v>41134375.7710424</v>
      </c>
      <c r="I123" s="26" t="n">
        <v>27657857.5602753</v>
      </c>
      <c r="J123" s="50" t="n">
        <v>11361108.7073432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065.1</v>
      </c>
      <c r="D129" s="27"/>
      <c r="E129" s="28" t="s">
        <v>21</v>
      </c>
      <c r="F129" s="26" t="n">
        <v>10226035.1653752</v>
      </c>
      <c r="G129" s="28" t="s">
        <v>21</v>
      </c>
      <c r="H129" s="26" t="n">
        <v>33800653.980729</v>
      </c>
      <c r="I129" s="26" t="n">
        <v>23844524.1522014</v>
      </c>
      <c r="J129" s="28" t="n">
        <v>100550.77316172</v>
      </c>
      <c r="K129" s="29" t="s">
        <v>13</v>
      </c>
      <c r="L129" s="30" t="s">
        <v>43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586</v>
      </c>
      <c r="D131" s="39" t="n">
        <v>73.01722624</v>
      </c>
      <c r="E131" s="39" t="s">
        <v>21</v>
      </c>
      <c r="F131" s="39" t="n">
        <v>5969957.95759787</v>
      </c>
      <c r="G131" s="39" t="s">
        <v>21</v>
      </c>
      <c r="H131" s="39" t="n">
        <v>19702898.7883861</v>
      </c>
      <c r="I131" s="39" t="n">
        <v>17115237.830656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479.1</v>
      </c>
      <c r="D132" s="39" t="n">
        <v>52.5647467934772</v>
      </c>
      <c r="E132" s="39" t="s">
        <v>21</v>
      </c>
      <c r="F132" s="39" t="n">
        <v>4256077.20777728</v>
      </c>
      <c r="G132" s="39" t="s">
        <v>21</v>
      </c>
      <c r="H132" s="39" t="n">
        <v>14097755.1923428</v>
      </c>
      <c r="I132" s="39" t="n">
        <v>6729286.32154543</v>
      </c>
      <c r="J132" s="40" t="n">
        <v>100550.77316172</v>
      </c>
      <c r="K132" s="41" t="s">
        <v>25</v>
      </c>
      <c r="L132" s="37" t="n">
        <v>0.00238172248639929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32.3</v>
      </c>
      <c r="D137" s="39" t="n">
        <v>16</v>
      </c>
      <c r="E137" s="39" t="s">
        <v>21</v>
      </c>
      <c r="F137" s="39" t="s">
        <v>21</v>
      </c>
      <c r="G137" s="39" t="s">
        <v>21</v>
      </c>
      <c r="H137" s="39" t="n">
        <v>283206.4</v>
      </c>
      <c r="I137" s="39" t="n">
        <v>233593.6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270</v>
      </c>
      <c r="D138" s="39" t="n">
        <v>11.05</v>
      </c>
      <c r="E138" s="39" t="s">
        <v>21</v>
      </c>
      <c r="F138" s="39" t="n">
        <v>4500743.92857143</v>
      </c>
      <c r="G138" s="39" t="s">
        <v>21</v>
      </c>
      <c r="H138" s="39" t="n">
        <v>2523189.88690476</v>
      </c>
      <c r="I138" s="39" t="s">
        <v>21</v>
      </c>
      <c r="J138" s="40" t="n">
        <v>7010067.38095239</v>
      </c>
    </row>
    <row r="139" customFormat="false" ht="11.25" hidden="false" customHeight="true" outlineLevel="0" collapsed="false">
      <c r="B139" s="25" t="s">
        <v>33</v>
      </c>
      <c r="C139" s="39" t="n">
        <v>8444.2</v>
      </c>
      <c r="D139" s="39" t="n">
        <v>0.6</v>
      </c>
      <c r="E139" s="39" t="s">
        <v>21</v>
      </c>
      <c r="F139" s="39" t="n">
        <v>1418625.6</v>
      </c>
      <c r="G139" s="39" t="s">
        <v>21</v>
      </c>
      <c r="H139" s="39" t="s">
        <v>21</v>
      </c>
      <c r="I139" s="39" t="n">
        <v>50665.2</v>
      </c>
      <c r="J139" s="40" t="n">
        <v>3597229.2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4.6</v>
      </c>
      <c r="D141" s="39" t="n">
        <v>16</v>
      </c>
      <c r="E141" s="39" t="s">
        <v>21</v>
      </c>
      <c r="F141" s="39" t="s">
        <v>21</v>
      </c>
      <c r="G141" s="39" t="s">
        <v>21</v>
      </c>
      <c r="H141" s="39" t="n">
        <v>128012.8</v>
      </c>
      <c r="I141" s="39" t="n">
        <v>105587.2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77.6</v>
      </c>
      <c r="D143" s="39" t="n">
        <v>25</v>
      </c>
      <c r="E143" s="39" t="s">
        <v>21</v>
      </c>
      <c r="F143" s="39" t="s">
        <v>21</v>
      </c>
      <c r="G143" s="39" t="s">
        <v>21</v>
      </c>
      <c r="H143" s="39" t="s">
        <v>21</v>
      </c>
      <c r="I143" s="39" t="n">
        <v>1784800</v>
      </c>
      <c r="J143" s="40" t="n">
        <v>155200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6145404.6939466</v>
      </c>
      <c r="G147" s="28" t="s">
        <v>21</v>
      </c>
      <c r="H147" s="26" t="n">
        <v>38003358.0976337</v>
      </c>
      <c r="I147" s="26" t="n">
        <v>26019170.1522014</v>
      </c>
      <c r="J147" s="50" t="n">
        <v>10863047.3541141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054.1</v>
      </c>
      <c r="D153" s="27"/>
      <c r="E153" s="28" t="s">
        <v>21</v>
      </c>
      <c r="F153" s="26" t="n">
        <v>10500431.0087001</v>
      </c>
      <c r="G153" s="28" t="s">
        <v>21</v>
      </c>
      <c r="H153" s="26" t="n">
        <v>33477134.6857476</v>
      </c>
      <c r="I153" s="26" t="n">
        <v>24029875.5817038</v>
      </c>
      <c r="J153" s="28" t="n">
        <v>116908.37545816</v>
      </c>
      <c r="K153" s="29" t="s">
        <v>13</v>
      </c>
      <c r="L153" s="30" t="s">
        <v>43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589.9</v>
      </c>
      <c r="D155" s="39" t="n">
        <v>74.1208870399998</v>
      </c>
      <c r="E155" s="39" t="s">
        <v>21</v>
      </c>
      <c r="F155" s="39" t="n">
        <v>6271258.12999364</v>
      </c>
      <c r="G155" s="39" t="s">
        <v>21</v>
      </c>
      <c r="H155" s="39" t="n">
        <v>19963088.6289439</v>
      </c>
      <c r="I155" s="39" t="n">
        <v>17489564.5059583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464.2</v>
      </c>
      <c r="D156" s="39" t="n">
        <v>52.5647467934772</v>
      </c>
      <c r="E156" s="39" t="s">
        <v>21</v>
      </c>
      <c r="F156" s="39" t="n">
        <v>4229172.87870645</v>
      </c>
      <c r="G156" s="39" t="s">
        <v>21</v>
      </c>
      <c r="H156" s="39" t="n">
        <v>13514046.0568037</v>
      </c>
      <c r="I156" s="39" t="n">
        <v>6540311.07574546</v>
      </c>
      <c r="J156" s="40" t="n">
        <v>116908.37545816</v>
      </c>
      <c r="K156" s="41" t="s">
        <v>25</v>
      </c>
      <c r="L156" s="37" t="n">
        <v>0.00246846114407863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28.2</v>
      </c>
      <c r="D161" s="39" t="n">
        <v>16</v>
      </c>
      <c r="E161" s="39" t="s">
        <v>21</v>
      </c>
      <c r="F161" s="39" t="s">
        <v>21</v>
      </c>
      <c r="G161" s="39" t="s">
        <v>21</v>
      </c>
      <c r="H161" s="39" t="n">
        <v>247257.6</v>
      </c>
      <c r="I161" s="39" t="n">
        <v>203942.4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127.6</v>
      </c>
      <c r="D162" s="39" t="n">
        <v>11.05</v>
      </c>
      <c r="E162" s="39" t="s">
        <v>21</v>
      </c>
      <c r="F162" s="39" t="n">
        <v>4396592.94285714</v>
      </c>
      <c r="G162" s="39" t="s">
        <v>21</v>
      </c>
      <c r="H162" s="39" t="n">
        <v>2189930.48485714</v>
      </c>
      <c r="I162" s="39" t="s">
        <v>21</v>
      </c>
      <c r="J162" s="40" t="n">
        <v>5873990.57142858</v>
      </c>
    </row>
    <row r="163" customFormat="false" ht="11.25" hidden="false" customHeight="true" outlineLevel="0" collapsed="false">
      <c r="B163" s="25" t="s">
        <v>33</v>
      </c>
      <c r="C163" s="39" t="n">
        <v>7775.4</v>
      </c>
      <c r="D163" s="39" t="n">
        <v>0.6</v>
      </c>
      <c r="E163" s="39" t="s">
        <v>21</v>
      </c>
      <c r="F163" s="39" t="n">
        <v>1306267.2</v>
      </c>
      <c r="G163" s="39" t="s">
        <v>21</v>
      </c>
      <c r="H163" s="39" t="s">
        <v>21</v>
      </c>
      <c r="I163" s="39" t="n">
        <v>46652.4</v>
      </c>
      <c r="J163" s="40" t="n">
        <v>3312320.4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6.9</v>
      </c>
      <c r="D165" s="39" t="n">
        <v>16</v>
      </c>
      <c r="E165" s="39" t="s">
        <v>21</v>
      </c>
      <c r="F165" s="39" t="s">
        <v>21</v>
      </c>
      <c r="G165" s="39" t="s">
        <v>21</v>
      </c>
      <c r="H165" s="39" t="n">
        <v>148179.2</v>
      </c>
      <c r="I165" s="39" t="n">
        <v>122220.8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81.4</v>
      </c>
      <c r="D167" s="39" t="n">
        <v>25</v>
      </c>
      <c r="E167" s="39" t="s">
        <v>21</v>
      </c>
      <c r="F167" s="39" t="s">
        <v>21</v>
      </c>
      <c r="G167" s="39" t="s">
        <v>21</v>
      </c>
      <c r="H167" s="39" t="s">
        <v>21</v>
      </c>
      <c r="I167" s="39" t="n">
        <v>1872200</v>
      </c>
      <c r="J167" s="40" t="n">
        <v>162800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6203291.1515572</v>
      </c>
      <c r="G171" s="28" t="s">
        <v>21</v>
      </c>
      <c r="H171" s="26" t="n">
        <v>37420028.8206047</v>
      </c>
      <c r="I171" s="26" t="n">
        <v>26274891.1817038</v>
      </c>
      <c r="J171" s="50" t="n">
        <v>9466019.3468867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068.002</v>
      </c>
      <c r="D177" s="27"/>
      <c r="E177" s="28" t="s">
        <v>21</v>
      </c>
      <c r="F177" s="26" t="n">
        <v>11081165.5808152</v>
      </c>
      <c r="G177" s="28" t="s">
        <v>21</v>
      </c>
      <c r="H177" s="26" t="n">
        <v>34095553.3991608</v>
      </c>
      <c r="I177" s="26" t="n">
        <v>25005458.767881</v>
      </c>
      <c r="J177" s="28" t="n">
        <v>133028.525980951</v>
      </c>
      <c r="K177" s="29" t="s">
        <v>13</v>
      </c>
      <c r="L177" s="30" t="s">
        <v>43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615.253</v>
      </c>
      <c r="D179" s="39" t="n">
        <v>75.6058124799995</v>
      </c>
      <c r="E179" s="39" t="s">
        <v>21</v>
      </c>
      <c r="F179" s="39" t="n">
        <v>6853460.90067488</v>
      </c>
      <c r="G179" s="39" t="s">
        <v>21</v>
      </c>
      <c r="H179" s="39" t="n">
        <v>21056560.8667794</v>
      </c>
      <c r="I179" s="39" t="n">
        <v>18606681.1783028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452.749</v>
      </c>
      <c r="D180" s="39" t="n">
        <v>52.5647467934772</v>
      </c>
      <c r="E180" s="39" t="s">
        <v>21</v>
      </c>
      <c r="F180" s="39" t="n">
        <v>4227704.6801403</v>
      </c>
      <c r="G180" s="39" t="s">
        <v>21</v>
      </c>
      <c r="H180" s="39" t="n">
        <v>13038992.5323814</v>
      </c>
      <c r="I180" s="39" t="n">
        <v>6398777.58957815</v>
      </c>
      <c r="J180" s="40" t="n">
        <v>133028.525980951</v>
      </c>
      <c r="K180" s="41" t="s">
        <v>25</v>
      </c>
      <c r="L180" s="37" t="n">
        <v>0.00240618559969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24</v>
      </c>
      <c r="D185" s="39" t="n">
        <v>16</v>
      </c>
      <c r="E185" s="39" t="s">
        <v>21</v>
      </c>
      <c r="F185" s="39" t="s">
        <v>21</v>
      </c>
      <c r="G185" s="39" t="s">
        <v>21</v>
      </c>
      <c r="H185" s="39" t="n">
        <v>210432</v>
      </c>
      <c r="I185" s="39" t="n">
        <v>173568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205.215</v>
      </c>
      <c r="D186" s="39" t="n">
        <v>11.21</v>
      </c>
      <c r="E186" s="39" t="s">
        <v>21</v>
      </c>
      <c r="F186" s="39" t="n">
        <v>5201527.15775</v>
      </c>
      <c r="G186" s="39" t="s">
        <v>21</v>
      </c>
      <c r="H186" s="39" t="n">
        <v>2319971.18209083</v>
      </c>
      <c r="I186" s="39" t="s">
        <v>21</v>
      </c>
      <c r="J186" s="40" t="n">
        <v>5989637.33316668</v>
      </c>
    </row>
    <row r="187" customFormat="false" ht="11.25" hidden="false" customHeight="true" outlineLevel="0" collapsed="false">
      <c r="B187" s="25" t="s">
        <v>33</v>
      </c>
      <c r="C187" s="39" t="n">
        <v>7423.2</v>
      </c>
      <c r="D187" s="39" t="n">
        <v>0.6</v>
      </c>
      <c r="E187" s="39" t="s">
        <v>21</v>
      </c>
      <c r="F187" s="39" t="n">
        <v>1247097.6</v>
      </c>
      <c r="G187" s="39" t="s">
        <v>21</v>
      </c>
      <c r="H187" s="39" t="s">
        <v>21</v>
      </c>
      <c r="I187" s="39" t="n">
        <v>44539.2</v>
      </c>
      <c r="J187" s="40" t="n">
        <v>3162283.2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8.5</v>
      </c>
      <c r="D189" s="39" t="n">
        <v>16</v>
      </c>
      <c r="E189" s="39" t="s">
        <v>21</v>
      </c>
      <c r="F189" s="39" t="s">
        <v>21</v>
      </c>
      <c r="G189" s="39" t="s">
        <v>21</v>
      </c>
      <c r="H189" s="39" t="n">
        <v>162208</v>
      </c>
      <c r="I189" s="39" t="n">
        <v>133792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78.5</v>
      </c>
      <c r="D191" s="39" t="n">
        <v>25</v>
      </c>
      <c r="E191" s="39" t="s">
        <v>21</v>
      </c>
      <c r="F191" s="39" t="s">
        <v>21</v>
      </c>
      <c r="G191" s="39" t="s">
        <v>21</v>
      </c>
      <c r="H191" s="39" t="s">
        <v>21</v>
      </c>
      <c r="I191" s="39" t="n">
        <v>1805500</v>
      </c>
      <c r="J191" s="40" t="n">
        <v>157000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7529790.3385652</v>
      </c>
      <c r="G195" s="28" t="s">
        <v>21</v>
      </c>
      <c r="H195" s="26" t="n">
        <v>38306146.7312516</v>
      </c>
      <c r="I195" s="26" t="n">
        <v>27162857.967881</v>
      </c>
      <c r="J195" s="50" t="n">
        <v>9441949.05914763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927.7</v>
      </c>
      <c r="D201" s="27"/>
      <c r="E201" s="28" t="s">
        <v>21</v>
      </c>
      <c r="F201" s="26" t="n">
        <v>9953575.44332907</v>
      </c>
      <c r="G201" s="28" t="s">
        <v>21</v>
      </c>
      <c r="H201" s="26" t="n">
        <v>29585016.32129</v>
      </c>
      <c r="I201" s="26" t="n">
        <v>22144912.7256028</v>
      </c>
      <c r="J201" s="28" t="n">
        <v>124802.321742504</v>
      </c>
      <c r="K201" s="29" t="s">
        <v>13</v>
      </c>
      <c r="L201" s="30" t="s">
        <v>43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541</v>
      </c>
      <c r="D203" s="39" t="n">
        <v>78.094065919999</v>
      </c>
      <c r="E203" s="39" t="s">
        <v>21</v>
      </c>
      <c r="F203" s="39" t="n">
        <v>6389641.59851414</v>
      </c>
      <c r="G203" s="39" t="s">
        <v>21</v>
      </c>
      <c r="H203" s="39" t="n">
        <v>18959692.1991175</v>
      </c>
      <c r="I203" s="39" t="n">
        <v>16899555.8650878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386.7</v>
      </c>
      <c r="D204" s="39" t="n">
        <v>50.5806397724334</v>
      </c>
      <c r="E204" s="39" t="s">
        <v>21</v>
      </c>
      <c r="F204" s="39" t="n">
        <v>3563933.84481493</v>
      </c>
      <c r="G204" s="39" t="s">
        <v>21</v>
      </c>
      <c r="H204" s="39" t="n">
        <v>10625324.1221724</v>
      </c>
      <c r="I204" s="39" t="n">
        <v>5245356.86051498</v>
      </c>
      <c r="J204" s="40" t="n">
        <v>124802.321742504</v>
      </c>
      <c r="K204" s="41" t="s">
        <v>25</v>
      </c>
      <c r="L204" s="37" t="n">
        <v>0.0024449471129467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5.8</v>
      </c>
      <c r="D209" s="39" t="n">
        <v>16</v>
      </c>
      <c r="E209" s="39" t="s">
        <v>21</v>
      </c>
      <c r="F209" s="39" t="s">
        <v>21</v>
      </c>
      <c r="G209" s="39" t="s">
        <v>21</v>
      </c>
      <c r="H209" s="39" t="n">
        <v>138534.4</v>
      </c>
      <c r="I209" s="39" t="n">
        <v>114265.6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167.7</v>
      </c>
      <c r="D210" s="39" t="n">
        <v>10.77</v>
      </c>
      <c r="E210" s="39" t="s">
        <v>21</v>
      </c>
      <c r="F210" s="39" t="n">
        <v>5246042.38285714</v>
      </c>
      <c r="G210" s="39" t="s">
        <v>21</v>
      </c>
      <c r="H210" s="39" t="n">
        <v>2108717.40165714</v>
      </c>
      <c r="I210" s="39" t="s">
        <v>21</v>
      </c>
      <c r="J210" s="40" t="n">
        <v>5222087.85142858</v>
      </c>
    </row>
    <row r="211" customFormat="false" ht="11.25" hidden="false" customHeight="true" outlineLevel="0" collapsed="false">
      <c r="B211" s="25" t="s">
        <v>33</v>
      </c>
      <c r="C211" s="39" t="n">
        <v>6749.3</v>
      </c>
      <c r="D211" s="39" t="n">
        <v>0.6</v>
      </c>
      <c r="E211" s="39" t="s">
        <v>21</v>
      </c>
      <c r="F211" s="39" t="n">
        <v>1133882.4</v>
      </c>
      <c r="G211" s="39" t="s">
        <v>21</v>
      </c>
      <c r="H211" s="39" t="s">
        <v>21</v>
      </c>
      <c r="I211" s="39" t="n">
        <v>40495.8</v>
      </c>
      <c r="J211" s="40" t="n">
        <v>2875201.8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23.7</v>
      </c>
      <c r="D213" s="39" t="n">
        <v>16</v>
      </c>
      <c r="E213" s="39" t="s">
        <v>21</v>
      </c>
      <c r="F213" s="39" t="s">
        <v>21</v>
      </c>
      <c r="G213" s="39" t="s">
        <v>21</v>
      </c>
      <c r="H213" s="39" t="n">
        <v>207801.6</v>
      </c>
      <c r="I213" s="39" t="n">
        <v>171398.4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74.3</v>
      </c>
      <c r="D215" s="39" t="n">
        <v>25</v>
      </c>
      <c r="E215" s="39" t="s">
        <v>21</v>
      </c>
      <c r="F215" s="39" t="s">
        <v>21</v>
      </c>
      <c r="G215" s="39" t="s">
        <v>21</v>
      </c>
      <c r="H215" s="39" t="s">
        <v>21</v>
      </c>
      <c r="I215" s="39" t="n">
        <v>1708900</v>
      </c>
      <c r="J215" s="40" t="n">
        <v>148600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6333500.2261862</v>
      </c>
      <c r="G219" s="28" t="s">
        <v>21</v>
      </c>
      <c r="H219" s="26" t="n">
        <v>33145601.3129471</v>
      </c>
      <c r="I219" s="26" t="n">
        <v>24179972.5256028</v>
      </c>
      <c r="J219" s="50" t="n">
        <v>8370691.97317109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897.8</v>
      </c>
      <c r="D225" s="27"/>
      <c r="E225" s="28" t="s">
        <v>21</v>
      </c>
      <c r="F225" s="26" t="n">
        <v>9707099.08514847</v>
      </c>
      <c r="G225" s="28" t="s">
        <v>21</v>
      </c>
      <c r="H225" s="26" t="n">
        <v>27881075.1912876</v>
      </c>
      <c r="I225" s="26" t="n">
        <v>20482246.8983082</v>
      </c>
      <c r="J225" s="28" t="n">
        <v>149026.741100561</v>
      </c>
      <c r="K225" s="29" t="s">
        <v>13</v>
      </c>
      <c r="L225" s="30" t="s">
        <v>43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494.3</v>
      </c>
      <c r="D227" s="39" t="n">
        <v>76.1074764799992</v>
      </c>
      <c r="E227" s="39" t="s">
        <v>21</v>
      </c>
      <c r="F227" s="39" t="n">
        <v>5836462.74681902</v>
      </c>
      <c r="G227" s="39" t="s">
        <v>21</v>
      </c>
      <c r="H227" s="39" t="n">
        <v>16735492.6276192</v>
      </c>
      <c r="I227" s="39" t="n">
        <v>15047970.2496254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403.5</v>
      </c>
      <c r="D228" s="39" t="n">
        <v>51.0524369268897</v>
      </c>
      <c r="E228" s="39" t="s">
        <v>21</v>
      </c>
      <c r="F228" s="39" t="n">
        <v>3870636.33832946</v>
      </c>
      <c r="G228" s="39" t="s">
        <v>21</v>
      </c>
      <c r="H228" s="39" t="n">
        <v>11145582.5636684</v>
      </c>
      <c r="I228" s="39" t="n">
        <v>5434276.64868278</v>
      </c>
      <c r="J228" s="40" t="n">
        <v>149026.741100561</v>
      </c>
      <c r="K228" s="41" t="s">
        <v>25</v>
      </c>
      <c r="L228" s="37" t="n">
        <v>0.00261265989954039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3.8</v>
      </c>
      <c r="D233" s="39" t="n">
        <v>16</v>
      </c>
      <c r="E233" s="39" t="s">
        <v>21</v>
      </c>
      <c r="F233" s="39" t="s">
        <v>21</v>
      </c>
      <c r="G233" s="39" t="s">
        <v>21</v>
      </c>
      <c r="H233" s="39" t="n">
        <v>120998.4</v>
      </c>
      <c r="I233" s="39" t="n">
        <v>99801.6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936.1</v>
      </c>
      <c r="D234" s="39" t="n">
        <v>11.29</v>
      </c>
      <c r="E234" s="39" t="s">
        <v>21</v>
      </c>
      <c r="F234" s="39" t="n">
        <v>4748307.07214285</v>
      </c>
      <c r="G234" s="39" t="s">
        <v>21</v>
      </c>
      <c r="H234" s="39" t="n">
        <v>1729395.33729286</v>
      </c>
      <c r="I234" s="39" t="s">
        <v>21</v>
      </c>
      <c r="J234" s="40" t="n">
        <v>4091545.99857144</v>
      </c>
    </row>
    <row r="235" customFormat="false" ht="11.25" hidden="false" customHeight="true" outlineLevel="0" collapsed="false">
      <c r="B235" s="25" t="s">
        <v>33</v>
      </c>
      <c r="C235" s="39" t="n">
        <v>6372.6</v>
      </c>
      <c r="D235" s="39" t="n">
        <v>0.6</v>
      </c>
      <c r="E235" s="39" t="s">
        <v>21</v>
      </c>
      <c r="F235" s="39" t="n">
        <v>1070596.8</v>
      </c>
      <c r="G235" s="39" t="s">
        <v>21</v>
      </c>
      <c r="H235" s="39" t="s">
        <v>21</v>
      </c>
      <c r="I235" s="39" t="n">
        <v>38235.6</v>
      </c>
      <c r="J235" s="40" t="n">
        <v>2714727.6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24.7</v>
      </c>
      <c r="D237" s="39" t="n">
        <v>16</v>
      </c>
      <c r="E237" s="39" t="s">
        <v>21</v>
      </c>
      <c r="F237" s="39" t="s">
        <v>21</v>
      </c>
      <c r="G237" s="39" t="s">
        <v>21</v>
      </c>
      <c r="H237" s="39" t="n">
        <v>216569.6</v>
      </c>
      <c r="I237" s="39" t="n">
        <v>178630.4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74.9</v>
      </c>
      <c r="D239" s="39" t="n">
        <v>25</v>
      </c>
      <c r="E239" s="39" t="s">
        <v>21</v>
      </c>
      <c r="F239" s="39" t="s">
        <v>21</v>
      </c>
      <c r="G239" s="39" t="s">
        <v>21</v>
      </c>
      <c r="H239" s="39" t="s">
        <v>21</v>
      </c>
      <c r="I239" s="39" t="n">
        <v>1722700</v>
      </c>
      <c r="J239" s="40" t="n">
        <v>149800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5526002.9572913</v>
      </c>
      <c r="G243" s="28" t="s">
        <v>21</v>
      </c>
      <c r="H243" s="26" t="n">
        <v>30874349.5185804</v>
      </c>
      <c r="I243" s="26" t="n">
        <v>22521614.4983082</v>
      </c>
      <c r="J243" s="50" t="n">
        <v>7105100.339672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748.33</v>
      </c>
      <c r="D249" s="27"/>
      <c r="E249" s="28" t="s">
        <v>21</v>
      </c>
      <c r="F249" s="26" t="n">
        <v>8829210.2399174</v>
      </c>
      <c r="G249" s="28" t="s">
        <v>21</v>
      </c>
      <c r="H249" s="26" t="n">
        <v>24507317.5524969</v>
      </c>
      <c r="I249" s="26" t="n">
        <v>19021672.6299618</v>
      </c>
      <c r="J249" s="28" t="n">
        <v>124220.652265063</v>
      </c>
      <c r="K249" s="29" t="s">
        <v>13</v>
      </c>
      <c r="L249" s="30" t="s">
        <v>43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438.4</v>
      </c>
      <c r="D251" s="39" t="n">
        <v>84.0739007999978</v>
      </c>
      <c r="E251" s="39" t="s">
        <v>21</v>
      </c>
      <c r="F251" s="39" t="n">
        <v>5862176.8423715</v>
      </c>
      <c r="G251" s="39" t="s">
        <v>21</v>
      </c>
      <c r="H251" s="39" t="n">
        <v>16252622.0240599</v>
      </c>
      <c r="I251" s="39" t="n">
        <v>14743199.2442876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309.93</v>
      </c>
      <c r="D252" s="39" t="n">
        <v>50.4180224566838</v>
      </c>
      <c r="E252" s="39" t="s">
        <v>21</v>
      </c>
      <c r="F252" s="39" t="n">
        <v>2967033.39754589</v>
      </c>
      <c r="G252" s="39" t="s">
        <v>21</v>
      </c>
      <c r="H252" s="39" t="n">
        <v>8254695.52843698</v>
      </c>
      <c r="I252" s="39" t="n">
        <v>4278473.38567418</v>
      </c>
      <c r="J252" s="40" t="n">
        <v>124220.652265063</v>
      </c>
      <c r="K252" s="41" t="s">
        <v>25</v>
      </c>
      <c r="L252" s="37" t="n">
        <v>0.0026498341173487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1.5</v>
      </c>
      <c r="D257" s="39" t="n">
        <v>16</v>
      </c>
      <c r="E257" s="39" t="s">
        <v>21</v>
      </c>
      <c r="F257" s="39" t="s">
        <v>21</v>
      </c>
      <c r="G257" s="39" t="s">
        <v>21</v>
      </c>
      <c r="H257" s="39" t="n">
        <v>100832</v>
      </c>
      <c r="I257" s="39" t="n">
        <v>83168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867.6</v>
      </c>
      <c r="D258" s="39" t="n">
        <v>11.09</v>
      </c>
      <c r="E258" s="39" t="s">
        <v>21</v>
      </c>
      <c r="F258" s="39" t="n">
        <v>4632153.58285714</v>
      </c>
      <c r="G258" s="39" t="s">
        <v>21</v>
      </c>
      <c r="H258" s="39" t="n">
        <v>1535574.94885714</v>
      </c>
      <c r="I258" s="39" t="s">
        <v>21</v>
      </c>
      <c r="J258" s="40" t="n">
        <v>3454642.73142858</v>
      </c>
    </row>
    <row r="259" customFormat="false" ht="11.25" hidden="false" customHeight="true" outlineLevel="0" collapsed="false">
      <c r="B259" s="25" t="s">
        <v>33</v>
      </c>
      <c r="C259" s="39" t="n">
        <v>5576.5</v>
      </c>
      <c r="D259" s="39" t="n">
        <v>0.6</v>
      </c>
      <c r="E259" s="39" t="s">
        <v>21</v>
      </c>
      <c r="F259" s="39" t="n">
        <v>936852</v>
      </c>
      <c r="G259" s="39" t="s">
        <v>21</v>
      </c>
      <c r="H259" s="39" t="s">
        <v>21</v>
      </c>
      <c r="I259" s="39" t="n">
        <v>33459</v>
      </c>
      <c r="J259" s="40" t="n">
        <v>2375589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23</v>
      </c>
      <c r="D261" s="39" t="n">
        <v>16</v>
      </c>
      <c r="E261" s="39" t="s">
        <v>21</v>
      </c>
      <c r="F261" s="39" t="s">
        <v>21</v>
      </c>
      <c r="G261" s="39" t="s">
        <v>21</v>
      </c>
      <c r="H261" s="39" t="n">
        <v>201664</v>
      </c>
      <c r="I261" s="39" t="n">
        <v>166336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68.4</v>
      </c>
      <c r="D263" s="39" t="n">
        <v>25</v>
      </c>
      <c r="E263" s="39" t="s">
        <v>21</v>
      </c>
      <c r="F263" s="39" t="s">
        <v>21</v>
      </c>
      <c r="G263" s="39" t="s">
        <v>21</v>
      </c>
      <c r="H263" s="39" t="s">
        <v>21</v>
      </c>
      <c r="I263" s="39" t="n">
        <v>1573200</v>
      </c>
      <c r="J263" s="40" t="n">
        <v>136800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4398215.8227745</v>
      </c>
      <c r="G267" s="28" t="s">
        <v>21</v>
      </c>
      <c r="H267" s="26" t="n">
        <v>27266628.651354</v>
      </c>
      <c r="I267" s="26" t="n">
        <v>20877835.6299618</v>
      </c>
      <c r="J267" s="50" t="n">
        <v>6091252.38369365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751.7</v>
      </c>
      <c r="D273" s="27"/>
      <c r="E273" s="28" t="s">
        <v>21</v>
      </c>
      <c r="F273" s="26" t="n">
        <v>9116230.21953884</v>
      </c>
      <c r="G273" s="28" t="s">
        <v>21</v>
      </c>
      <c r="H273" s="26" t="n">
        <v>24473773.006194</v>
      </c>
      <c r="I273" s="26" t="n">
        <v>19307843.4210909</v>
      </c>
      <c r="J273" s="28" t="n">
        <v>135755.026300574</v>
      </c>
      <c r="K273" s="29" t="s">
        <v>13</v>
      </c>
      <c r="L273" s="30" t="s">
        <v>43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441.8</v>
      </c>
      <c r="D275" s="39" t="n">
        <v>84.7762303999976</v>
      </c>
      <c r="E275" s="39" t="s">
        <v>21</v>
      </c>
      <c r="F275" s="39" t="n">
        <v>6103241.05987811</v>
      </c>
      <c r="G275" s="39" t="s">
        <v>21</v>
      </c>
      <c r="H275" s="39" t="n">
        <v>16369242.0945533</v>
      </c>
      <c r="I275" s="39" t="n">
        <v>14981655.4362876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309.9</v>
      </c>
      <c r="D276" s="39" t="n">
        <v>50.2729864472411</v>
      </c>
      <c r="E276" s="39" t="s">
        <v>21</v>
      </c>
      <c r="F276" s="39" t="n">
        <v>3012989.15966073</v>
      </c>
      <c r="G276" s="39" t="s">
        <v>21</v>
      </c>
      <c r="H276" s="39" t="n">
        <v>8104530.91164074</v>
      </c>
      <c r="I276" s="39" t="n">
        <v>4326187.98480328</v>
      </c>
      <c r="J276" s="40" t="n">
        <v>135755.026300574</v>
      </c>
      <c r="K276" s="41" t="s">
        <v>25</v>
      </c>
      <c r="L276" s="37" t="n">
        <v>0.00274190150879533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2.3</v>
      </c>
      <c r="D281" s="39" t="n">
        <v>16</v>
      </c>
      <c r="E281" s="39" t="s">
        <v>21</v>
      </c>
      <c r="F281" s="39" t="s">
        <v>21</v>
      </c>
      <c r="G281" s="39" t="s">
        <v>21</v>
      </c>
      <c r="H281" s="39" t="n">
        <v>107846.4</v>
      </c>
      <c r="I281" s="39" t="n">
        <v>88953.6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010.8</v>
      </c>
      <c r="D282" s="39" t="n">
        <v>10.95</v>
      </c>
      <c r="E282" s="39" t="s">
        <v>21</v>
      </c>
      <c r="F282" s="39" t="n">
        <v>5684342.09999999</v>
      </c>
      <c r="G282" s="39" t="s">
        <v>21</v>
      </c>
      <c r="H282" s="39" t="n">
        <v>1721720.549</v>
      </c>
      <c r="I282" s="39" t="s">
        <v>21</v>
      </c>
      <c r="J282" s="40" t="n">
        <v>3663067.00000001</v>
      </c>
    </row>
    <row r="283" customFormat="false" ht="11.25" hidden="false" customHeight="true" outlineLevel="0" collapsed="false">
      <c r="B283" s="25" t="s">
        <v>33</v>
      </c>
      <c r="C283" s="39" t="n">
        <v>6576.1</v>
      </c>
      <c r="D283" s="39" t="n">
        <v>0.6</v>
      </c>
      <c r="E283" s="39" t="s">
        <v>21</v>
      </c>
      <c r="F283" s="39" t="n">
        <v>1104784.8</v>
      </c>
      <c r="G283" s="39" t="s">
        <v>21</v>
      </c>
      <c r="H283" s="39" t="s">
        <v>21</v>
      </c>
      <c r="I283" s="39" t="n">
        <v>39456.6</v>
      </c>
      <c r="J283" s="40" t="n">
        <v>2801418.6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23.7</v>
      </c>
      <c r="D285" s="39" t="n">
        <v>16</v>
      </c>
      <c r="E285" s="39" t="s">
        <v>21</v>
      </c>
      <c r="F285" s="39" t="s">
        <v>21</v>
      </c>
      <c r="G285" s="39" t="s">
        <v>21</v>
      </c>
      <c r="H285" s="39" t="n">
        <v>207801.6</v>
      </c>
      <c r="I285" s="39" t="n">
        <v>171398.4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64.5</v>
      </c>
      <c r="D287" s="39" t="n">
        <v>25</v>
      </c>
      <c r="E287" s="39" t="s">
        <v>21</v>
      </c>
      <c r="F287" s="39" t="s">
        <v>21</v>
      </c>
      <c r="G287" s="39" t="s">
        <v>21</v>
      </c>
      <c r="H287" s="39" t="s">
        <v>21</v>
      </c>
      <c r="I287" s="39" t="n">
        <v>1483500</v>
      </c>
      <c r="J287" s="40" t="n">
        <v>129000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5905357.1195388</v>
      </c>
      <c r="G291" s="28" t="s">
        <v>21</v>
      </c>
      <c r="H291" s="26" t="n">
        <v>27402101.055194</v>
      </c>
      <c r="I291" s="26" t="n">
        <v>21091152.0210909</v>
      </c>
      <c r="J291" s="50" t="n">
        <v>6729240.62630059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779.1</v>
      </c>
      <c r="D297" s="27"/>
      <c r="E297" s="28" t="s">
        <v>21</v>
      </c>
      <c r="F297" s="26" t="n">
        <v>9682726.85837033</v>
      </c>
      <c r="G297" s="28" t="s">
        <v>21</v>
      </c>
      <c r="H297" s="26" t="n">
        <v>25150613.8585846</v>
      </c>
      <c r="I297" s="26" t="n">
        <v>20000140.1999141</v>
      </c>
      <c r="J297" s="28" t="n">
        <v>159998.211328354</v>
      </c>
      <c r="K297" s="29" t="s">
        <v>13</v>
      </c>
      <c r="L297" s="30" t="s">
        <v>43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443.3</v>
      </c>
      <c r="D299" s="39" t="n">
        <v>85.9601574399974</v>
      </c>
      <c r="E299" s="39" t="s">
        <v>21</v>
      </c>
      <c r="F299" s="39" t="n">
        <v>6358281.27748574</v>
      </c>
      <c r="G299" s="39" t="s">
        <v>21</v>
      </c>
      <c r="H299" s="39" t="n">
        <v>16505401.3984048</v>
      </c>
      <c r="I299" s="39" t="n">
        <v>15242455.1172603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335.8</v>
      </c>
      <c r="D300" s="39" t="n">
        <v>50.2903758189399</v>
      </c>
      <c r="E300" s="39" t="s">
        <v>21</v>
      </c>
      <c r="F300" s="39" t="n">
        <v>3324445.58088459</v>
      </c>
      <c r="G300" s="39" t="s">
        <v>21</v>
      </c>
      <c r="H300" s="39" t="n">
        <v>8645212.46017988</v>
      </c>
      <c r="I300" s="39" t="n">
        <v>4757685.08265379</v>
      </c>
      <c r="J300" s="40" t="n">
        <v>159998.211328354</v>
      </c>
      <c r="K300" s="41" t="s">
        <v>25</v>
      </c>
      <c r="L300" s="37" t="n">
        <v>0.00280086532497314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3.6</v>
      </c>
      <c r="D305" s="39" t="n">
        <v>16</v>
      </c>
      <c r="E305" s="39" t="s">
        <v>21</v>
      </c>
      <c r="F305" s="39" t="s">
        <v>21</v>
      </c>
      <c r="G305" s="39" t="s">
        <v>21</v>
      </c>
      <c r="H305" s="39" t="n">
        <v>119244.8</v>
      </c>
      <c r="I305" s="39" t="n">
        <v>98355.2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061</v>
      </c>
      <c r="D306" s="39" t="n">
        <v>11.05</v>
      </c>
      <c r="E306" s="39" t="s">
        <v>21</v>
      </c>
      <c r="F306" s="39" t="n">
        <v>6397981.57142857</v>
      </c>
      <c r="G306" s="39" t="s">
        <v>21</v>
      </c>
      <c r="H306" s="39" t="n">
        <v>1776361.06142857</v>
      </c>
      <c r="I306" s="39" t="s">
        <v>21</v>
      </c>
      <c r="J306" s="40" t="n">
        <v>3550712.2857143</v>
      </c>
    </row>
    <row r="307" customFormat="false" ht="11.25" hidden="false" customHeight="true" outlineLevel="0" collapsed="false">
      <c r="B307" s="25" t="s">
        <v>33</v>
      </c>
      <c r="C307" s="39" t="n">
        <v>6848.1</v>
      </c>
      <c r="D307" s="39" t="n">
        <v>0.6</v>
      </c>
      <c r="E307" s="39" t="s">
        <v>21</v>
      </c>
      <c r="F307" s="39" t="n">
        <v>1150480.8</v>
      </c>
      <c r="G307" s="39" t="s">
        <v>21</v>
      </c>
      <c r="H307" s="39" t="s">
        <v>21</v>
      </c>
      <c r="I307" s="39" t="n">
        <v>41088.6</v>
      </c>
      <c r="J307" s="40" t="n">
        <v>2917290.6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22</v>
      </c>
      <c r="D309" s="39" t="n">
        <v>16</v>
      </c>
      <c r="E309" s="39" t="s">
        <v>21</v>
      </c>
      <c r="F309" s="39" t="s">
        <v>21</v>
      </c>
      <c r="G309" s="39" t="s">
        <v>21</v>
      </c>
      <c r="H309" s="39" t="n">
        <v>192896</v>
      </c>
      <c r="I309" s="39" t="n">
        <v>159104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60.7</v>
      </c>
      <c r="D311" s="39" t="n">
        <v>25</v>
      </c>
      <c r="E311" s="39" t="s">
        <v>21</v>
      </c>
      <c r="F311" s="39" t="s">
        <v>21</v>
      </c>
      <c r="G311" s="39" t="s">
        <v>21</v>
      </c>
      <c r="H311" s="39" t="s">
        <v>21</v>
      </c>
      <c r="I311" s="39" t="n">
        <v>1396100</v>
      </c>
      <c r="J311" s="40" t="n">
        <v>121400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7231189.2297989</v>
      </c>
      <c r="G315" s="28" t="s">
        <v>21</v>
      </c>
      <c r="H315" s="26" t="n">
        <v>28184435.6100132</v>
      </c>
      <c r="I315" s="26" t="n">
        <v>21694787.9999141</v>
      </c>
      <c r="J315" s="50" t="n">
        <v>6749401.09704266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812.1</v>
      </c>
      <c r="D321" s="27"/>
      <c r="E321" s="28" t="s">
        <v>21</v>
      </c>
      <c r="F321" s="26" t="n">
        <v>10250838.0054107</v>
      </c>
      <c r="G321" s="28" t="s">
        <v>21</v>
      </c>
      <c r="H321" s="26" t="n">
        <v>25774388.4405848</v>
      </c>
      <c r="I321" s="26" t="n">
        <v>20772140.4571814</v>
      </c>
      <c r="J321" s="28" t="n">
        <v>185496.164632759</v>
      </c>
      <c r="K321" s="29" t="s">
        <v>13</v>
      </c>
      <c r="L321" s="30" t="s">
        <v>43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448.1</v>
      </c>
      <c r="D323" s="39" t="n">
        <v>86.5019545599973</v>
      </c>
      <c r="E323" s="39" t="s">
        <v>21</v>
      </c>
      <c r="F323" s="39" t="n">
        <v>6618991.98363184</v>
      </c>
      <c r="G323" s="39" t="s">
        <v>21</v>
      </c>
      <c r="H323" s="39" t="n">
        <v>16637923.519369</v>
      </c>
      <c r="I323" s="39" t="n">
        <v>15504610.3353339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364</v>
      </c>
      <c r="D324" s="39" t="n">
        <v>50.0591730769231</v>
      </c>
      <c r="E324" s="39" t="s">
        <v>21</v>
      </c>
      <c r="F324" s="39" t="n">
        <v>3631846.02177882</v>
      </c>
      <c r="G324" s="39" t="s">
        <v>21</v>
      </c>
      <c r="H324" s="39" t="n">
        <v>9136464.92121579</v>
      </c>
      <c r="I324" s="39" t="n">
        <v>5267530.12184753</v>
      </c>
      <c r="J324" s="40" t="n">
        <v>185496.164632759</v>
      </c>
      <c r="K324" s="41" t="s">
        <v>25</v>
      </c>
      <c r="L324" s="37" t="n">
        <v>0.00306110702809189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6.9</v>
      </c>
      <c r="D329" s="39" t="n">
        <v>16</v>
      </c>
      <c r="E329" s="39" t="s">
        <v>21</v>
      </c>
      <c r="F329" s="39" t="s">
        <v>21</v>
      </c>
      <c r="G329" s="39" t="s">
        <v>21</v>
      </c>
      <c r="H329" s="39" t="n">
        <v>148179.2</v>
      </c>
      <c r="I329" s="39" t="n">
        <v>122220.8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057.4</v>
      </c>
      <c r="D330" s="39" t="n">
        <v>10.9</v>
      </c>
      <c r="E330" s="39" t="s">
        <v>21</v>
      </c>
      <c r="F330" s="39" t="n">
        <v>6660184.95714285</v>
      </c>
      <c r="G330" s="39" t="s">
        <v>21</v>
      </c>
      <c r="H330" s="39" t="n">
        <v>1699732.98747619</v>
      </c>
      <c r="I330" s="39" t="s">
        <v>21</v>
      </c>
      <c r="J330" s="40" t="n">
        <v>3166812.29523811</v>
      </c>
    </row>
    <row r="331" customFormat="false" ht="11.25" hidden="false" customHeight="true" outlineLevel="0" collapsed="false">
      <c r="B331" s="25" t="s">
        <v>33</v>
      </c>
      <c r="C331" s="39" t="n">
        <v>8066.7</v>
      </c>
      <c r="D331" s="39" t="n">
        <v>0.6</v>
      </c>
      <c r="E331" s="39" t="s">
        <v>21</v>
      </c>
      <c r="F331" s="39" t="n">
        <v>1355205.6</v>
      </c>
      <c r="G331" s="39" t="s">
        <v>21</v>
      </c>
      <c r="H331" s="39" t="s">
        <v>21</v>
      </c>
      <c r="I331" s="39" t="n">
        <v>48400.2</v>
      </c>
      <c r="J331" s="40" t="n">
        <v>3436414.2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27.2</v>
      </c>
      <c r="D333" s="39" t="n">
        <v>16</v>
      </c>
      <c r="E333" s="39" t="s">
        <v>21</v>
      </c>
      <c r="F333" s="39" t="s">
        <v>21</v>
      </c>
      <c r="G333" s="39" t="s">
        <v>21</v>
      </c>
      <c r="H333" s="39" t="n">
        <v>238489.6</v>
      </c>
      <c r="I333" s="39" t="n">
        <v>196710.4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63.6</v>
      </c>
      <c r="D335" s="39" t="n">
        <v>25</v>
      </c>
      <c r="E335" s="39" t="s">
        <v>21</v>
      </c>
      <c r="F335" s="39" t="s">
        <v>21</v>
      </c>
      <c r="G335" s="39" t="s">
        <v>21</v>
      </c>
      <c r="H335" s="39" t="s">
        <v>21</v>
      </c>
      <c r="I335" s="39" t="n">
        <v>1462800</v>
      </c>
      <c r="J335" s="40" t="n">
        <v>127200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8266228.5625535</v>
      </c>
      <c r="G339" s="28" t="s">
        <v>21</v>
      </c>
      <c r="H339" s="26" t="n">
        <v>29205358.848061</v>
      </c>
      <c r="I339" s="26" t="n">
        <v>22602271.8571814</v>
      </c>
      <c r="J339" s="50" t="n">
        <v>6915922.65987087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792</v>
      </c>
      <c r="D345" s="27"/>
      <c r="E345" s="28" t="s">
        <v>21</v>
      </c>
      <c r="F345" s="26" t="n">
        <v>10341036.4472005</v>
      </c>
      <c r="G345" s="28" t="s">
        <v>21</v>
      </c>
      <c r="H345" s="26" t="n">
        <v>25180596.405547</v>
      </c>
      <c r="I345" s="26" t="n">
        <v>20656230.9100416</v>
      </c>
      <c r="J345" s="28" t="n">
        <v>194125.425061286</v>
      </c>
      <c r="K345" s="29" t="s">
        <v>13</v>
      </c>
      <c r="L345" s="30" t="n">
        <v>0.00099999999999999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433.9</v>
      </c>
      <c r="D347" s="39" t="n">
        <v>88.9099417599968</v>
      </c>
      <c r="E347" s="39" t="s">
        <v>21</v>
      </c>
      <c r="F347" s="39" t="n">
        <v>6738294.81144774</v>
      </c>
      <c r="G347" s="39" t="s">
        <v>21</v>
      </c>
      <c r="H347" s="39" t="n">
        <v>16408519.4263498</v>
      </c>
      <c r="I347" s="39" t="n">
        <v>15431209.491865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358.1</v>
      </c>
      <c r="D348" s="39" t="n">
        <v>49.7003855989947</v>
      </c>
      <c r="E348" s="39" t="s">
        <v>21</v>
      </c>
      <c r="F348" s="39" t="n">
        <v>3602741.63575275</v>
      </c>
      <c r="G348" s="39" t="s">
        <v>21</v>
      </c>
      <c r="H348" s="39" t="n">
        <v>8772076.97919719</v>
      </c>
      <c r="I348" s="39" t="n">
        <v>5225021.41817655</v>
      </c>
      <c r="J348" s="40" t="n">
        <v>194125.425061286</v>
      </c>
      <c r="K348" s="41" t="s">
        <v>25</v>
      </c>
      <c r="L348" s="37" t="n">
        <v>0.00307687030377718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22.149</v>
      </c>
      <c r="D353" s="39" t="n">
        <v>16</v>
      </c>
      <c r="E353" s="39" t="s">
        <v>21</v>
      </c>
      <c r="F353" s="39" t="s">
        <v>21</v>
      </c>
      <c r="G353" s="39" t="s">
        <v>21</v>
      </c>
      <c r="H353" s="39" t="n">
        <v>194202.432</v>
      </c>
      <c r="I353" s="39" t="n">
        <v>160181.568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073.348</v>
      </c>
      <c r="D354" s="39" t="n">
        <v>10.83</v>
      </c>
      <c r="E354" s="39" t="n">
        <v>378768.42</v>
      </c>
      <c r="F354" s="39" t="n">
        <v>6711773.36999999</v>
      </c>
      <c r="G354" s="39" t="s">
        <v>21</v>
      </c>
      <c r="H354" s="39" t="n">
        <v>1667245.9739</v>
      </c>
      <c r="I354" s="39" t="s">
        <v>21</v>
      </c>
      <c r="J354" s="40" t="n">
        <v>3244819.65610001</v>
      </c>
    </row>
    <row r="355" customFormat="false" ht="11.25" hidden="false" customHeight="true" outlineLevel="0" collapsed="false">
      <c r="B355" s="25" t="s">
        <v>33</v>
      </c>
      <c r="C355" s="39" t="n">
        <v>8419.4</v>
      </c>
      <c r="D355" s="39" t="n">
        <v>0.6</v>
      </c>
      <c r="E355" s="39" t="s">
        <v>21</v>
      </c>
      <c r="F355" s="39" t="n">
        <v>1414459.2</v>
      </c>
      <c r="G355" s="39" t="s">
        <v>21</v>
      </c>
      <c r="H355" s="39" t="s">
        <v>21</v>
      </c>
      <c r="I355" s="39" t="n">
        <v>50516.4</v>
      </c>
      <c r="J355" s="40" t="n">
        <v>3586664.4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6.9</v>
      </c>
      <c r="D357" s="39" t="n">
        <v>16</v>
      </c>
      <c r="E357" s="39" t="s">
        <v>21</v>
      </c>
      <c r="F357" s="39" t="s">
        <v>21</v>
      </c>
      <c r="G357" s="39" t="s">
        <v>21</v>
      </c>
      <c r="H357" s="39" t="n">
        <v>235859.2</v>
      </c>
      <c r="I357" s="39" t="n">
        <v>194540.8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63.6</v>
      </c>
      <c r="D359" s="39" t="n">
        <v>25</v>
      </c>
      <c r="E359" s="39" t="s">
        <v>21</v>
      </c>
      <c r="F359" s="39" t="s">
        <v>21</v>
      </c>
      <c r="G359" s="39" t="s">
        <v>21</v>
      </c>
      <c r="H359" s="39" t="s">
        <v>21</v>
      </c>
      <c r="I359" s="39" t="n">
        <v>1462800</v>
      </c>
      <c r="J359" s="40" t="n">
        <v>127200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378768.42</v>
      </c>
      <c r="F363" s="26" t="n">
        <v>18467269.0172005</v>
      </c>
      <c r="G363" s="28" t="s">
        <v>21</v>
      </c>
      <c r="H363" s="26" t="n">
        <v>28764583.531447</v>
      </c>
      <c r="I363" s="26" t="n">
        <v>22524269.6780416</v>
      </c>
      <c r="J363" s="50" t="n">
        <v>7152809.48116129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800.3</v>
      </c>
      <c r="D369" s="27"/>
      <c r="E369" s="28" t="s">
        <v>21</v>
      </c>
      <c r="F369" s="26" t="n">
        <v>10721789.6973083</v>
      </c>
      <c r="G369" s="28" t="s">
        <v>21</v>
      </c>
      <c r="H369" s="26" t="n">
        <v>25291092.2473642</v>
      </c>
      <c r="I369" s="26" t="n">
        <v>20686658.8128636</v>
      </c>
      <c r="J369" s="28" t="n">
        <v>224875.618804935</v>
      </c>
      <c r="K369" s="29" t="s">
        <v>13</v>
      </c>
      <c r="L369" s="30" t="n">
        <v>0.00099999999999999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416.5</v>
      </c>
      <c r="D371" s="39" t="n">
        <v>90.7359987199964</v>
      </c>
      <c r="E371" s="39" t="s">
        <v>21</v>
      </c>
      <c r="F371" s="39" t="n">
        <v>6748489.90479974</v>
      </c>
      <c r="G371" s="39" t="s">
        <v>21</v>
      </c>
      <c r="H371" s="39" t="n">
        <v>15926436.1753274</v>
      </c>
      <c r="I371" s="39" t="n">
        <v>15116617.3867514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383.8</v>
      </c>
      <c r="D372" s="39" t="n">
        <v>49.8535984757686</v>
      </c>
      <c r="E372" s="39" t="s">
        <v>21</v>
      </c>
      <c r="F372" s="39" t="n">
        <v>3973299.79250853</v>
      </c>
      <c r="G372" s="39" t="s">
        <v>21</v>
      </c>
      <c r="H372" s="39" t="n">
        <v>9364656.07203687</v>
      </c>
      <c r="I372" s="39" t="n">
        <v>5570041.42611215</v>
      </c>
      <c r="J372" s="40" t="n">
        <v>224875.618804935</v>
      </c>
      <c r="K372" s="41" t="s">
        <v>25</v>
      </c>
      <c r="L372" s="37" t="n">
        <v>0.00325462369748312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29.208</v>
      </c>
      <c r="D377" s="39" t="n">
        <v>16</v>
      </c>
      <c r="E377" s="39" t="s">
        <v>21</v>
      </c>
      <c r="F377" s="39" t="s">
        <v>21</v>
      </c>
      <c r="G377" s="39" t="s">
        <v>21</v>
      </c>
      <c r="H377" s="39" t="n">
        <v>256095.744</v>
      </c>
      <c r="I377" s="39" t="n">
        <v>211232.256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114.647</v>
      </c>
      <c r="D378" s="39" t="n">
        <v>10.66</v>
      </c>
      <c r="E378" s="39" t="n">
        <v>375077.43</v>
      </c>
      <c r="F378" s="39" t="n">
        <v>7255314.78285714</v>
      </c>
      <c r="G378" s="39" t="s">
        <v>21</v>
      </c>
      <c r="H378" s="39" t="n">
        <v>1656363.78235715</v>
      </c>
      <c r="I378" s="39" t="s">
        <v>21</v>
      </c>
      <c r="J378" s="40" t="n">
        <v>2971023.43478572</v>
      </c>
    </row>
    <row r="379" customFormat="false" ht="11.25" hidden="false" customHeight="true" outlineLevel="0" collapsed="false">
      <c r="B379" s="25" t="s">
        <v>33</v>
      </c>
      <c r="C379" s="39" t="n">
        <v>9397.1</v>
      </c>
      <c r="D379" s="39" t="n">
        <v>0.6</v>
      </c>
      <c r="E379" s="39" t="s">
        <v>21</v>
      </c>
      <c r="F379" s="39" t="n">
        <v>1578712.8</v>
      </c>
      <c r="G379" s="39" t="s">
        <v>21</v>
      </c>
      <c r="H379" s="39" t="s">
        <v>21</v>
      </c>
      <c r="I379" s="39" t="n">
        <v>56382.6</v>
      </c>
      <c r="J379" s="40" t="n">
        <v>4003164.6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2</v>
      </c>
      <c r="D381" s="39" t="n">
        <v>16</v>
      </c>
      <c r="E381" s="39" t="s">
        <v>21</v>
      </c>
      <c r="F381" s="39" t="s">
        <v>21</v>
      </c>
      <c r="G381" s="39" t="s">
        <v>21</v>
      </c>
      <c r="H381" s="39" t="n">
        <v>192896</v>
      </c>
      <c r="I381" s="39" t="n">
        <v>159104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62.6</v>
      </c>
      <c r="D383" s="39" t="n">
        <v>25</v>
      </c>
      <c r="E383" s="39" t="s">
        <v>21</v>
      </c>
      <c r="F383" s="39" t="s">
        <v>21</v>
      </c>
      <c r="G383" s="39" t="s">
        <v>21</v>
      </c>
      <c r="H383" s="39" t="s">
        <v>21</v>
      </c>
      <c r="I383" s="39" t="n">
        <v>1439800</v>
      </c>
      <c r="J383" s="40" t="n">
        <v>125200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n">
        <v>375077.43</v>
      </c>
      <c r="F387" s="26" t="n">
        <v>19555817.2801654</v>
      </c>
      <c r="G387" s="28" t="s">
        <v>21</v>
      </c>
      <c r="H387" s="26" t="n">
        <v>29110385.0037214</v>
      </c>
      <c r="I387" s="26" t="n">
        <v>22553177.6688636</v>
      </c>
      <c r="J387" s="50" t="n">
        <v>7324263.65359065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838.8</v>
      </c>
      <c r="D393" s="27"/>
      <c r="E393" s="28" t="s">
        <v>21</v>
      </c>
      <c r="F393" s="26" t="n">
        <v>11438065.6360151</v>
      </c>
      <c r="G393" s="28" t="s">
        <v>21</v>
      </c>
      <c r="H393" s="26" t="n">
        <v>26137588.1428881</v>
      </c>
      <c r="I393" s="26" t="n">
        <v>21317040.2105704</v>
      </c>
      <c r="J393" s="28" t="n">
        <v>277165.272572449</v>
      </c>
      <c r="K393" s="29" t="s">
        <v>13</v>
      </c>
      <c r="L393" s="30" t="n">
        <v>0.00099999999999999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399</v>
      </c>
      <c r="D395" s="39" t="n">
        <v>92.883120639996</v>
      </c>
      <c r="E395" s="39" t="s">
        <v>21</v>
      </c>
      <c r="F395" s="39" t="n">
        <v>6762634.24755683</v>
      </c>
      <c r="G395" s="39" t="s">
        <v>21</v>
      </c>
      <c r="H395" s="39" t="n">
        <v>15473584.8336582</v>
      </c>
      <c r="I395" s="39" t="n">
        <v>14824146.0541434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439.8</v>
      </c>
      <c r="D396" s="39" t="n">
        <v>50.2717080127331</v>
      </c>
      <c r="E396" s="39" t="s">
        <v>21</v>
      </c>
      <c r="F396" s="39" t="n">
        <v>4675431.38845829</v>
      </c>
      <c r="G396" s="39" t="s">
        <v>21</v>
      </c>
      <c r="H396" s="39" t="n">
        <v>10664003.3092299</v>
      </c>
      <c r="I396" s="39" t="n">
        <v>6492894.15642707</v>
      </c>
      <c r="J396" s="40" t="n">
        <v>277165.272572449</v>
      </c>
      <c r="K396" s="41" t="s">
        <v>25</v>
      </c>
      <c r="L396" s="37" t="n">
        <v>0.00338289564545957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6.591</v>
      </c>
      <c r="D401" s="39" t="n">
        <v>16</v>
      </c>
      <c r="E401" s="39" t="s">
        <v>21</v>
      </c>
      <c r="F401" s="39" t="s">
        <v>21</v>
      </c>
      <c r="G401" s="39" t="s">
        <v>21</v>
      </c>
      <c r="H401" s="39" t="n">
        <v>320829.888</v>
      </c>
      <c r="I401" s="39" t="n">
        <v>264626.112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127.124</v>
      </c>
      <c r="D402" s="39" t="n">
        <v>10.14</v>
      </c>
      <c r="E402" s="39" t="n">
        <v>358925.58</v>
      </c>
      <c r="F402" s="39" t="n">
        <v>7347346.94571428</v>
      </c>
      <c r="G402" s="39" t="s">
        <v>21</v>
      </c>
      <c r="H402" s="39" t="n">
        <v>1546914.47931429</v>
      </c>
      <c r="I402" s="39" t="s">
        <v>21</v>
      </c>
      <c r="J402" s="40" t="n">
        <v>2534532.57497143</v>
      </c>
    </row>
    <row r="403" customFormat="false" ht="11.25" hidden="false" customHeight="true" outlineLevel="0" collapsed="false">
      <c r="B403" s="25" t="s">
        <v>33</v>
      </c>
      <c r="C403" s="39" t="n">
        <v>9439.9</v>
      </c>
      <c r="D403" s="39" t="n">
        <v>0.6</v>
      </c>
      <c r="E403" s="39" t="s">
        <v>21</v>
      </c>
      <c r="F403" s="39" t="n">
        <v>1585903.2</v>
      </c>
      <c r="G403" s="39" t="s">
        <v>21</v>
      </c>
      <c r="H403" s="39" t="s">
        <v>21</v>
      </c>
      <c r="I403" s="39" t="n">
        <v>56639.4</v>
      </c>
      <c r="J403" s="40" t="n">
        <v>4021397.4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20.8</v>
      </c>
      <c r="D405" s="39" t="n">
        <v>16</v>
      </c>
      <c r="E405" s="39" t="s">
        <v>21</v>
      </c>
      <c r="F405" s="39" t="s">
        <v>21</v>
      </c>
      <c r="G405" s="39" t="s">
        <v>21</v>
      </c>
      <c r="H405" s="39" t="n">
        <v>182374.4</v>
      </c>
      <c r="I405" s="39" t="n">
        <v>150425.6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60.9</v>
      </c>
      <c r="D407" s="39" t="n">
        <v>25</v>
      </c>
      <c r="E407" s="39" t="s">
        <v>21</v>
      </c>
      <c r="F407" s="39" t="s">
        <v>21</v>
      </c>
      <c r="G407" s="39" t="s">
        <v>21</v>
      </c>
      <c r="H407" s="39" t="s">
        <v>21</v>
      </c>
      <c r="I407" s="39" t="n">
        <v>1400700</v>
      </c>
      <c r="J407" s="40" t="n">
        <v>121800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n">
        <v>358925.58</v>
      </c>
      <c r="F411" s="26" t="n">
        <v>20371315.7817294</v>
      </c>
      <c r="G411" s="28" t="s">
        <v>21</v>
      </c>
      <c r="H411" s="26" t="n">
        <v>29858857.0002024</v>
      </c>
      <c r="I411" s="26" t="n">
        <v>23189431.3225704</v>
      </c>
      <c r="J411" s="50" t="n">
        <v>6954895.24754388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834.066291667</v>
      </c>
      <c r="D417" s="27"/>
      <c r="E417" s="28" t="s">
        <v>21</v>
      </c>
      <c r="F417" s="26" t="n">
        <v>11968045.0755043</v>
      </c>
      <c r="G417" s="28" t="s">
        <v>21</v>
      </c>
      <c r="H417" s="26" t="n">
        <v>26488698.9661459</v>
      </c>
      <c r="I417" s="26" t="n">
        <v>21309524.014702</v>
      </c>
      <c r="J417" s="28" t="n">
        <v>298180.1161814</v>
      </c>
      <c r="K417" s="29" t="s">
        <v>13</v>
      </c>
      <c r="L417" s="30" t="n">
        <v>0.00099999999999999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235847915744</v>
      </c>
    </row>
    <row r="419" customFormat="false" ht="12" hidden="false" customHeight="true" outlineLevel="0" collapsed="false">
      <c r="B419" s="38" t="s">
        <v>23</v>
      </c>
      <c r="C419" s="39" t="n">
        <v>397.977583333</v>
      </c>
      <c r="D419" s="39" t="n">
        <v>96.2216652800009</v>
      </c>
      <c r="E419" s="39" t="s">
        <v>21</v>
      </c>
      <c r="F419" s="39" t="n">
        <v>7137284.45665614</v>
      </c>
      <c r="G419" s="39" t="s">
        <v>21</v>
      </c>
      <c r="H419" s="39" t="n">
        <v>15839155.0307908</v>
      </c>
      <c r="I419" s="39" t="n">
        <v>15317626.3249646</v>
      </c>
      <c r="J419" s="40" t="s">
        <v>21</v>
      </c>
      <c r="K419" s="36" t="s">
        <v>16</v>
      </c>
      <c r="L419" s="37" t="n">
        <v>0.0200103899105076</v>
      </c>
    </row>
    <row r="420" customFormat="false" ht="12" hidden="false" customHeight="true" outlineLevel="0" collapsed="false">
      <c r="B420" s="38" t="s">
        <v>24</v>
      </c>
      <c r="C420" s="39" t="n">
        <v>436.088708334</v>
      </c>
      <c r="D420" s="39" t="n">
        <v>49.9219125468575</v>
      </c>
      <c r="E420" s="39" t="s">
        <v>21</v>
      </c>
      <c r="F420" s="39" t="n">
        <v>4830760.6188482</v>
      </c>
      <c r="G420" s="39" t="s">
        <v>21</v>
      </c>
      <c r="H420" s="39" t="n">
        <v>10649543.9353551</v>
      </c>
      <c r="I420" s="39" t="n">
        <v>5991897.68973732</v>
      </c>
      <c r="J420" s="40" t="n">
        <v>298180.1161814</v>
      </c>
      <c r="K420" s="41" t="s">
        <v>25</v>
      </c>
      <c r="L420" s="37" t="n">
        <v>0.00360972469726196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51.9580417</v>
      </c>
      <c r="D425" s="39" t="n">
        <v>16</v>
      </c>
      <c r="E425" s="39" t="s">
        <v>21</v>
      </c>
      <c r="F425" s="39" t="s">
        <v>21</v>
      </c>
      <c r="G425" s="39" t="s">
        <v>21</v>
      </c>
      <c r="H425" s="39" t="n">
        <v>455568.1096256</v>
      </c>
      <c r="I425" s="39" t="n">
        <v>375760.5575744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923.198</v>
      </c>
      <c r="D426" s="39" t="n">
        <v>10.8</v>
      </c>
      <c r="E426" s="39" t="n">
        <v>384571.8</v>
      </c>
      <c r="F426" s="39" t="n">
        <v>6658916.65714285</v>
      </c>
      <c r="G426" s="39" t="s">
        <v>21</v>
      </c>
      <c r="H426" s="39" t="n">
        <v>1309253.22514286</v>
      </c>
      <c r="I426" s="39" t="s">
        <v>21</v>
      </c>
      <c r="J426" s="40" t="n">
        <v>2002390.11771429</v>
      </c>
    </row>
    <row r="427" customFormat="false" ht="11.25" hidden="false" customHeight="true" outlineLevel="0" collapsed="false">
      <c r="B427" s="25" t="s">
        <v>33</v>
      </c>
      <c r="C427" s="39" t="n">
        <v>9874.8</v>
      </c>
      <c r="D427" s="39" t="n">
        <v>0.6</v>
      </c>
      <c r="E427" s="39" t="s">
        <v>21</v>
      </c>
      <c r="F427" s="39" t="n">
        <v>1658966.4</v>
      </c>
      <c r="G427" s="39" t="s">
        <v>21</v>
      </c>
      <c r="H427" s="39" t="s">
        <v>21</v>
      </c>
      <c r="I427" s="39" t="n">
        <v>59248.8</v>
      </c>
      <c r="J427" s="40" t="n">
        <v>4206664.8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9.7</v>
      </c>
      <c r="D429" s="39" t="n">
        <v>16</v>
      </c>
      <c r="E429" s="39" t="s">
        <v>21</v>
      </c>
      <c r="F429" s="39" t="s">
        <v>21</v>
      </c>
      <c r="G429" s="39" t="s">
        <v>21</v>
      </c>
      <c r="H429" s="39" t="n">
        <v>172729.6</v>
      </c>
      <c r="I429" s="39" t="n">
        <v>142470.4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55.9</v>
      </c>
      <c r="D431" s="39" t="n">
        <v>25</v>
      </c>
      <c r="E431" s="39" t="s">
        <v>21</v>
      </c>
      <c r="F431" s="39" t="s">
        <v>21</v>
      </c>
      <c r="G431" s="39" t="s">
        <v>21</v>
      </c>
      <c r="H431" s="39" t="s">
        <v>21</v>
      </c>
      <c r="I431" s="39" t="n">
        <v>1285700</v>
      </c>
      <c r="J431" s="40" t="n">
        <v>111800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n">
        <v>384571.8</v>
      </c>
      <c r="F435" s="26" t="n">
        <v>20356768.4378775</v>
      </c>
      <c r="G435" s="28" t="s">
        <v>21</v>
      </c>
      <c r="H435" s="26" t="n">
        <v>29943794.0656841</v>
      </c>
      <c r="I435" s="26" t="n">
        <v>23172703.7722764</v>
      </c>
      <c r="J435" s="50" t="n">
        <v>6619035.03389569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772.9946666667</v>
      </c>
      <c r="D441" s="27"/>
      <c r="E441" s="28" t="s">
        <v>21</v>
      </c>
      <c r="F441" s="26" t="n">
        <v>11642873.5541504</v>
      </c>
      <c r="G441" s="28" t="s">
        <v>21</v>
      </c>
      <c r="H441" s="26" t="n">
        <v>24995354.7786439</v>
      </c>
      <c r="I441" s="26" t="n">
        <v>20462417.3700755</v>
      </c>
      <c r="J441" s="28" t="n">
        <v>280206.572713039</v>
      </c>
      <c r="K441" s="29" t="s">
        <v>13</v>
      </c>
      <c r="L441" s="30" t="n">
        <v>0.00099999999999999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8401953201187</v>
      </c>
    </row>
    <row r="443" customFormat="false" ht="12" hidden="false" customHeight="true" outlineLevel="0" collapsed="false">
      <c r="B443" s="38" t="s">
        <v>23</v>
      </c>
      <c r="C443" s="39" t="n">
        <v>393.6274</v>
      </c>
      <c r="D443" s="39" t="n">
        <v>97.1811123200012</v>
      </c>
      <c r="E443" s="39" t="s">
        <v>21</v>
      </c>
      <c r="F443" s="39" t="n">
        <v>7279027.69963018</v>
      </c>
      <c r="G443" s="39" t="s">
        <v>21</v>
      </c>
      <c r="H443" s="39" t="n">
        <v>15672861.4433478</v>
      </c>
      <c r="I443" s="39" t="n">
        <v>15301259.428652</v>
      </c>
      <c r="J443" s="40" t="s">
        <v>21</v>
      </c>
      <c r="K443" s="36" t="s">
        <v>16</v>
      </c>
      <c r="L443" s="37" t="n">
        <v>0.0200226445646602</v>
      </c>
    </row>
    <row r="444" customFormat="false" ht="12" hidden="false" customHeight="true" outlineLevel="0" collapsed="false">
      <c r="B444" s="38" t="s">
        <v>24</v>
      </c>
      <c r="C444" s="39" t="n">
        <v>379.3672666667</v>
      </c>
      <c r="D444" s="39" t="n">
        <v>50.4200161284811</v>
      </c>
      <c r="E444" s="39" t="s">
        <v>21</v>
      </c>
      <c r="F444" s="39" t="n">
        <v>4363845.8545202</v>
      </c>
      <c r="G444" s="39" t="s">
        <v>21</v>
      </c>
      <c r="H444" s="39" t="n">
        <v>9322493.33529606</v>
      </c>
      <c r="I444" s="39" t="n">
        <v>5161157.94142351</v>
      </c>
      <c r="J444" s="40" t="n">
        <v>280206.572713039</v>
      </c>
      <c r="K444" s="41" t="s">
        <v>25</v>
      </c>
      <c r="L444" s="37" t="n">
        <v>0.00367894863344152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53.73170833</v>
      </c>
      <c r="D449" s="39" t="n">
        <v>16</v>
      </c>
      <c r="E449" s="39" t="s">
        <v>21</v>
      </c>
      <c r="F449" s="39" t="s">
        <v>21</v>
      </c>
      <c r="G449" s="39" t="s">
        <v>21</v>
      </c>
      <c r="H449" s="39" t="n">
        <v>471119.61863744</v>
      </c>
      <c r="I449" s="39" t="n">
        <v>388587.71464256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897.112</v>
      </c>
      <c r="D450" s="39" t="n">
        <v>10.8</v>
      </c>
      <c r="E450" s="39" t="n">
        <v>386856</v>
      </c>
      <c r="F450" s="39" t="n">
        <v>6768926.22857142</v>
      </c>
      <c r="G450" s="39" t="s">
        <v>21</v>
      </c>
      <c r="H450" s="39" t="n">
        <v>1233092.14457143</v>
      </c>
      <c r="I450" s="39" t="s">
        <v>21</v>
      </c>
      <c r="J450" s="40" t="n">
        <v>1686661.62685715</v>
      </c>
    </row>
    <row r="451" customFormat="false" ht="11.25" hidden="false" customHeight="true" outlineLevel="0" collapsed="false">
      <c r="B451" s="25" t="s">
        <v>33</v>
      </c>
      <c r="C451" s="39" t="n">
        <v>9107.5</v>
      </c>
      <c r="D451" s="39" t="n">
        <v>0.6</v>
      </c>
      <c r="E451" s="39" t="s">
        <v>21</v>
      </c>
      <c r="F451" s="39" t="n">
        <v>1530060</v>
      </c>
      <c r="G451" s="39" t="s">
        <v>21</v>
      </c>
      <c r="H451" s="39" t="s">
        <v>21</v>
      </c>
      <c r="I451" s="39" t="n">
        <v>54645</v>
      </c>
      <c r="J451" s="40" t="n">
        <v>3879795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6.6</v>
      </c>
      <c r="D453" s="39" t="n">
        <v>16</v>
      </c>
      <c r="E453" s="39" t="s">
        <v>21</v>
      </c>
      <c r="F453" s="39" t="s">
        <v>21</v>
      </c>
      <c r="G453" s="39" t="s">
        <v>21</v>
      </c>
      <c r="H453" s="39" t="n">
        <v>145548.8</v>
      </c>
      <c r="I453" s="39" t="n">
        <v>120051.2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54.4</v>
      </c>
      <c r="D455" s="39" t="n">
        <v>25</v>
      </c>
      <c r="E455" s="39" t="s">
        <v>21</v>
      </c>
      <c r="F455" s="39" t="s">
        <v>21</v>
      </c>
      <c r="G455" s="39" t="s">
        <v>21</v>
      </c>
      <c r="H455" s="39" t="s">
        <v>21</v>
      </c>
      <c r="I455" s="39" t="n">
        <v>1251200</v>
      </c>
      <c r="J455" s="40" t="n">
        <v>108800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n">
        <v>386856</v>
      </c>
      <c r="F459" s="26" t="n">
        <v>20095221.4694623</v>
      </c>
      <c r="G459" s="28" t="s">
        <v>21</v>
      </c>
      <c r="H459" s="26" t="n">
        <v>28362748.2551123</v>
      </c>
      <c r="I459" s="26" t="n">
        <v>22276901.2847181</v>
      </c>
      <c r="J459" s="50" t="n">
        <v>5955463.19957018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731.050835033666</v>
      </c>
      <c r="D465" s="27"/>
      <c r="E465" s="28" t="s">
        <v>21</v>
      </c>
      <c r="F465" s="26" t="n">
        <v>11113183.8383198</v>
      </c>
      <c r="G465" s="28" t="s">
        <v>21</v>
      </c>
      <c r="H465" s="26" t="n">
        <v>23583025.9311293</v>
      </c>
      <c r="I465" s="26" t="n">
        <v>19444604.9220315</v>
      </c>
      <c r="J465" s="28" t="n">
        <v>279424.897098841</v>
      </c>
      <c r="K465" s="29" t="s">
        <v>13</v>
      </c>
      <c r="L465" s="30" t="n">
        <v>0.00099999999999999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7818098853308</v>
      </c>
    </row>
    <row r="467" customFormat="false" ht="12" hidden="false" customHeight="true" outlineLevel="0" collapsed="false">
      <c r="B467" s="38" t="s">
        <v>23</v>
      </c>
      <c r="C467" s="39" t="n">
        <v>371.8851667</v>
      </c>
      <c r="D467" s="39" t="n">
        <v>97.7008128000014</v>
      </c>
      <c r="E467" s="39" t="s">
        <v>21</v>
      </c>
      <c r="F467" s="39" t="n">
        <v>6913742.7755808</v>
      </c>
      <c r="G467" s="39" t="s">
        <v>21</v>
      </c>
      <c r="H467" s="39" t="n">
        <v>14886347.0573316</v>
      </c>
      <c r="I467" s="39" t="n">
        <v>14533393.2219416</v>
      </c>
      <c r="J467" s="40" t="s">
        <v>21</v>
      </c>
      <c r="K467" s="36" t="s">
        <v>16</v>
      </c>
      <c r="L467" s="37" t="n">
        <v>0.0200324399224738</v>
      </c>
    </row>
    <row r="468" customFormat="false" ht="12" hidden="false" customHeight="true" outlineLevel="0" collapsed="false">
      <c r="B468" s="38" t="s">
        <v>24</v>
      </c>
      <c r="C468" s="39" t="n">
        <v>359.165668333666</v>
      </c>
      <c r="D468" s="39" t="n">
        <v>50.3585922036075</v>
      </c>
      <c r="E468" s="39" t="s">
        <v>21</v>
      </c>
      <c r="F468" s="39" t="n">
        <v>4199441.06273902</v>
      </c>
      <c r="G468" s="39" t="s">
        <v>21</v>
      </c>
      <c r="H468" s="39" t="n">
        <v>8696678.87379767</v>
      </c>
      <c r="I468" s="39" t="n">
        <v>4911211.70008988</v>
      </c>
      <c r="J468" s="40" t="n">
        <v>279424.897098841</v>
      </c>
      <c r="K468" s="41" t="s">
        <v>25</v>
      </c>
      <c r="L468" s="37" t="n">
        <v>0.00384563393972339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54.1756667</v>
      </c>
      <c r="D473" s="39" t="n">
        <v>16</v>
      </c>
      <c r="E473" s="39" t="s">
        <v>21</v>
      </c>
      <c r="F473" s="39" t="s">
        <v>21</v>
      </c>
      <c r="G473" s="39" t="s">
        <v>21</v>
      </c>
      <c r="H473" s="39" t="n">
        <v>475012.2456256</v>
      </c>
      <c r="I473" s="39" t="n">
        <v>391798.4215744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928.187</v>
      </c>
      <c r="D474" s="39" t="n">
        <v>10.22</v>
      </c>
      <c r="E474" s="39" t="n">
        <v>362942.86</v>
      </c>
      <c r="F474" s="39" t="n">
        <v>6948107.6829</v>
      </c>
      <c r="G474" s="39" t="s">
        <v>21</v>
      </c>
      <c r="H474" s="39" t="n">
        <v>1168977.58093567</v>
      </c>
      <c r="I474" s="39" t="s">
        <v>21</v>
      </c>
      <c r="J474" s="40" t="n">
        <v>1368985.87616434</v>
      </c>
    </row>
    <row r="475" customFormat="false" ht="11.25" hidden="false" customHeight="true" outlineLevel="0" collapsed="false">
      <c r="B475" s="25" t="s">
        <v>33</v>
      </c>
      <c r="C475" s="39" t="n">
        <v>9309</v>
      </c>
      <c r="D475" s="39" t="n">
        <v>0.6</v>
      </c>
      <c r="E475" s="39" t="s">
        <v>21</v>
      </c>
      <c r="F475" s="39" t="n">
        <v>1563861.6</v>
      </c>
      <c r="G475" s="39" t="s">
        <v>21</v>
      </c>
      <c r="H475" s="39" t="s">
        <v>21</v>
      </c>
      <c r="I475" s="39" t="n">
        <v>55852.2</v>
      </c>
      <c r="J475" s="40" t="n">
        <v>3965506.2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4.7</v>
      </c>
      <c r="D477" s="39" t="n">
        <v>16</v>
      </c>
      <c r="E477" s="39" t="s">
        <v>21</v>
      </c>
      <c r="F477" s="39" t="s">
        <v>21</v>
      </c>
      <c r="G477" s="39" t="s">
        <v>21</v>
      </c>
      <c r="H477" s="39" t="n">
        <v>128889.6</v>
      </c>
      <c r="I477" s="39" t="n">
        <v>106310.4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9</v>
      </c>
      <c r="D479" s="39" t="n">
        <v>25</v>
      </c>
      <c r="E479" s="39" t="s">
        <v>21</v>
      </c>
      <c r="F479" s="39" t="s">
        <v>21</v>
      </c>
      <c r="G479" s="39" t="s">
        <v>21</v>
      </c>
      <c r="H479" s="39" t="s">
        <v>21</v>
      </c>
      <c r="I479" s="39" t="n">
        <v>1127000</v>
      </c>
      <c r="J479" s="40" t="n">
        <v>98000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21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n">
        <v>362942.86</v>
      </c>
      <c r="F483" s="26" t="n">
        <v>19790390.514176</v>
      </c>
      <c r="G483" s="28" t="s">
        <v>21</v>
      </c>
      <c r="H483" s="26" t="n">
        <v>26621935.2347344</v>
      </c>
      <c r="I483" s="26" t="n">
        <v>21125565.9436059</v>
      </c>
      <c r="J483" s="50" t="n">
        <v>5711916.97326318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707.678</v>
      </c>
      <c r="D489" s="27"/>
      <c r="E489" s="28" t="s">
        <v>21</v>
      </c>
      <c r="F489" s="26" t="n">
        <v>10891025.110055</v>
      </c>
      <c r="G489" s="28" t="s">
        <v>21</v>
      </c>
      <c r="H489" s="26" t="n">
        <v>22838472.4749398</v>
      </c>
      <c r="I489" s="26" t="n">
        <v>18890217.8252433</v>
      </c>
      <c r="J489" s="28" t="n">
        <v>289857.200066627</v>
      </c>
      <c r="K489" s="29" t="s">
        <v>13</v>
      </c>
      <c r="L489" s="30" t="n">
        <v>0.00099999999999999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7553712560329</v>
      </c>
    </row>
    <row r="491" customFormat="false" ht="12" hidden="false" customHeight="true" outlineLevel="0" collapsed="false">
      <c r="B491" s="38" t="s">
        <v>23</v>
      </c>
      <c r="C491" s="39" t="n">
        <v>354.696</v>
      </c>
      <c r="D491" s="39" t="n">
        <v>98.9201100800018</v>
      </c>
      <c r="E491" s="39" t="s">
        <v>21</v>
      </c>
      <c r="F491" s="39" t="n">
        <v>6676472.53287074</v>
      </c>
      <c r="G491" s="39" t="s">
        <v>21</v>
      </c>
      <c r="H491" s="39" t="n">
        <v>14375467.886091</v>
      </c>
      <c r="I491" s="39" t="n">
        <v>14034626.9459745</v>
      </c>
      <c r="J491" s="40" t="s">
        <v>21</v>
      </c>
      <c r="K491" s="36" t="s">
        <v>16</v>
      </c>
      <c r="L491" s="37" t="n">
        <v>0.0200381343147921</v>
      </c>
    </row>
    <row r="492" customFormat="false" ht="12" hidden="false" customHeight="true" outlineLevel="0" collapsed="false">
      <c r="B492" s="38" t="s">
        <v>24</v>
      </c>
      <c r="C492" s="39" t="n">
        <v>352.982</v>
      </c>
      <c r="D492" s="39" t="n">
        <v>50.4935744667352</v>
      </c>
      <c r="E492" s="39" t="s">
        <v>21</v>
      </c>
      <c r="F492" s="39" t="n">
        <v>4214552.57718425</v>
      </c>
      <c r="G492" s="39" t="s">
        <v>21</v>
      </c>
      <c r="H492" s="39" t="n">
        <v>8463004.58884879</v>
      </c>
      <c r="I492" s="39" t="n">
        <v>4855590.87926882</v>
      </c>
      <c r="J492" s="40" t="n">
        <v>289857.200066627</v>
      </c>
      <c r="K492" s="41" t="s">
        <v>25</v>
      </c>
      <c r="L492" s="37" t="n">
        <v>0.00396144491812915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55.7503333333333</v>
      </c>
      <c r="D497" s="39" t="n">
        <v>16</v>
      </c>
      <c r="E497" s="39" t="s">
        <v>21</v>
      </c>
      <c r="F497" s="39" t="s">
        <v>21</v>
      </c>
      <c r="G497" s="39" t="s">
        <v>21</v>
      </c>
      <c r="H497" s="39" t="n">
        <v>488818.922666666</v>
      </c>
      <c r="I497" s="39" t="n">
        <v>403186.410666667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929.396</v>
      </c>
      <c r="D498" s="39" t="n">
        <v>10.72</v>
      </c>
      <c r="E498" s="39" t="n">
        <v>379037.76</v>
      </c>
      <c r="F498" s="39" t="n">
        <v>7619928.40777142</v>
      </c>
      <c r="G498" s="39" t="s">
        <v>21</v>
      </c>
      <c r="H498" s="39" t="n">
        <v>1187509.6273981</v>
      </c>
      <c r="I498" s="39" t="s">
        <v>21</v>
      </c>
      <c r="J498" s="40" t="n">
        <v>1155687.08483048</v>
      </c>
    </row>
    <row r="499" customFormat="false" ht="11.25" hidden="false" customHeight="true" outlineLevel="0" collapsed="false">
      <c r="B499" s="25" t="s">
        <v>33</v>
      </c>
      <c r="C499" s="39" t="n">
        <v>9466</v>
      </c>
      <c r="D499" s="39" t="n">
        <v>0.6</v>
      </c>
      <c r="E499" s="39" t="s">
        <v>21</v>
      </c>
      <c r="F499" s="39" t="n">
        <v>1590330.84</v>
      </c>
      <c r="G499" s="39" t="s">
        <v>21</v>
      </c>
      <c r="H499" s="39" t="s">
        <v>21</v>
      </c>
      <c r="I499" s="39" t="n">
        <v>56797.53</v>
      </c>
      <c r="J499" s="40" t="n">
        <v>4032624.63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16.048</v>
      </c>
      <c r="D501" s="39" t="n">
        <v>16</v>
      </c>
      <c r="E501" s="39" t="s">
        <v>21</v>
      </c>
      <c r="F501" s="39" t="s">
        <v>21</v>
      </c>
      <c r="G501" s="39" t="s">
        <v>21</v>
      </c>
      <c r="H501" s="39" t="n">
        <v>140708.864</v>
      </c>
      <c r="I501" s="39" t="n">
        <v>116059.136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44.676</v>
      </c>
      <c r="D503" s="39" t="n">
        <v>25</v>
      </c>
      <c r="E503" s="39" t="s">
        <v>21</v>
      </c>
      <c r="F503" s="39" t="s">
        <v>21</v>
      </c>
      <c r="G503" s="39" t="s">
        <v>21</v>
      </c>
      <c r="H503" s="39" t="s">
        <v>21</v>
      </c>
      <c r="I503" s="39" t="n">
        <v>1027548</v>
      </c>
      <c r="J503" s="40" t="n">
        <v>89352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21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s">
        <v>21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n">
        <v>379037.76</v>
      </c>
      <c r="F507" s="26" t="n">
        <v>20329295.2997754</v>
      </c>
      <c r="G507" s="28" t="s">
        <v>21</v>
      </c>
      <c r="H507" s="26" t="n">
        <v>26082178.2270556</v>
      </c>
      <c r="I507" s="26" t="n">
        <v>20493808.90191</v>
      </c>
      <c r="J507" s="50" t="n">
        <v>5567520.91489711</v>
      </c>
    </row>
    <row r="509" customFormat="false" ht="11.25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698.078083333334</v>
      </c>
      <c r="D513" s="27"/>
      <c r="E513" s="28" t="s">
        <v>21</v>
      </c>
      <c r="F513" s="26" t="n">
        <v>11396500.0984129</v>
      </c>
      <c r="G513" s="28" t="s">
        <v>21</v>
      </c>
      <c r="H513" s="26" t="n">
        <v>22357416.5579276</v>
      </c>
      <c r="I513" s="26" t="n">
        <v>19011046.6409675</v>
      </c>
      <c r="J513" s="28" t="n">
        <v>302326.483784948</v>
      </c>
      <c r="K513" s="29" t="s">
        <v>13</v>
      </c>
      <c r="L513" s="30" t="n">
        <v>0.00099999999999999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7499293840707</v>
      </c>
    </row>
    <row r="515" customFormat="false" ht="12" hidden="false" customHeight="true" outlineLevel="0" collapsed="false">
      <c r="B515" s="38" t="s">
        <v>23</v>
      </c>
      <c r="C515" s="39" t="n">
        <v>342.835291666667</v>
      </c>
      <c r="D515" s="39" t="n">
        <v>103.017748480003</v>
      </c>
      <c r="E515" s="39" t="s">
        <v>21</v>
      </c>
      <c r="F515" s="39" t="n">
        <v>7134260.20909102</v>
      </c>
      <c r="G515" s="39" t="s">
        <v>21</v>
      </c>
      <c r="H515" s="39" t="n">
        <v>14056611.6991001</v>
      </c>
      <c r="I515" s="39" t="n">
        <v>14127247.9387941</v>
      </c>
      <c r="J515" s="40" t="s">
        <v>21</v>
      </c>
      <c r="K515" s="36" t="s">
        <v>16</v>
      </c>
      <c r="L515" s="37" t="n">
        <v>0.0200391879292141</v>
      </c>
    </row>
    <row r="516" customFormat="false" ht="12" hidden="false" customHeight="true" outlineLevel="0" collapsed="false">
      <c r="B516" s="38" t="s">
        <v>24</v>
      </c>
      <c r="C516" s="39" t="n">
        <v>355.242791666667</v>
      </c>
      <c r="D516" s="39" t="n">
        <v>49.9642392664111</v>
      </c>
      <c r="E516" s="39" t="s">
        <v>21</v>
      </c>
      <c r="F516" s="39" t="n">
        <v>4262239.88932187</v>
      </c>
      <c r="G516" s="39" t="s">
        <v>21</v>
      </c>
      <c r="H516" s="39" t="n">
        <v>8300804.85882747</v>
      </c>
      <c r="I516" s="39" t="n">
        <v>4883798.70217337</v>
      </c>
      <c r="J516" s="40" t="n">
        <v>302326.483784948</v>
      </c>
      <c r="K516" s="41" t="s">
        <v>25</v>
      </c>
      <c r="L516" s="37" t="n">
        <v>0.00409524718825845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60.1509583333334</v>
      </c>
      <c r="D521" s="39" t="n">
        <v>16</v>
      </c>
      <c r="E521" s="39" t="s">
        <v>21</v>
      </c>
      <c r="F521" s="39" t="s">
        <v>21</v>
      </c>
      <c r="G521" s="39" t="s">
        <v>21</v>
      </c>
      <c r="H521" s="39" t="n">
        <v>527403.602666667</v>
      </c>
      <c r="I521" s="39" t="n">
        <v>435011.730666667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790.341</v>
      </c>
      <c r="D522" s="39" t="n">
        <v>10.9093226142073</v>
      </c>
      <c r="E522" s="39" t="n">
        <v>400001.222972526</v>
      </c>
      <c r="F522" s="39" t="n">
        <v>6799439.70546389</v>
      </c>
      <c r="G522" s="39" t="s">
        <v>21</v>
      </c>
      <c r="H522" s="39" t="n">
        <v>992833.081328689</v>
      </c>
      <c r="I522" s="39" t="s">
        <v>21</v>
      </c>
      <c r="J522" s="40" t="n">
        <v>829812.157442651</v>
      </c>
    </row>
    <row r="523" customFormat="false" ht="11.25" hidden="false" customHeight="true" outlineLevel="0" collapsed="false">
      <c r="B523" s="25" t="s">
        <v>33</v>
      </c>
      <c r="C523" s="39" t="n">
        <v>8921.207</v>
      </c>
      <c r="D523" s="39" t="n">
        <v>0.6</v>
      </c>
      <c r="E523" s="39" t="s">
        <v>21</v>
      </c>
      <c r="F523" s="39" t="n">
        <v>1498762.776</v>
      </c>
      <c r="G523" s="39" t="s">
        <v>21</v>
      </c>
      <c r="H523" s="39" t="s">
        <v>21</v>
      </c>
      <c r="I523" s="39" t="n">
        <v>53527.242</v>
      </c>
      <c r="J523" s="40" t="n">
        <v>3800434.182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14.958</v>
      </c>
      <c r="D525" s="39" t="n">
        <v>16</v>
      </c>
      <c r="E525" s="39" t="s">
        <v>21</v>
      </c>
      <c r="F525" s="39" t="s">
        <v>21</v>
      </c>
      <c r="G525" s="39" t="s">
        <v>21</v>
      </c>
      <c r="H525" s="39" t="n">
        <v>131151.744</v>
      </c>
      <c r="I525" s="39" t="n">
        <v>108176.256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36.361</v>
      </c>
      <c r="D527" s="39" t="n">
        <v>25</v>
      </c>
      <c r="E527" s="39" t="s">
        <v>21</v>
      </c>
      <c r="F527" s="39" t="s">
        <v>21</v>
      </c>
      <c r="G527" s="39" t="s">
        <v>21</v>
      </c>
      <c r="H527" s="39" t="s">
        <v>21</v>
      </c>
      <c r="I527" s="39" t="n">
        <v>836303</v>
      </c>
      <c r="J527" s="40" t="n">
        <v>72722</v>
      </c>
    </row>
    <row r="528" customFormat="false" ht="11.25" hidden="false" customHeight="true" outlineLevel="0" collapsed="false">
      <c r="B528" s="42" t="s">
        <v>38</v>
      </c>
      <c r="C528" s="39" t="s">
        <v>21</v>
      </c>
      <c r="D528" s="39" t="s">
        <v>21</v>
      </c>
      <c r="E528" s="39" t="s">
        <v>21</v>
      </c>
      <c r="F528" s="39" t="s">
        <v>21</v>
      </c>
      <c r="G528" s="39" t="s">
        <v>21</v>
      </c>
      <c r="H528" s="39" t="s">
        <v>21</v>
      </c>
      <c r="I528" s="39" t="s">
        <v>21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n">
        <v>400001.222972526</v>
      </c>
      <c r="F531" s="26" t="n">
        <v>19940524.5464294</v>
      </c>
      <c r="G531" s="28" t="s">
        <v>21</v>
      </c>
      <c r="H531" s="26" t="n">
        <v>25449363.3893704</v>
      </c>
      <c r="I531" s="26" t="n">
        <v>20444064.8696341</v>
      </c>
      <c r="J531" s="50" t="n">
        <v>5005294.823227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439</v>
      </c>
      <c r="D9" s="27"/>
      <c r="E9" s="28" t="s">
        <v>21</v>
      </c>
      <c r="F9" s="26" t="n">
        <v>2278675</v>
      </c>
      <c r="G9" s="28" t="s">
        <v>21</v>
      </c>
      <c r="H9" s="26" t="n">
        <v>45281925</v>
      </c>
      <c r="I9" s="26" t="n">
        <v>35624400</v>
      </c>
      <c r="J9" s="28" t="s">
        <v>21</v>
      </c>
      <c r="K9" s="29" t="s">
        <v>13</v>
      </c>
      <c r="L9" s="30" t="s">
        <v>43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535</v>
      </c>
      <c r="D11" s="39" t="n">
        <v>71</v>
      </c>
      <c r="E11" s="39" t="s">
        <v>21</v>
      </c>
      <c r="F11" s="39" t="n">
        <v>1329475</v>
      </c>
      <c r="G11" s="39" t="s">
        <v>21</v>
      </c>
      <c r="H11" s="39" t="n">
        <v>21461525</v>
      </c>
      <c r="I11" s="39" t="n">
        <v>15194000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904</v>
      </c>
      <c r="D12" s="39" t="n">
        <v>50</v>
      </c>
      <c r="E12" s="39" t="s">
        <v>21</v>
      </c>
      <c r="F12" s="39" t="n">
        <v>949200</v>
      </c>
      <c r="G12" s="39" t="s">
        <v>21</v>
      </c>
      <c r="H12" s="39" t="n">
        <v>23820400</v>
      </c>
      <c r="I12" s="39" t="n">
        <v>20430400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65</v>
      </c>
      <c r="D17" s="39" t="n">
        <v>6</v>
      </c>
      <c r="E17" s="39" t="s">
        <v>21</v>
      </c>
      <c r="F17" s="39" t="s">
        <v>21</v>
      </c>
      <c r="G17" s="39" t="s">
        <v>21</v>
      </c>
      <c r="H17" s="39" t="n">
        <v>569250</v>
      </c>
      <c r="I17" s="39" t="n">
        <v>420750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401</v>
      </c>
      <c r="D18" s="39" t="n">
        <v>10</v>
      </c>
      <c r="E18" s="39" t="s">
        <v>21</v>
      </c>
      <c r="F18" s="39" t="n">
        <v>6444600</v>
      </c>
      <c r="G18" s="39" t="s">
        <v>21</v>
      </c>
      <c r="H18" s="39" t="n">
        <v>7565400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0321</v>
      </c>
      <c r="D19" s="39" t="n">
        <v>0.6</v>
      </c>
      <c r="E19" s="39" t="s">
        <v>21</v>
      </c>
      <c r="F19" s="39" t="n">
        <v>2415114</v>
      </c>
      <c r="G19" s="39" t="s">
        <v>21</v>
      </c>
      <c r="H19" s="39" t="n">
        <v>3777486</v>
      </c>
      <c r="I19" s="39" t="s">
        <v>21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3</v>
      </c>
      <c r="E20" s="39" t="s">
        <v>43</v>
      </c>
      <c r="F20" s="39" t="s">
        <v>43</v>
      </c>
      <c r="G20" s="39" t="s">
        <v>43</v>
      </c>
      <c r="H20" s="39" t="s">
        <v>43</v>
      </c>
      <c r="I20" s="39" t="s">
        <v>43</v>
      </c>
      <c r="J20" s="40" t="s">
        <v>43</v>
      </c>
    </row>
    <row r="21" customFormat="false" ht="11.25" hidden="false" customHeight="true" outlineLevel="0" collapsed="false">
      <c r="B21" s="42" t="s">
        <v>35</v>
      </c>
      <c r="C21" s="39" t="n">
        <v>5</v>
      </c>
      <c r="D21" s="39" t="n">
        <v>6</v>
      </c>
      <c r="E21" s="39" t="s">
        <v>21</v>
      </c>
      <c r="F21" s="39" t="s">
        <v>21</v>
      </c>
      <c r="G21" s="39" t="s">
        <v>21</v>
      </c>
      <c r="H21" s="39" t="n">
        <v>17250</v>
      </c>
      <c r="I21" s="39" t="n">
        <v>1275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43</v>
      </c>
      <c r="F22" s="39" t="s">
        <v>43</v>
      </c>
      <c r="G22" s="39" t="s">
        <v>43</v>
      </c>
      <c r="H22" s="39" t="s">
        <v>43</v>
      </c>
      <c r="I22" s="39" t="s">
        <v>43</v>
      </c>
      <c r="J22" s="40" t="s">
        <v>43</v>
      </c>
    </row>
    <row r="23" customFormat="false" ht="11.25" hidden="false" customHeight="true" outlineLevel="0" collapsed="false">
      <c r="B23" s="42" t="s">
        <v>37</v>
      </c>
      <c r="C23" s="39" t="n">
        <v>31</v>
      </c>
      <c r="D23" s="39" t="n">
        <v>46</v>
      </c>
      <c r="E23" s="39" t="s">
        <v>21</v>
      </c>
      <c r="F23" s="39" t="s">
        <v>21</v>
      </c>
      <c r="G23" s="39" t="s">
        <v>21</v>
      </c>
      <c r="H23" s="39" t="n">
        <v>703018</v>
      </c>
      <c r="I23" s="39" t="n">
        <v>722982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43</v>
      </c>
      <c r="E24" s="39" t="s">
        <v>43</v>
      </c>
      <c r="F24" s="39" t="s">
        <v>43</v>
      </c>
      <c r="G24" s="39" t="s">
        <v>43</v>
      </c>
      <c r="H24" s="39" t="s">
        <v>43</v>
      </c>
      <c r="I24" s="39" t="s">
        <v>43</v>
      </c>
      <c r="J24" s="40" t="s">
        <v>43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4</v>
      </c>
      <c r="F27" s="26" t="n">
        <v>11138389</v>
      </c>
      <c r="G27" s="28" t="s">
        <v>44</v>
      </c>
      <c r="H27" s="26" t="n">
        <v>57914329</v>
      </c>
      <c r="I27" s="26" t="n">
        <v>36780882</v>
      </c>
      <c r="J27" s="50" t="s">
        <v>44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383</v>
      </c>
      <c r="D33" s="27"/>
      <c r="E33" s="28" t="s">
        <v>21</v>
      </c>
      <c r="F33" s="26" t="n">
        <v>2214135</v>
      </c>
      <c r="G33" s="28" t="s">
        <v>21</v>
      </c>
      <c r="H33" s="26" t="n">
        <v>43751265</v>
      </c>
      <c r="I33" s="26" t="n">
        <v>34335600</v>
      </c>
      <c r="J33" s="28" t="s">
        <v>21</v>
      </c>
      <c r="K33" s="29" t="s">
        <v>13</v>
      </c>
      <c r="L33" s="30" t="s">
        <v>43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531</v>
      </c>
      <c r="D35" s="39" t="n">
        <v>71</v>
      </c>
      <c r="E35" s="39" t="s">
        <v>21</v>
      </c>
      <c r="F35" s="39" t="n">
        <v>1319535</v>
      </c>
      <c r="G35" s="39" t="s">
        <v>21</v>
      </c>
      <c r="H35" s="39" t="n">
        <v>21301065</v>
      </c>
      <c r="I35" s="39" t="n">
        <v>15080400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852</v>
      </c>
      <c r="D36" s="39" t="n">
        <v>50</v>
      </c>
      <c r="E36" s="39" t="s">
        <v>21</v>
      </c>
      <c r="F36" s="39" t="n">
        <v>894600</v>
      </c>
      <c r="G36" s="39" t="s">
        <v>21</v>
      </c>
      <c r="H36" s="39" t="n">
        <v>22450200</v>
      </c>
      <c r="I36" s="39" t="n">
        <v>19255200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84</v>
      </c>
      <c r="D41" s="39" t="n">
        <v>6</v>
      </c>
      <c r="E41" s="39" t="s">
        <v>21</v>
      </c>
      <c r="F41" s="39" t="s">
        <v>21</v>
      </c>
      <c r="G41" s="39" t="s">
        <v>21</v>
      </c>
      <c r="H41" s="39" t="n">
        <v>634800</v>
      </c>
      <c r="I41" s="39" t="n">
        <v>469200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247</v>
      </c>
      <c r="D42" s="39" t="n">
        <v>10</v>
      </c>
      <c r="E42" s="39" t="s">
        <v>21</v>
      </c>
      <c r="F42" s="39" t="n">
        <v>5736200</v>
      </c>
      <c r="G42" s="39" t="s">
        <v>21</v>
      </c>
      <c r="H42" s="39" t="n">
        <v>6733800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0395</v>
      </c>
      <c r="D43" s="39" t="n">
        <v>0.6</v>
      </c>
      <c r="E43" s="39" t="s">
        <v>21</v>
      </c>
      <c r="F43" s="39" t="n">
        <v>2432430</v>
      </c>
      <c r="G43" s="39" t="s">
        <v>21</v>
      </c>
      <c r="H43" s="39" t="n">
        <v>3804570</v>
      </c>
      <c r="I43" s="39" t="s">
        <v>21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3</v>
      </c>
      <c r="E44" s="39" t="s">
        <v>43</v>
      </c>
      <c r="F44" s="39" t="s">
        <v>43</v>
      </c>
      <c r="G44" s="39" t="s">
        <v>43</v>
      </c>
      <c r="H44" s="39" t="s">
        <v>43</v>
      </c>
      <c r="I44" s="39" t="s">
        <v>43</v>
      </c>
      <c r="J44" s="40" t="s">
        <v>43</v>
      </c>
    </row>
    <row r="45" customFormat="false" ht="11.25" hidden="false" customHeight="true" outlineLevel="0" collapsed="false">
      <c r="B45" s="42" t="s">
        <v>35</v>
      </c>
      <c r="C45" s="39" t="n">
        <v>6</v>
      </c>
      <c r="D45" s="39" t="n">
        <v>6</v>
      </c>
      <c r="E45" s="39" t="s">
        <v>21</v>
      </c>
      <c r="F45" s="39" t="s">
        <v>21</v>
      </c>
      <c r="G45" s="39" t="s">
        <v>21</v>
      </c>
      <c r="H45" s="39" t="n">
        <v>20700</v>
      </c>
      <c r="I45" s="39" t="n">
        <v>1530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43</v>
      </c>
      <c r="F46" s="39" t="s">
        <v>43</v>
      </c>
      <c r="G46" s="39" t="s">
        <v>43</v>
      </c>
      <c r="H46" s="39" t="s">
        <v>43</v>
      </c>
      <c r="I46" s="39" t="s">
        <v>43</v>
      </c>
      <c r="J46" s="40" t="s">
        <v>43</v>
      </c>
    </row>
    <row r="47" customFormat="false" ht="11.25" hidden="false" customHeight="true" outlineLevel="0" collapsed="false">
      <c r="B47" s="42" t="s">
        <v>37</v>
      </c>
      <c r="C47" s="39" t="n">
        <v>30</v>
      </c>
      <c r="D47" s="39" t="n">
        <v>46</v>
      </c>
      <c r="E47" s="39" t="s">
        <v>21</v>
      </c>
      <c r="F47" s="39" t="s">
        <v>21</v>
      </c>
      <c r="G47" s="39" t="s">
        <v>21</v>
      </c>
      <c r="H47" s="39" t="n">
        <v>680340</v>
      </c>
      <c r="I47" s="39" t="n">
        <v>699660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43</v>
      </c>
      <c r="E48" s="39" t="s">
        <v>43</v>
      </c>
      <c r="F48" s="39" t="s">
        <v>43</v>
      </c>
      <c r="G48" s="39" t="s">
        <v>43</v>
      </c>
      <c r="H48" s="39" t="s">
        <v>43</v>
      </c>
      <c r="I48" s="39" t="s">
        <v>43</v>
      </c>
      <c r="J48" s="40" t="s">
        <v>43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4</v>
      </c>
      <c r="F51" s="26" t="n">
        <v>10382765</v>
      </c>
      <c r="G51" s="28" t="s">
        <v>44</v>
      </c>
      <c r="H51" s="26" t="n">
        <v>55625475</v>
      </c>
      <c r="I51" s="26" t="n">
        <v>35519760</v>
      </c>
      <c r="J51" s="50" t="s">
        <v>44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144</v>
      </c>
      <c r="D57" s="27"/>
      <c r="E57" s="28" t="s">
        <v>21</v>
      </c>
      <c r="F57" s="26" t="n">
        <v>1892870</v>
      </c>
      <c r="G57" s="28" t="s">
        <v>21</v>
      </c>
      <c r="H57" s="26" t="n">
        <v>36779130</v>
      </c>
      <c r="I57" s="26" t="n">
        <v>28650000</v>
      </c>
      <c r="J57" s="28" t="s">
        <v>21</v>
      </c>
      <c r="K57" s="29" t="s">
        <v>13</v>
      </c>
      <c r="L57" s="30" t="s">
        <v>43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482</v>
      </c>
      <c r="D59" s="39" t="n">
        <v>71</v>
      </c>
      <c r="E59" s="39" t="s">
        <v>21</v>
      </c>
      <c r="F59" s="39" t="n">
        <v>1197770</v>
      </c>
      <c r="G59" s="39" t="s">
        <v>21</v>
      </c>
      <c r="H59" s="39" t="n">
        <v>19335430</v>
      </c>
      <c r="I59" s="39" t="n">
        <v>13688800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662</v>
      </c>
      <c r="D60" s="39" t="n">
        <v>50</v>
      </c>
      <c r="E60" s="39" t="s">
        <v>21</v>
      </c>
      <c r="F60" s="39" t="n">
        <v>695100</v>
      </c>
      <c r="G60" s="39" t="s">
        <v>21</v>
      </c>
      <c r="H60" s="39" t="n">
        <v>17443700</v>
      </c>
      <c r="I60" s="39" t="n">
        <v>14961200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65</v>
      </c>
      <c r="D65" s="39" t="n">
        <v>6</v>
      </c>
      <c r="E65" s="39" t="s">
        <v>21</v>
      </c>
      <c r="F65" s="39" t="s">
        <v>21</v>
      </c>
      <c r="G65" s="39" t="s">
        <v>21</v>
      </c>
      <c r="H65" s="39" t="n">
        <v>569250</v>
      </c>
      <c r="I65" s="39" t="n">
        <v>42075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867</v>
      </c>
      <c r="D66" s="39" t="n">
        <v>10</v>
      </c>
      <c r="E66" s="39" t="s">
        <v>21</v>
      </c>
      <c r="F66" s="39" t="n">
        <v>3988200</v>
      </c>
      <c r="G66" s="39" t="s">
        <v>21</v>
      </c>
      <c r="H66" s="39" t="n">
        <v>4681800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5438</v>
      </c>
      <c r="D67" s="39" t="n">
        <v>0.6</v>
      </c>
      <c r="E67" s="39" t="s">
        <v>21</v>
      </c>
      <c r="F67" s="39" t="n">
        <v>1272492</v>
      </c>
      <c r="G67" s="39" t="s">
        <v>21</v>
      </c>
      <c r="H67" s="39" t="n">
        <v>1990308</v>
      </c>
      <c r="I67" s="39" t="s">
        <v>21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3</v>
      </c>
      <c r="E68" s="39" t="s">
        <v>43</v>
      </c>
      <c r="F68" s="39" t="s">
        <v>43</v>
      </c>
      <c r="G68" s="39" t="s">
        <v>43</v>
      </c>
      <c r="H68" s="39" t="s">
        <v>43</v>
      </c>
      <c r="I68" s="39" t="s">
        <v>43</v>
      </c>
      <c r="J68" s="40" t="s">
        <v>43</v>
      </c>
    </row>
    <row r="69" customFormat="false" ht="11.25" hidden="false" customHeight="true" outlineLevel="0" collapsed="false">
      <c r="B69" s="42" t="s">
        <v>35</v>
      </c>
      <c r="C69" s="39" t="n">
        <v>6</v>
      </c>
      <c r="D69" s="39" t="n">
        <v>6</v>
      </c>
      <c r="E69" s="39" t="s">
        <v>21</v>
      </c>
      <c r="F69" s="39" t="s">
        <v>21</v>
      </c>
      <c r="G69" s="39" t="s">
        <v>21</v>
      </c>
      <c r="H69" s="39" t="n">
        <v>20700</v>
      </c>
      <c r="I69" s="39" t="n">
        <v>1530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43</v>
      </c>
      <c r="F70" s="39" t="s">
        <v>43</v>
      </c>
      <c r="G70" s="39" t="s">
        <v>43</v>
      </c>
      <c r="H70" s="39" t="s">
        <v>43</v>
      </c>
      <c r="I70" s="39" t="s">
        <v>43</v>
      </c>
      <c r="J70" s="40" t="s">
        <v>43</v>
      </c>
    </row>
    <row r="71" customFormat="false" ht="11.25" hidden="false" customHeight="true" outlineLevel="0" collapsed="false">
      <c r="B71" s="42" t="s">
        <v>37</v>
      </c>
      <c r="C71" s="39" t="n">
        <v>28</v>
      </c>
      <c r="D71" s="39" t="n">
        <v>46</v>
      </c>
      <c r="E71" s="39" t="s">
        <v>21</v>
      </c>
      <c r="F71" s="39" t="s">
        <v>21</v>
      </c>
      <c r="G71" s="39" t="s">
        <v>21</v>
      </c>
      <c r="H71" s="39" t="n">
        <v>634984</v>
      </c>
      <c r="I71" s="39" t="n">
        <v>653016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43</v>
      </c>
      <c r="E72" s="39" t="s">
        <v>43</v>
      </c>
      <c r="F72" s="39" t="s">
        <v>43</v>
      </c>
      <c r="G72" s="39" t="s">
        <v>43</v>
      </c>
      <c r="H72" s="39" t="s">
        <v>43</v>
      </c>
      <c r="I72" s="39" t="s">
        <v>43</v>
      </c>
      <c r="J72" s="40" t="s">
        <v>43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4</v>
      </c>
      <c r="F75" s="26" t="n">
        <v>7153562</v>
      </c>
      <c r="G75" s="28" t="s">
        <v>44</v>
      </c>
      <c r="H75" s="26" t="n">
        <v>44676172</v>
      </c>
      <c r="I75" s="26" t="n">
        <v>29739066</v>
      </c>
      <c r="J75" s="50" t="s">
        <v>44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678</v>
      </c>
      <c r="D81" s="27"/>
      <c r="E81" s="28" t="s">
        <v>21</v>
      </c>
      <c r="F81" s="26" t="n">
        <v>1215585</v>
      </c>
      <c r="G81" s="28" t="s">
        <v>21</v>
      </c>
      <c r="H81" s="26" t="n">
        <v>22696815</v>
      </c>
      <c r="I81" s="26" t="n">
        <v>17358600</v>
      </c>
      <c r="J81" s="28" t="s">
        <v>21</v>
      </c>
      <c r="K81" s="29" t="s">
        <v>13</v>
      </c>
      <c r="L81" s="30" t="s">
        <v>43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351</v>
      </c>
      <c r="D83" s="39" t="n">
        <v>71</v>
      </c>
      <c r="E83" s="39" t="s">
        <v>21</v>
      </c>
      <c r="F83" s="39" t="n">
        <v>872235</v>
      </c>
      <c r="G83" s="39" t="s">
        <v>21</v>
      </c>
      <c r="H83" s="39" t="n">
        <v>14080365</v>
      </c>
      <c r="I83" s="39" t="n">
        <v>9968400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327</v>
      </c>
      <c r="D84" s="39" t="n">
        <v>50</v>
      </c>
      <c r="E84" s="39" t="s">
        <v>21</v>
      </c>
      <c r="F84" s="39" t="n">
        <v>343350</v>
      </c>
      <c r="G84" s="39" t="s">
        <v>21</v>
      </c>
      <c r="H84" s="39" t="n">
        <v>8616450</v>
      </c>
      <c r="I84" s="39" t="n">
        <v>7390200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14</v>
      </c>
      <c r="D89" s="39" t="n">
        <v>6</v>
      </c>
      <c r="E89" s="39" t="s">
        <v>21</v>
      </c>
      <c r="F89" s="39" t="s">
        <v>21</v>
      </c>
      <c r="G89" s="39" t="s">
        <v>21</v>
      </c>
      <c r="H89" s="39" t="n">
        <v>393300</v>
      </c>
      <c r="I89" s="39" t="n">
        <v>290700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482</v>
      </c>
      <c r="D90" s="39" t="n">
        <v>10</v>
      </c>
      <c r="E90" s="39" t="s">
        <v>21</v>
      </c>
      <c r="F90" s="39" t="n">
        <v>2217200</v>
      </c>
      <c r="G90" s="39" t="s">
        <v>21</v>
      </c>
      <c r="H90" s="39" t="n">
        <v>2602800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4124</v>
      </c>
      <c r="D91" s="39" t="n">
        <v>0.6</v>
      </c>
      <c r="E91" s="39" t="s">
        <v>21</v>
      </c>
      <c r="F91" s="39" t="n">
        <v>965016</v>
      </c>
      <c r="G91" s="39" t="s">
        <v>21</v>
      </c>
      <c r="H91" s="39" t="n">
        <v>1509384</v>
      </c>
      <c r="I91" s="39" t="s">
        <v>21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3</v>
      </c>
      <c r="E92" s="39" t="s">
        <v>43</v>
      </c>
      <c r="F92" s="39" t="s">
        <v>43</v>
      </c>
      <c r="G92" s="39" t="s">
        <v>43</v>
      </c>
      <c r="H92" s="39" t="s">
        <v>43</v>
      </c>
      <c r="I92" s="39" t="s">
        <v>43</v>
      </c>
      <c r="J92" s="40" t="s">
        <v>43</v>
      </c>
    </row>
    <row r="93" customFormat="false" ht="11.25" hidden="false" customHeight="true" outlineLevel="0" collapsed="false">
      <c r="B93" s="42" t="s">
        <v>35</v>
      </c>
      <c r="C93" s="39" t="n">
        <v>6</v>
      </c>
      <c r="D93" s="39" t="n">
        <v>6</v>
      </c>
      <c r="E93" s="39" t="s">
        <v>21</v>
      </c>
      <c r="F93" s="39" t="s">
        <v>21</v>
      </c>
      <c r="G93" s="39" t="s">
        <v>21</v>
      </c>
      <c r="H93" s="39" t="n">
        <v>20700</v>
      </c>
      <c r="I93" s="39" t="n">
        <v>15300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43</v>
      </c>
      <c r="F94" s="39" t="s">
        <v>43</v>
      </c>
      <c r="G94" s="39" t="s">
        <v>43</v>
      </c>
      <c r="H94" s="39" t="s">
        <v>43</v>
      </c>
      <c r="I94" s="39" t="s">
        <v>43</v>
      </c>
      <c r="J94" s="40" t="s">
        <v>43</v>
      </c>
    </row>
    <row r="95" customFormat="false" ht="11.25" hidden="false" customHeight="true" outlineLevel="0" collapsed="false">
      <c r="B95" s="42" t="s">
        <v>37</v>
      </c>
      <c r="C95" s="39" t="n">
        <v>26</v>
      </c>
      <c r="D95" s="39" t="n">
        <v>46</v>
      </c>
      <c r="E95" s="39" t="s">
        <v>21</v>
      </c>
      <c r="F95" s="39" t="s">
        <v>21</v>
      </c>
      <c r="G95" s="39" t="s">
        <v>21</v>
      </c>
      <c r="H95" s="39" t="n">
        <v>589628</v>
      </c>
      <c r="I95" s="39" t="n">
        <v>606372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43</v>
      </c>
      <c r="E96" s="39" t="s">
        <v>43</v>
      </c>
      <c r="F96" s="39" t="s">
        <v>43</v>
      </c>
      <c r="G96" s="39" t="s">
        <v>43</v>
      </c>
      <c r="H96" s="39" t="s">
        <v>43</v>
      </c>
      <c r="I96" s="39" t="s">
        <v>43</v>
      </c>
      <c r="J96" s="40" t="s">
        <v>43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4</v>
      </c>
      <c r="F99" s="26" t="n">
        <v>4397801</v>
      </c>
      <c r="G99" s="28" t="s">
        <v>44</v>
      </c>
      <c r="H99" s="26" t="n">
        <v>27812627</v>
      </c>
      <c r="I99" s="26" t="n">
        <v>18270972</v>
      </c>
      <c r="J99" s="50" t="s">
        <v>4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551</v>
      </c>
      <c r="D105" s="27"/>
      <c r="E105" s="28" t="s">
        <v>21</v>
      </c>
      <c r="F105" s="26" t="n">
        <v>1026126.5</v>
      </c>
      <c r="G105" s="28" t="s">
        <v>21</v>
      </c>
      <c r="H105" s="26" t="n">
        <v>18812153.5</v>
      </c>
      <c r="I105" s="26" t="n">
        <v>14261620</v>
      </c>
      <c r="J105" s="28" t="s">
        <v>21</v>
      </c>
      <c r="K105" s="29" t="s">
        <v>13</v>
      </c>
      <c r="L105" s="30" t="s">
        <v>43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311.9</v>
      </c>
      <c r="D107" s="39" t="n">
        <v>71</v>
      </c>
      <c r="E107" s="39" t="s">
        <v>21</v>
      </c>
      <c r="F107" s="39" t="n">
        <v>775071.5</v>
      </c>
      <c r="G107" s="39" t="s">
        <v>21</v>
      </c>
      <c r="H107" s="39" t="n">
        <v>12511868.5</v>
      </c>
      <c r="I107" s="39" t="n">
        <v>8857960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239.1</v>
      </c>
      <c r="D108" s="39" t="n">
        <v>50</v>
      </c>
      <c r="E108" s="39" t="s">
        <v>21</v>
      </c>
      <c r="F108" s="39" t="n">
        <v>251055</v>
      </c>
      <c r="G108" s="39" t="s">
        <v>21</v>
      </c>
      <c r="H108" s="39" t="n">
        <v>6300285</v>
      </c>
      <c r="I108" s="39" t="n">
        <v>5403660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86.3</v>
      </c>
      <c r="D113" s="39" t="n">
        <v>6</v>
      </c>
      <c r="E113" s="39" t="s">
        <v>21</v>
      </c>
      <c r="F113" s="39" t="s">
        <v>21</v>
      </c>
      <c r="G113" s="39" t="s">
        <v>21</v>
      </c>
      <c r="H113" s="39" t="n">
        <v>297735</v>
      </c>
      <c r="I113" s="39" t="n">
        <v>220065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500.7</v>
      </c>
      <c r="D114" s="39" t="n">
        <v>10</v>
      </c>
      <c r="E114" s="39" t="s">
        <v>21</v>
      </c>
      <c r="F114" s="39" t="n">
        <v>2303220</v>
      </c>
      <c r="G114" s="39" t="s">
        <v>21</v>
      </c>
      <c r="H114" s="39" t="n">
        <v>2703780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3700</v>
      </c>
      <c r="D115" s="39" t="n">
        <v>0.6</v>
      </c>
      <c r="E115" s="39" t="s">
        <v>21</v>
      </c>
      <c r="F115" s="39" t="n">
        <v>865800</v>
      </c>
      <c r="G115" s="39" t="s">
        <v>21</v>
      </c>
      <c r="H115" s="39" t="n">
        <v>1354200</v>
      </c>
      <c r="I115" s="39" t="s">
        <v>2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3</v>
      </c>
      <c r="E116" s="39" t="s">
        <v>43</v>
      </c>
      <c r="F116" s="39" t="s">
        <v>43</v>
      </c>
      <c r="G116" s="39" t="s">
        <v>43</v>
      </c>
      <c r="H116" s="39" t="s">
        <v>43</v>
      </c>
      <c r="I116" s="39" t="s">
        <v>43</v>
      </c>
      <c r="J116" s="40" t="s">
        <v>43</v>
      </c>
    </row>
    <row r="117" customFormat="false" ht="11.25" hidden="false" customHeight="true" outlineLevel="0" collapsed="false">
      <c r="B117" s="42" t="s">
        <v>35</v>
      </c>
      <c r="C117" s="39" t="n">
        <v>7.4</v>
      </c>
      <c r="D117" s="39" t="n">
        <v>6</v>
      </c>
      <c r="E117" s="39" t="s">
        <v>21</v>
      </c>
      <c r="F117" s="39" t="s">
        <v>21</v>
      </c>
      <c r="G117" s="39" t="s">
        <v>21</v>
      </c>
      <c r="H117" s="39" t="n">
        <v>25530</v>
      </c>
      <c r="I117" s="39" t="n">
        <v>18870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43</v>
      </c>
      <c r="F118" s="39" t="s">
        <v>43</v>
      </c>
      <c r="G118" s="39" t="s">
        <v>43</v>
      </c>
      <c r="H118" s="39" t="s">
        <v>43</v>
      </c>
      <c r="I118" s="39" t="s">
        <v>43</v>
      </c>
      <c r="J118" s="40" t="s">
        <v>43</v>
      </c>
    </row>
    <row r="119" customFormat="false" ht="11.25" hidden="false" customHeight="true" outlineLevel="0" collapsed="false">
      <c r="B119" s="42" t="s">
        <v>37</v>
      </c>
      <c r="C119" s="39" t="n">
        <v>26.8</v>
      </c>
      <c r="D119" s="39" t="n">
        <v>46</v>
      </c>
      <c r="E119" s="39" t="s">
        <v>21</v>
      </c>
      <c r="F119" s="39" t="s">
        <v>21</v>
      </c>
      <c r="G119" s="39" t="s">
        <v>21</v>
      </c>
      <c r="H119" s="39" t="n">
        <v>607770.4</v>
      </c>
      <c r="I119" s="39" t="n">
        <v>625029.6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43</v>
      </c>
      <c r="E120" s="39" t="s">
        <v>43</v>
      </c>
      <c r="F120" s="39" t="s">
        <v>43</v>
      </c>
      <c r="G120" s="39" t="s">
        <v>43</v>
      </c>
      <c r="H120" s="39" t="s">
        <v>43</v>
      </c>
      <c r="I120" s="39" t="s">
        <v>43</v>
      </c>
      <c r="J120" s="40" t="s">
        <v>43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4</v>
      </c>
      <c r="F123" s="26" t="n">
        <v>4195146.5</v>
      </c>
      <c r="G123" s="28" t="s">
        <v>44</v>
      </c>
      <c r="H123" s="26" t="n">
        <v>23801168.9</v>
      </c>
      <c r="I123" s="26" t="n">
        <v>15125584.6</v>
      </c>
      <c r="J123" s="50" t="s">
        <v>44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537</v>
      </c>
      <c r="D129" s="27"/>
      <c r="E129" s="28" t="s">
        <v>21</v>
      </c>
      <c r="F129" s="26" t="n">
        <v>982726.5</v>
      </c>
      <c r="G129" s="28" t="s">
        <v>21</v>
      </c>
      <c r="H129" s="26" t="n">
        <v>18167953.5</v>
      </c>
      <c r="I129" s="26" t="n">
        <v>13829220</v>
      </c>
      <c r="J129" s="28" t="s">
        <v>21</v>
      </c>
      <c r="K129" s="29" t="s">
        <v>13</v>
      </c>
      <c r="L129" s="30" t="s">
        <v>43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291.9</v>
      </c>
      <c r="D131" s="39" t="n">
        <v>71</v>
      </c>
      <c r="E131" s="39" t="s">
        <v>21</v>
      </c>
      <c r="F131" s="39" t="n">
        <v>725371.5</v>
      </c>
      <c r="G131" s="39" t="s">
        <v>21</v>
      </c>
      <c r="H131" s="39" t="n">
        <v>11709568.5</v>
      </c>
      <c r="I131" s="39" t="n">
        <v>8289960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245.1</v>
      </c>
      <c r="D132" s="39" t="n">
        <v>50</v>
      </c>
      <c r="E132" s="39" t="s">
        <v>21</v>
      </c>
      <c r="F132" s="39" t="n">
        <v>257355</v>
      </c>
      <c r="G132" s="39" t="s">
        <v>21</v>
      </c>
      <c r="H132" s="39" t="n">
        <v>6458385</v>
      </c>
      <c r="I132" s="39" t="n">
        <v>5539260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72.1</v>
      </c>
      <c r="D137" s="39" t="n">
        <v>6</v>
      </c>
      <c r="E137" s="39" t="s">
        <v>21</v>
      </c>
      <c r="F137" s="39" t="s">
        <v>21</v>
      </c>
      <c r="G137" s="39" t="s">
        <v>21</v>
      </c>
      <c r="H137" s="39" t="n">
        <v>248745</v>
      </c>
      <c r="I137" s="39" t="n">
        <v>183855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552.8</v>
      </c>
      <c r="D138" s="39" t="n">
        <v>10</v>
      </c>
      <c r="E138" s="39" t="s">
        <v>21</v>
      </c>
      <c r="F138" s="39" t="n">
        <v>2542880</v>
      </c>
      <c r="G138" s="39" t="s">
        <v>21</v>
      </c>
      <c r="H138" s="39" t="n">
        <v>2985120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4198</v>
      </c>
      <c r="D139" s="39" t="n">
        <v>0.6</v>
      </c>
      <c r="E139" s="39" t="s">
        <v>21</v>
      </c>
      <c r="F139" s="39" t="n">
        <v>982332</v>
      </c>
      <c r="G139" s="39" t="s">
        <v>21</v>
      </c>
      <c r="H139" s="39" t="n">
        <v>1536468</v>
      </c>
      <c r="I139" s="39" t="s">
        <v>21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3</v>
      </c>
      <c r="E140" s="39" t="s">
        <v>43</v>
      </c>
      <c r="F140" s="39" t="s">
        <v>43</v>
      </c>
      <c r="G140" s="39" t="s">
        <v>43</v>
      </c>
      <c r="H140" s="39" t="s">
        <v>43</v>
      </c>
      <c r="I140" s="39" t="s">
        <v>43</v>
      </c>
      <c r="J140" s="40" t="s">
        <v>43</v>
      </c>
    </row>
    <row r="141" customFormat="false" ht="11.25" hidden="false" customHeight="true" outlineLevel="0" collapsed="false">
      <c r="B141" s="42" t="s">
        <v>35</v>
      </c>
      <c r="C141" s="39" t="n">
        <v>8.9</v>
      </c>
      <c r="D141" s="39" t="n">
        <v>6</v>
      </c>
      <c r="E141" s="39" t="s">
        <v>21</v>
      </c>
      <c r="F141" s="39" t="s">
        <v>21</v>
      </c>
      <c r="G141" s="39" t="s">
        <v>21</v>
      </c>
      <c r="H141" s="39" t="n">
        <v>30705</v>
      </c>
      <c r="I141" s="39" t="n">
        <v>22695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43</v>
      </c>
      <c r="F142" s="39" t="s">
        <v>43</v>
      </c>
      <c r="G142" s="39" t="s">
        <v>43</v>
      </c>
      <c r="H142" s="39" t="s">
        <v>43</v>
      </c>
      <c r="I142" s="39" t="s">
        <v>43</v>
      </c>
      <c r="J142" s="40" t="s">
        <v>43</v>
      </c>
    </row>
    <row r="143" customFormat="false" ht="11.25" hidden="false" customHeight="true" outlineLevel="0" collapsed="false">
      <c r="B143" s="42" t="s">
        <v>37</v>
      </c>
      <c r="C143" s="39" t="n">
        <v>27.2</v>
      </c>
      <c r="D143" s="39" t="n">
        <v>46</v>
      </c>
      <c r="E143" s="39" t="s">
        <v>21</v>
      </c>
      <c r="F143" s="39" t="s">
        <v>21</v>
      </c>
      <c r="G143" s="39" t="s">
        <v>21</v>
      </c>
      <c r="H143" s="39" t="n">
        <v>616841.6</v>
      </c>
      <c r="I143" s="39" t="n">
        <v>634358.4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43</v>
      </c>
      <c r="E144" s="39" t="s">
        <v>43</v>
      </c>
      <c r="F144" s="39" t="s">
        <v>43</v>
      </c>
      <c r="G144" s="39" t="s">
        <v>43</v>
      </c>
      <c r="H144" s="39" t="s">
        <v>43</v>
      </c>
      <c r="I144" s="39" t="s">
        <v>43</v>
      </c>
      <c r="J144" s="40" t="s">
        <v>43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4</v>
      </c>
      <c r="F147" s="26" t="n">
        <v>4507938.5</v>
      </c>
      <c r="G147" s="28" t="s">
        <v>44</v>
      </c>
      <c r="H147" s="26" t="n">
        <v>23585833.1</v>
      </c>
      <c r="I147" s="26" t="n">
        <v>14670128.4</v>
      </c>
      <c r="J147" s="50" t="s">
        <v>44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509</v>
      </c>
      <c r="D153" s="27"/>
      <c r="E153" s="28" t="s">
        <v>21</v>
      </c>
      <c r="F153" s="26" t="n">
        <v>929075</v>
      </c>
      <c r="G153" s="28" t="s">
        <v>21</v>
      </c>
      <c r="H153" s="26" t="n">
        <v>17197525</v>
      </c>
      <c r="I153" s="26" t="n">
        <v>13098400</v>
      </c>
      <c r="J153" s="28" t="s">
        <v>21</v>
      </c>
      <c r="K153" s="29" t="s">
        <v>13</v>
      </c>
      <c r="L153" s="30" t="s">
        <v>43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275</v>
      </c>
      <c r="D155" s="39" t="n">
        <v>71</v>
      </c>
      <c r="E155" s="39" t="s">
        <v>21</v>
      </c>
      <c r="F155" s="39" t="n">
        <v>683375</v>
      </c>
      <c r="G155" s="39" t="s">
        <v>21</v>
      </c>
      <c r="H155" s="39" t="n">
        <v>11031625</v>
      </c>
      <c r="I155" s="39" t="n">
        <v>7810000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234</v>
      </c>
      <c r="D156" s="39" t="n">
        <v>50</v>
      </c>
      <c r="E156" s="39" t="s">
        <v>21</v>
      </c>
      <c r="F156" s="39" t="n">
        <v>245700</v>
      </c>
      <c r="G156" s="39" t="s">
        <v>21</v>
      </c>
      <c r="H156" s="39" t="n">
        <v>6165900</v>
      </c>
      <c r="I156" s="39" t="n">
        <v>5288400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55.5</v>
      </c>
      <c r="D161" s="39" t="n">
        <v>6</v>
      </c>
      <c r="E161" s="39" t="s">
        <v>21</v>
      </c>
      <c r="F161" s="39" t="s">
        <v>21</v>
      </c>
      <c r="G161" s="39" t="s">
        <v>21</v>
      </c>
      <c r="H161" s="39" t="n">
        <v>191475</v>
      </c>
      <c r="I161" s="39" t="n">
        <v>141525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459.6</v>
      </c>
      <c r="D162" s="39" t="n">
        <v>10</v>
      </c>
      <c r="E162" s="39" t="s">
        <v>21</v>
      </c>
      <c r="F162" s="39" t="n">
        <v>2114160</v>
      </c>
      <c r="G162" s="39" t="s">
        <v>21</v>
      </c>
      <c r="H162" s="39" t="n">
        <v>2481840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3790.7</v>
      </c>
      <c r="D163" s="39" t="n">
        <v>0.6</v>
      </c>
      <c r="E163" s="39" t="s">
        <v>21</v>
      </c>
      <c r="F163" s="39" t="n">
        <v>887023.8</v>
      </c>
      <c r="G163" s="39" t="s">
        <v>21</v>
      </c>
      <c r="H163" s="39" t="n">
        <v>1387396.2</v>
      </c>
      <c r="I163" s="39" t="s">
        <v>21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3</v>
      </c>
      <c r="E164" s="39" t="s">
        <v>43</v>
      </c>
      <c r="F164" s="39" t="s">
        <v>43</v>
      </c>
      <c r="G164" s="39" t="s">
        <v>43</v>
      </c>
      <c r="H164" s="39" t="s">
        <v>43</v>
      </c>
      <c r="I164" s="39" t="s">
        <v>43</v>
      </c>
      <c r="J164" s="40" t="s">
        <v>43</v>
      </c>
    </row>
    <row r="165" customFormat="false" ht="11.25" hidden="false" customHeight="true" outlineLevel="0" collapsed="false">
      <c r="B165" s="42" t="s">
        <v>35</v>
      </c>
      <c r="C165" s="39" t="n">
        <v>8.4</v>
      </c>
      <c r="D165" s="39" t="n">
        <v>6</v>
      </c>
      <c r="E165" s="39" t="s">
        <v>21</v>
      </c>
      <c r="F165" s="39" t="s">
        <v>21</v>
      </c>
      <c r="G165" s="39" t="s">
        <v>21</v>
      </c>
      <c r="H165" s="39" t="n">
        <v>28980</v>
      </c>
      <c r="I165" s="39" t="n">
        <v>2142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43</v>
      </c>
      <c r="F166" s="39" t="s">
        <v>43</v>
      </c>
      <c r="G166" s="39" t="s">
        <v>43</v>
      </c>
      <c r="H166" s="39" t="s">
        <v>43</v>
      </c>
      <c r="I166" s="39" t="s">
        <v>43</v>
      </c>
      <c r="J166" s="40" t="s">
        <v>43</v>
      </c>
    </row>
    <row r="167" customFormat="false" ht="11.25" hidden="false" customHeight="true" outlineLevel="0" collapsed="false">
      <c r="B167" s="42" t="s">
        <v>37</v>
      </c>
      <c r="C167" s="39" t="n">
        <v>25.8</v>
      </c>
      <c r="D167" s="39" t="n">
        <v>46</v>
      </c>
      <c r="E167" s="39" t="s">
        <v>21</v>
      </c>
      <c r="F167" s="39" t="s">
        <v>21</v>
      </c>
      <c r="G167" s="39" t="s">
        <v>21</v>
      </c>
      <c r="H167" s="39" t="n">
        <v>585092.4</v>
      </c>
      <c r="I167" s="39" t="n">
        <v>601707.6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43</v>
      </c>
      <c r="E168" s="39" t="s">
        <v>43</v>
      </c>
      <c r="F168" s="39" t="s">
        <v>43</v>
      </c>
      <c r="G168" s="39" t="s">
        <v>43</v>
      </c>
      <c r="H168" s="39" t="s">
        <v>43</v>
      </c>
      <c r="I168" s="39" t="s">
        <v>43</v>
      </c>
      <c r="J168" s="40" t="s">
        <v>43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4</v>
      </c>
      <c r="F171" s="26" t="n">
        <v>3930258.8</v>
      </c>
      <c r="G171" s="28" t="s">
        <v>44</v>
      </c>
      <c r="H171" s="26" t="n">
        <v>21872308.6</v>
      </c>
      <c r="I171" s="26" t="n">
        <v>13863052.6</v>
      </c>
      <c r="J171" s="50" t="s">
        <v>4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477</v>
      </c>
      <c r="D177" s="27"/>
      <c r="E177" s="28" t="s">
        <v>21</v>
      </c>
      <c r="F177" s="26" t="n">
        <v>878255</v>
      </c>
      <c r="G177" s="28" t="s">
        <v>21</v>
      </c>
      <c r="H177" s="26" t="n">
        <v>16189145</v>
      </c>
      <c r="I177" s="26" t="n">
        <v>12305600</v>
      </c>
      <c r="J177" s="28" t="s">
        <v>21</v>
      </c>
      <c r="K177" s="29" t="s">
        <v>13</v>
      </c>
      <c r="L177" s="30" t="s">
        <v>43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263</v>
      </c>
      <c r="D179" s="39" t="n">
        <v>71</v>
      </c>
      <c r="E179" s="39" t="s">
        <v>21</v>
      </c>
      <c r="F179" s="39" t="n">
        <v>653555</v>
      </c>
      <c r="G179" s="39" t="s">
        <v>21</v>
      </c>
      <c r="H179" s="39" t="n">
        <v>10550245</v>
      </c>
      <c r="I179" s="39" t="n">
        <v>7469200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214</v>
      </c>
      <c r="D180" s="39" t="n">
        <v>50</v>
      </c>
      <c r="E180" s="39" t="s">
        <v>21</v>
      </c>
      <c r="F180" s="39" t="n">
        <v>224700</v>
      </c>
      <c r="G180" s="39" t="s">
        <v>21</v>
      </c>
      <c r="H180" s="39" t="n">
        <v>5638900</v>
      </c>
      <c r="I180" s="39" t="n">
        <v>4836400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1</v>
      </c>
      <c r="D185" s="39" t="n">
        <v>6</v>
      </c>
      <c r="E185" s="39" t="s">
        <v>21</v>
      </c>
      <c r="F185" s="39" t="s">
        <v>21</v>
      </c>
      <c r="G185" s="39" t="s">
        <v>21</v>
      </c>
      <c r="H185" s="39" t="n">
        <v>141450</v>
      </c>
      <c r="I185" s="39" t="n">
        <v>104550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430</v>
      </c>
      <c r="D186" s="39" t="n">
        <v>10</v>
      </c>
      <c r="E186" s="39" t="s">
        <v>21</v>
      </c>
      <c r="F186" s="39" t="n">
        <v>1978000</v>
      </c>
      <c r="G186" s="39" t="s">
        <v>21</v>
      </c>
      <c r="H186" s="39" t="n">
        <v>2322000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3551</v>
      </c>
      <c r="D187" s="39" t="n">
        <v>0.6</v>
      </c>
      <c r="E187" s="39" t="s">
        <v>21</v>
      </c>
      <c r="F187" s="39" t="n">
        <v>830934</v>
      </c>
      <c r="G187" s="39" t="s">
        <v>21</v>
      </c>
      <c r="H187" s="39" t="n">
        <v>1299666</v>
      </c>
      <c r="I187" s="39" t="s">
        <v>21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3</v>
      </c>
      <c r="E188" s="39" t="s">
        <v>43</v>
      </c>
      <c r="F188" s="39" t="s">
        <v>43</v>
      </c>
      <c r="G188" s="39" t="s">
        <v>43</v>
      </c>
      <c r="H188" s="39" t="s">
        <v>43</v>
      </c>
      <c r="I188" s="39" t="s">
        <v>43</v>
      </c>
      <c r="J188" s="40" t="s">
        <v>43</v>
      </c>
    </row>
    <row r="189" customFormat="false" ht="11.25" hidden="false" customHeight="true" outlineLevel="0" collapsed="false">
      <c r="B189" s="42" t="s">
        <v>35</v>
      </c>
      <c r="C189" s="39" t="n">
        <v>8.9</v>
      </c>
      <c r="D189" s="39" t="n">
        <v>6</v>
      </c>
      <c r="E189" s="39" t="s">
        <v>21</v>
      </c>
      <c r="F189" s="39" t="s">
        <v>21</v>
      </c>
      <c r="G189" s="39" t="s">
        <v>21</v>
      </c>
      <c r="H189" s="39" t="n">
        <v>30705</v>
      </c>
      <c r="I189" s="39" t="n">
        <v>22695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43</v>
      </c>
      <c r="F190" s="39" t="s">
        <v>43</v>
      </c>
      <c r="G190" s="39" t="s">
        <v>43</v>
      </c>
      <c r="H190" s="39" t="s">
        <v>43</v>
      </c>
      <c r="I190" s="39" t="s">
        <v>43</v>
      </c>
      <c r="J190" s="40" t="s">
        <v>43</v>
      </c>
    </row>
    <row r="191" customFormat="false" ht="11.25" hidden="false" customHeight="true" outlineLevel="0" collapsed="false">
      <c r="B191" s="42" t="s">
        <v>37</v>
      </c>
      <c r="C191" s="39" t="n">
        <v>23</v>
      </c>
      <c r="D191" s="39" t="n">
        <v>46</v>
      </c>
      <c r="E191" s="39" t="s">
        <v>21</v>
      </c>
      <c r="F191" s="39" t="s">
        <v>21</v>
      </c>
      <c r="G191" s="39" t="s">
        <v>21</v>
      </c>
      <c r="H191" s="39" t="n">
        <v>521594</v>
      </c>
      <c r="I191" s="39" t="n">
        <v>536406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43</v>
      </c>
      <c r="E192" s="39" t="s">
        <v>43</v>
      </c>
      <c r="F192" s="39" t="s">
        <v>43</v>
      </c>
      <c r="G192" s="39" t="s">
        <v>43</v>
      </c>
      <c r="H192" s="39" t="s">
        <v>43</v>
      </c>
      <c r="I192" s="39" t="s">
        <v>43</v>
      </c>
      <c r="J192" s="40" t="s">
        <v>43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4</v>
      </c>
      <c r="F195" s="26" t="n">
        <v>3687189</v>
      </c>
      <c r="G195" s="28" t="s">
        <v>44</v>
      </c>
      <c r="H195" s="26" t="n">
        <v>20504560</v>
      </c>
      <c r="I195" s="26" t="n">
        <v>12969251</v>
      </c>
      <c r="J195" s="50" t="s">
        <v>44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434</v>
      </c>
      <c r="D201" s="27"/>
      <c r="E201" s="28" t="s">
        <v>21</v>
      </c>
      <c r="F201" s="26" t="n">
        <v>802970</v>
      </c>
      <c r="G201" s="28" t="s">
        <v>21</v>
      </c>
      <c r="H201" s="26" t="n">
        <v>14767030</v>
      </c>
      <c r="I201" s="26" t="n">
        <v>11212000</v>
      </c>
      <c r="J201" s="28" t="s">
        <v>21</v>
      </c>
      <c r="K201" s="29" t="s">
        <v>13</v>
      </c>
      <c r="L201" s="30" t="s">
        <v>43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242</v>
      </c>
      <c r="D203" s="39" t="n">
        <v>71</v>
      </c>
      <c r="E203" s="39" t="s">
        <v>21</v>
      </c>
      <c r="F203" s="39" t="n">
        <v>601370</v>
      </c>
      <c r="G203" s="39" t="s">
        <v>21</v>
      </c>
      <c r="H203" s="39" t="n">
        <v>9707830</v>
      </c>
      <c r="I203" s="39" t="n">
        <v>6872800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92</v>
      </c>
      <c r="D204" s="39" t="n">
        <v>50</v>
      </c>
      <c r="E204" s="39" t="s">
        <v>21</v>
      </c>
      <c r="F204" s="39" t="n">
        <v>201600</v>
      </c>
      <c r="G204" s="39" t="s">
        <v>21</v>
      </c>
      <c r="H204" s="39" t="n">
        <v>5059200</v>
      </c>
      <c r="I204" s="39" t="n">
        <v>4339200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29</v>
      </c>
      <c r="D209" s="39" t="n">
        <v>6</v>
      </c>
      <c r="E209" s="39" t="s">
        <v>21</v>
      </c>
      <c r="F209" s="39" t="s">
        <v>21</v>
      </c>
      <c r="G209" s="39" t="s">
        <v>21</v>
      </c>
      <c r="H209" s="39" t="n">
        <v>100050</v>
      </c>
      <c r="I209" s="39" t="n">
        <v>73950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421</v>
      </c>
      <c r="D210" s="39" t="n">
        <v>10</v>
      </c>
      <c r="E210" s="39" t="s">
        <v>21</v>
      </c>
      <c r="F210" s="39" t="n">
        <v>1936600</v>
      </c>
      <c r="G210" s="39" t="s">
        <v>21</v>
      </c>
      <c r="H210" s="39" t="n">
        <v>2273400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3209</v>
      </c>
      <c r="D211" s="39" t="n">
        <v>0.6</v>
      </c>
      <c r="E211" s="39" t="s">
        <v>21</v>
      </c>
      <c r="F211" s="39" t="n">
        <v>750906</v>
      </c>
      <c r="G211" s="39" t="s">
        <v>21</v>
      </c>
      <c r="H211" s="39" t="n">
        <v>1174494</v>
      </c>
      <c r="I211" s="39" t="s">
        <v>21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3</v>
      </c>
      <c r="E212" s="39" t="s">
        <v>43</v>
      </c>
      <c r="F212" s="39" t="s">
        <v>43</v>
      </c>
      <c r="G212" s="39" t="s">
        <v>43</v>
      </c>
      <c r="H212" s="39" t="s">
        <v>43</v>
      </c>
      <c r="I212" s="39" t="s">
        <v>43</v>
      </c>
      <c r="J212" s="40" t="s">
        <v>43</v>
      </c>
    </row>
    <row r="213" customFormat="false" ht="11.25" hidden="false" customHeight="true" outlineLevel="0" collapsed="false">
      <c r="B213" s="42" t="s">
        <v>35</v>
      </c>
      <c r="C213" s="39" t="n">
        <v>10.5</v>
      </c>
      <c r="D213" s="39" t="n">
        <v>6</v>
      </c>
      <c r="E213" s="39" t="s">
        <v>21</v>
      </c>
      <c r="F213" s="39" t="s">
        <v>21</v>
      </c>
      <c r="G213" s="39" t="s">
        <v>21</v>
      </c>
      <c r="H213" s="39" t="n">
        <v>36225</v>
      </c>
      <c r="I213" s="39" t="n">
        <v>26775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43</v>
      </c>
      <c r="F214" s="39" t="s">
        <v>43</v>
      </c>
      <c r="G214" s="39" t="s">
        <v>43</v>
      </c>
      <c r="H214" s="39" t="s">
        <v>43</v>
      </c>
      <c r="I214" s="39" t="s">
        <v>43</v>
      </c>
      <c r="J214" s="40" t="s">
        <v>43</v>
      </c>
    </row>
    <row r="215" customFormat="false" ht="11.25" hidden="false" customHeight="true" outlineLevel="0" collapsed="false">
      <c r="B215" s="42" t="s">
        <v>37</v>
      </c>
      <c r="C215" s="39" t="n">
        <v>22</v>
      </c>
      <c r="D215" s="39" t="n">
        <v>46</v>
      </c>
      <c r="E215" s="39" t="s">
        <v>21</v>
      </c>
      <c r="F215" s="39" t="s">
        <v>21</v>
      </c>
      <c r="G215" s="39" t="s">
        <v>21</v>
      </c>
      <c r="H215" s="39" t="n">
        <v>498916</v>
      </c>
      <c r="I215" s="39" t="n">
        <v>513084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43</v>
      </c>
      <c r="E216" s="39" t="s">
        <v>43</v>
      </c>
      <c r="F216" s="39" t="s">
        <v>43</v>
      </c>
      <c r="G216" s="39" t="s">
        <v>43</v>
      </c>
      <c r="H216" s="39" t="s">
        <v>43</v>
      </c>
      <c r="I216" s="39" t="s">
        <v>43</v>
      </c>
      <c r="J216" s="40" t="s">
        <v>43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4</v>
      </c>
      <c r="F219" s="26" t="n">
        <v>3490476</v>
      </c>
      <c r="G219" s="28" t="s">
        <v>44</v>
      </c>
      <c r="H219" s="26" t="n">
        <v>18850115</v>
      </c>
      <c r="I219" s="26" t="n">
        <v>11825809</v>
      </c>
      <c r="J219" s="50" t="s">
        <v>44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378</v>
      </c>
      <c r="D225" s="27"/>
      <c r="E225" s="28" t="s">
        <v>21</v>
      </c>
      <c r="F225" s="26" t="n">
        <v>692510</v>
      </c>
      <c r="G225" s="28" t="s">
        <v>21</v>
      </c>
      <c r="H225" s="26" t="n">
        <v>12795890</v>
      </c>
      <c r="I225" s="26" t="n">
        <v>9737600</v>
      </c>
      <c r="J225" s="28" t="s">
        <v>21</v>
      </c>
      <c r="K225" s="29" t="s">
        <v>13</v>
      </c>
      <c r="L225" s="30" t="s">
        <v>43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206</v>
      </c>
      <c r="D227" s="39" t="n">
        <v>71</v>
      </c>
      <c r="E227" s="39" t="s">
        <v>21</v>
      </c>
      <c r="F227" s="39" t="n">
        <v>511910</v>
      </c>
      <c r="G227" s="39" t="s">
        <v>21</v>
      </c>
      <c r="H227" s="39" t="n">
        <v>8263690</v>
      </c>
      <c r="I227" s="39" t="n">
        <v>5850400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72</v>
      </c>
      <c r="D228" s="39" t="n">
        <v>50</v>
      </c>
      <c r="E228" s="39" t="s">
        <v>21</v>
      </c>
      <c r="F228" s="39" t="n">
        <v>180600</v>
      </c>
      <c r="G228" s="39" t="s">
        <v>21</v>
      </c>
      <c r="H228" s="39" t="n">
        <v>4532200</v>
      </c>
      <c r="I228" s="39" t="n">
        <v>3887200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27</v>
      </c>
      <c r="D233" s="39" t="n">
        <v>6</v>
      </c>
      <c r="E233" s="39" t="s">
        <v>21</v>
      </c>
      <c r="F233" s="39" t="s">
        <v>21</v>
      </c>
      <c r="G233" s="39" t="s">
        <v>21</v>
      </c>
      <c r="H233" s="39" t="n">
        <v>93150</v>
      </c>
      <c r="I233" s="39" t="n">
        <v>68850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405</v>
      </c>
      <c r="D234" s="39" t="n">
        <v>10</v>
      </c>
      <c r="E234" s="39" t="s">
        <v>21</v>
      </c>
      <c r="F234" s="39" t="n">
        <v>1863000</v>
      </c>
      <c r="G234" s="39" t="s">
        <v>21</v>
      </c>
      <c r="H234" s="39" t="n">
        <v>2187000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3237</v>
      </c>
      <c r="D235" s="39" t="n">
        <v>0.6</v>
      </c>
      <c r="E235" s="39" t="s">
        <v>21</v>
      </c>
      <c r="F235" s="39" t="n">
        <v>757458</v>
      </c>
      <c r="G235" s="39" t="s">
        <v>21</v>
      </c>
      <c r="H235" s="39" t="n">
        <v>1184742</v>
      </c>
      <c r="I235" s="39" t="s">
        <v>21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3</v>
      </c>
      <c r="E236" s="39" t="s">
        <v>43</v>
      </c>
      <c r="F236" s="39" t="s">
        <v>43</v>
      </c>
      <c r="G236" s="39" t="s">
        <v>43</v>
      </c>
      <c r="H236" s="39" t="s">
        <v>43</v>
      </c>
      <c r="I236" s="39" t="s">
        <v>43</v>
      </c>
      <c r="J236" s="40" t="s">
        <v>43</v>
      </c>
    </row>
    <row r="237" customFormat="false" ht="11.25" hidden="false" customHeight="true" outlineLevel="0" collapsed="false">
      <c r="B237" s="42" t="s">
        <v>35</v>
      </c>
      <c r="C237" s="39" t="n">
        <v>8.1</v>
      </c>
      <c r="D237" s="39" t="n">
        <v>6</v>
      </c>
      <c r="E237" s="39" t="s">
        <v>21</v>
      </c>
      <c r="F237" s="39" t="s">
        <v>21</v>
      </c>
      <c r="G237" s="39" t="s">
        <v>21</v>
      </c>
      <c r="H237" s="39" t="n">
        <v>27945</v>
      </c>
      <c r="I237" s="39" t="n">
        <v>20655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43</v>
      </c>
      <c r="F238" s="39" t="s">
        <v>43</v>
      </c>
      <c r="G238" s="39" t="s">
        <v>43</v>
      </c>
      <c r="H238" s="39" t="s">
        <v>43</v>
      </c>
      <c r="I238" s="39" t="s">
        <v>43</v>
      </c>
      <c r="J238" s="40" t="s">
        <v>43</v>
      </c>
    </row>
    <row r="239" customFormat="false" ht="11.25" hidden="false" customHeight="true" outlineLevel="0" collapsed="false">
      <c r="B239" s="42" t="s">
        <v>37</v>
      </c>
      <c r="C239" s="39" t="n">
        <v>19</v>
      </c>
      <c r="D239" s="39" t="n">
        <v>46</v>
      </c>
      <c r="E239" s="39" t="s">
        <v>21</v>
      </c>
      <c r="F239" s="39" t="s">
        <v>21</v>
      </c>
      <c r="G239" s="39" t="s">
        <v>21</v>
      </c>
      <c r="H239" s="39" t="n">
        <v>430882</v>
      </c>
      <c r="I239" s="39" t="n">
        <v>443118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43</v>
      </c>
      <c r="E240" s="39" t="s">
        <v>43</v>
      </c>
      <c r="F240" s="39" t="s">
        <v>43</v>
      </c>
      <c r="G240" s="39" t="s">
        <v>43</v>
      </c>
      <c r="H240" s="39" t="s">
        <v>43</v>
      </c>
      <c r="I240" s="39" t="s">
        <v>43</v>
      </c>
      <c r="J240" s="40" t="s">
        <v>43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4</v>
      </c>
      <c r="F243" s="26" t="n">
        <v>3312968</v>
      </c>
      <c r="G243" s="28" t="s">
        <v>44</v>
      </c>
      <c r="H243" s="26" t="n">
        <v>16719609</v>
      </c>
      <c r="I243" s="26" t="n">
        <v>10270223</v>
      </c>
      <c r="J243" s="50" t="s">
        <v>44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366.7</v>
      </c>
      <c r="D249" s="27"/>
      <c r="E249" s="28" t="s">
        <v>21</v>
      </c>
      <c r="F249" s="26" t="n">
        <v>2483358.5</v>
      </c>
      <c r="G249" s="28" t="s">
        <v>21</v>
      </c>
      <c r="H249" s="26" t="n">
        <v>11883233</v>
      </c>
      <c r="I249" s="26" t="n">
        <v>8262908.5</v>
      </c>
      <c r="J249" s="28" t="s">
        <v>21</v>
      </c>
      <c r="K249" s="29" t="s">
        <v>13</v>
      </c>
      <c r="L249" s="30" t="s">
        <v>43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204.5</v>
      </c>
      <c r="D251" s="39" t="n">
        <v>71</v>
      </c>
      <c r="E251" s="39" t="s">
        <v>21</v>
      </c>
      <c r="F251" s="39" t="n">
        <v>1785898.5</v>
      </c>
      <c r="G251" s="39" t="s">
        <v>21</v>
      </c>
      <c r="H251" s="39" t="n">
        <v>8914973</v>
      </c>
      <c r="I251" s="39" t="n">
        <v>3818628.5</v>
      </c>
      <c r="J251" s="40" t="s">
        <v>21</v>
      </c>
      <c r="K251" s="36" t="s">
        <v>16</v>
      </c>
      <c r="L251" s="37" t="n">
        <v>0.020000067466874</v>
      </c>
    </row>
    <row r="252" customFormat="false" ht="12" hidden="false" customHeight="true" outlineLevel="0" collapsed="false">
      <c r="B252" s="38" t="s">
        <v>24</v>
      </c>
      <c r="C252" s="39" t="n">
        <v>162.2</v>
      </c>
      <c r="D252" s="39" t="n">
        <v>50</v>
      </c>
      <c r="E252" s="39" t="s">
        <v>21</v>
      </c>
      <c r="F252" s="39" t="n">
        <v>697460</v>
      </c>
      <c r="G252" s="39" t="s">
        <v>21</v>
      </c>
      <c r="H252" s="39" t="n">
        <v>2968260</v>
      </c>
      <c r="I252" s="39" t="n">
        <v>4444280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28.6</v>
      </c>
      <c r="D257" s="39" t="n">
        <v>6</v>
      </c>
      <c r="E257" s="39" t="s">
        <v>21</v>
      </c>
      <c r="F257" s="39" t="s">
        <v>21</v>
      </c>
      <c r="G257" s="39" t="s">
        <v>21</v>
      </c>
      <c r="H257" s="39" t="n">
        <v>68640</v>
      </c>
      <c r="I257" s="39" t="n">
        <v>102960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393.5</v>
      </c>
      <c r="D258" s="39" t="n">
        <v>10</v>
      </c>
      <c r="E258" s="39" t="s">
        <v>21</v>
      </c>
      <c r="F258" s="39" t="n">
        <v>1672375</v>
      </c>
      <c r="G258" s="39" t="s">
        <v>21</v>
      </c>
      <c r="H258" s="39" t="n">
        <v>2117030</v>
      </c>
      <c r="I258" s="39" t="n">
        <v>145595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3104.6</v>
      </c>
      <c r="D259" s="39" t="n">
        <v>0.6</v>
      </c>
      <c r="E259" s="39" t="s">
        <v>21</v>
      </c>
      <c r="F259" s="39" t="s">
        <v>21</v>
      </c>
      <c r="G259" s="39" t="s">
        <v>21</v>
      </c>
      <c r="H259" s="39" t="n">
        <v>1704370.5</v>
      </c>
      <c r="I259" s="39" t="n">
        <v>158329.5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3</v>
      </c>
      <c r="E260" s="39" t="s">
        <v>43</v>
      </c>
      <c r="F260" s="39" t="s">
        <v>43</v>
      </c>
      <c r="G260" s="39" t="s">
        <v>43</v>
      </c>
      <c r="H260" s="39" t="s">
        <v>43</v>
      </c>
      <c r="I260" s="39" t="s">
        <v>43</v>
      </c>
      <c r="J260" s="40" t="s">
        <v>43</v>
      </c>
    </row>
    <row r="261" customFormat="false" ht="11.25" hidden="false" customHeight="true" outlineLevel="0" collapsed="false">
      <c r="B261" s="42" t="s">
        <v>35</v>
      </c>
      <c r="C261" s="39" t="n">
        <v>10.4</v>
      </c>
      <c r="D261" s="39" t="n">
        <v>6</v>
      </c>
      <c r="E261" s="39" t="s">
        <v>21</v>
      </c>
      <c r="F261" s="39" t="s">
        <v>21</v>
      </c>
      <c r="G261" s="39" t="s">
        <v>21</v>
      </c>
      <c r="H261" s="39" t="n">
        <v>43680</v>
      </c>
      <c r="I261" s="39" t="n">
        <v>18720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43</v>
      </c>
      <c r="F262" s="39" t="s">
        <v>43</v>
      </c>
      <c r="G262" s="39" t="s">
        <v>43</v>
      </c>
      <c r="H262" s="39" t="s">
        <v>43</v>
      </c>
      <c r="I262" s="39" t="s">
        <v>43</v>
      </c>
      <c r="J262" s="40" t="s">
        <v>43</v>
      </c>
    </row>
    <row r="263" customFormat="false" ht="11.25" hidden="false" customHeight="true" outlineLevel="0" collapsed="false">
      <c r="B263" s="42" t="s">
        <v>37</v>
      </c>
      <c r="C263" s="39" t="n">
        <v>19.9</v>
      </c>
      <c r="D263" s="39" t="n">
        <v>46</v>
      </c>
      <c r="E263" s="39" t="s">
        <v>21</v>
      </c>
      <c r="F263" s="39" t="s">
        <v>21</v>
      </c>
      <c r="G263" s="39" t="s">
        <v>21</v>
      </c>
      <c r="H263" s="39" t="n">
        <v>457700</v>
      </c>
      <c r="I263" s="39" t="n">
        <v>45770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43</v>
      </c>
      <c r="E264" s="39" t="s">
        <v>43</v>
      </c>
      <c r="F264" s="39" t="s">
        <v>43</v>
      </c>
      <c r="G264" s="39" t="s">
        <v>43</v>
      </c>
      <c r="H264" s="39" t="s">
        <v>43</v>
      </c>
      <c r="I264" s="39" t="s">
        <v>43</v>
      </c>
      <c r="J264" s="40" t="s">
        <v>43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4</v>
      </c>
      <c r="F267" s="26" t="n">
        <v>4155733.5</v>
      </c>
      <c r="G267" s="28" t="s">
        <v>44</v>
      </c>
      <c r="H267" s="26" t="n">
        <v>16274653.5</v>
      </c>
      <c r="I267" s="26" t="n">
        <v>9146213</v>
      </c>
      <c r="J267" s="50" t="s">
        <v>44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385</v>
      </c>
      <c r="D273" s="27"/>
      <c r="E273" s="28" t="s">
        <v>21</v>
      </c>
      <c r="F273" s="26" t="n">
        <v>2809587</v>
      </c>
      <c r="G273" s="28" t="s">
        <v>21</v>
      </c>
      <c r="H273" s="26" t="n">
        <v>12207712</v>
      </c>
      <c r="I273" s="26" t="n">
        <v>8621701</v>
      </c>
      <c r="J273" s="28" t="s">
        <v>21</v>
      </c>
      <c r="K273" s="29" t="s">
        <v>13</v>
      </c>
      <c r="L273" s="30" t="s">
        <v>43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209</v>
      </c>
      <c r="D275" s="39" t="n">
        <v>71</v>
      </c>
      <c r="E275" s="39" t="s">
        <v>21</v>
      </c>
      <c r="F275" s="39" t="n">
        <v>1973587</v>
      </c>
      <c r="G275" s="39" t="s">
        <v>21</v>
      </c>
      <c r="H275" s="39" t="n">
        <v>9022112</v>
      </c>
      <c r="I275" s="39" t="n">
        <v>3843301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76</v>
      </c>
      <c r="D276" s="39" t="n">
        <v>50</v>
      </c>
      <c r="E276" s="39" t="s">
        <v>21</v>
      </c>
      <c r="F276" s="39" t="n">
        <v>836000</v>
      </c>
      <c r="G276" s="39" t="s">
        <v>21</v>
      </c>
      <c r="H276" s="39" t="n">
        <v>3185600</v>
      </c>
      <c r="I276" s="39" t="n">
        <v>4778400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29</v>
      </c>
      <c r="D281" s="39" t="n">
        <v>6</v>
      </c>
      <c r="E281" s="39" t="s">
        <v>21</v>
      </c>
      <c r="F281" s="39" t="s">
        <v>21</v>
      </c>
      <c r="G281" s="39" t="s">
        <v>21</v>
      </c>
      <c r="H281" s="39" t="n">
        <v>69600</v>
      </c>
      <c r="I281" s="39" t="n">
        <v>104400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429</v>
      </c>
      <c r="D282" s="39" t="n">
        <v>10</v>
      </c>
      <c r="E282" s="39" t="s">
        <v>21</v>
      </c>
      <c r="F282" s="39" t="n">
        <v>2080650</v>
      </c>
      <c r="G282" s="39" t="s">
        <v>21</v>
      </c>
      <c r="H282" s="39" t="n">
        <v>2067780</v>
      </c>
      <c r="I282" s="39" t="n">
        <v>141570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3621</v>
      </c>
      <c r="D283" s="39" t="n">
        <v>0.6</v>
      </c>
      <c r="E283" s="39" t="s">
        <v>21</v>
      </c>
      <c r="F283" s="39" t="s">
        <v>21</v>
      </c>
      <c r="G283" s="39" t="s">
        <v>21</v>
      </c>
      <c r="H283" s="39" t="n">
        <v>2000964.6</v>
      </c>
      <c r="I283" s="39" t="n">
        <v>171635.4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3</v>
      </c>
      <c r="E284" s="39" t="s">
        <v>43</v>
      </c>
      <c r="F284" s="39" t="s">
        <v>43</v>
      </c>
      <c r="G284" s="39" t="s">
        <v>43</v>
      </c>
      <c r="H284" s="39" t="s">
        <v>43</v>
      </c>
      <c r="I284" s="39" t="s">
        <v>43</v>
      </c>
      <c r="J284" s="40" t="s">
        <v>43</v>
      </c>
    </row>
    <row r="285" customFormat="false" ht="11.25" hidden="false" customHeight="true" outlineLevel="0" collapsed="false">
      <c r="B285" s="42" t="s">
        <v>35</v>
      </c>
      <c r="C285" s="39" t="n">
        <v>11.5</v>
      </c>
      <c r="D285" s="39" t="n">
        <v>6</v>
      </c>
      <c r="E285" s="39" t="s">
        <v>21</v>
      </c>
      <c r="F285" s="39" t="s">
        <v>21</v>
      </c>
      <c r="G285" s="39" t="s">
        <v>21</v>
      </c>
      <c r="H285" s="39" t="n">
        <v>48300</v>
      </c>
      <c r="I285" s="39" t="n">
        <v>20700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43</v>
      </c>
      <c r="F286" s="39" t="s">
        <v>43</v>
      </c>
      <c r="G286" s="39" t="s">
        <v>43</v>
      </c>
      <c r="H286" s="39" t="s">
        <v>43</v>
      </c>
      <c r="I286" s="39" t="s">
        <v>43</v>
      </c>
      <c r="J286" s="40" t="s">
        <v>43</v>
      </c>
    </row>
    <row r="287" customFormat="false" ht="11.25" hidden="false" customHeight="true" outlineLevel="0" collapsed="false">
      <c r="B287" s="42" t="s">
        <v>37</v>
      </c>
      <c r="C287" s="39" t="n">
        <v>20</v>
      </c>
      <c r="D287" s="39" t="n">
        <v>46</v>
      </c>
      <c r="E287" s="39" t="s">
        <v>21</v>
      </c>
      <c r="F287" s="39" t="s">
        <v>21</v>
      </c>
      <c r="G287" s="39" t="s">
        <v>21</v>
      </c>
      <c r="H287" s="39" t="n">
        <v>460000</v>
      </c>
      <c r="I287" s="39" t="n">
        <v>460000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43</v>
      </c>
      <c r="E288" s="39" t="s">
        <v>43</v>
      </c>
      <c r="F288" s="39" t="s">
        <v>43</v>
      </c>
      <c r="G288" s="39" t="s">
        <v>43</v>
      </c>
      <c r="H288" s="39" t="s">
        <v>43</v>
      </c>
      <c r="I288" s="39" t="s">
        <v>43</v>
      </c>
      <c r="J288" s="40" t="s">
        <v>43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4</v>
      </c>
      <c r="F291" s="26" t="n">
        <v>4890237</v>
      </c>
      <c r="G291" s="28" t="s">
        <v>44</v>
      </c>
      <c r="H291" s="26" t="n">
        <v>16854356.6</v>
      </c>
      <c r="I291" s="26" t="n">
        <v>9520006.4</v>
      </c>
      <c r="J291" s="50" t="s">
        <v>44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388</v>
      </c>
      <c r="D297" s="27"/>
      <c r="E297" s="28" t="s">
        <v>21</v>
      </c>
      <c r="F297" s="26" t="n">
        <v>2624575</v>
      </c>
      <c r="G297" s="28" t="s">
        <v>21</v>
      </c>
      <c r="H297" s="26" t="n">
        <v>12247410</v>
      </c>
      <c r="I297" s="26" t="n">
        <v>8833015</v>
      </c>
      <c r="J297" s="28" t="s">
        <v>21</v>
      </c>
      <c r="K297" s="29" t="s">
        <v>13</v>
      </c>
      <c r="L297" s="30" t="s">
        <v>43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205</v>
      </c>
      <c r="D299" s="39" t="n">
        <v>71</v>
      </c>
      <c r="E299" s="39" t="s">
        <v>21</v>
      </c>
      <c r="F299" s="39" t="n">
        <v>1819375</v>
      </c>
      <c r="G299" s="39" t="s">
        <v>21</v>
      </c>
      <c r="H299" s="39" t="n">
        <v>8907660</v>
      </c>
      <c r="I299" s="39" t="n">
        <v>3827965</v>
      </c>
      <c r="J299" s="40" t="s">
        <v>21</v>
      </c>
      <c r="K299" s="36" t="s">
        <v>16</v>
      </c>
      <c r="L299" s="37" t="n">
        <v>0.0193843078677388</v>
      </c>
    </row>
    <row r="300" customFormat="false" ht="12" hidden="false" customHeight="true" outlineLevel="0" collapsed="false">
      <c r="B300" s="38" t="s">
        <v>24</v>
      </c>
      <c r="C300" s="39" t="n">
        <v>183</v>
      </c>
      <c r="D300" s="39" t="n">
        <v>50</v>
      </c>
      <c r="E300" s="39" t="s">
        <v>21</v>
      </c>
      <c r="F300" s="39" t="n">
        <v>805200</v>
      </c>
      <c r="G300" s="39" t="s">
        <v>21</v>
      </c>
      <c r="H300" s="39" t="n">
        <v>3339750</v>
      </c>
      <c r="I300" s="39" t="n">
        <v>5005050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2</v>
      </c>
      <c r="D305" s="39" t="n">
        <v>6</v>
      </c>
      <c r="E305" s="39" t="s">
        <v>21</v>
      </c>
      <c r="F305" s="39" t="s">
        <v>21</v>
      </c>
      <c r="G305" s="39" t="s">
        <v>21</v>
      </c>
      <c r="H305" s="39" t="n">
        <v>76800</v>
      </c>
      <c r="I305" s="39" t="n">
        <v>115200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453</v>
      </c>
      <c r="D306" s="39" t="n">
        <v>10</v>
      </c>
      <c r="E306" s="39" t="s">
        <v>21</v>
      </c>
      <c r="F306" s="39" t="n">
        <v>2482440</v>
      </c>
      <c r="G306" s="39" t="s">
        <v>21</v>
      </c>
      <c r="H306" s="39" t="n">
        <v>2457072</v>
      </c>
      <c r="I306" s="39" t="n">
        <v>126840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3882</v>
      </c>
      <c r="D307" s="39" t="n">
        <v>0.6</v>
      </c>
      <c r="E307" s="39" t="s">
        <v>21</v>
      </c>
      <c r="F307" s="39" t="s">
        <v>21</v>
      </c>
      <c r="G307" s="39" t="s">
        <v>21</v>
      </c>
      <c r="H307" s="39" t="n">
        <v>2149851.6</v>
      </c>
      <c r="I307" s="39" t="n">
        <v>179348.4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3</v>
      </c>
      <c r="E308" s="39" t="s">
        <v>43</v>
      </c>
      <c r="F308" s="39" t="s">
        <v>43</v>
      </c>
      <c r="G308" s="39" t="s">
        <v>43</v>
      </c>
      <c r="H308" s="39" t="s">
        <v>43</v>
      </c>
      <c r="I308" s="39" t="s">
        <v>43</v>
      </c>
      <c r="J308" s="40" t="s">
        <v>43</v>
      </c>
    </row>
    <row r="309" customFormat="false" ht="11.25" hidden="false" customHeight="true" outlineLevel="0" collapsed="false">
      <c r="B309" s="42" t="s">
        <v>35</v>
      </c>
      <c r="C309" s="39" t="n">
        <v>13</v>
      </c>
      <c r="D309" s="39" t="n">
        <v>6</v>
      </c>
      <c r="E309" s="39" t="s">
        <v>21</v>
      </c>
      <c r="F309" s="39" t="s">
        <v>21</v>
      </c>
      <c r="G309" s="39" t="s">
        <v>21</v>
      </c>
      <c r="H309" s="39" t="n">
        <v>54600</v>
      </c>
      <c r="I309" s="39" t="n">
        <v>2340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43</v>
      </c>
      <c r="F310" s="39" t="s">
        <v>43</v>
      </c>
      <c r="G310" s="39" t="s">
        <v>43</v>
      </c>
      <c r="H310" s="39" t="s">
        <v>43</v>
      </c>
      <c r="I310" s="39" t="s">
        <v>43</v>
      </c>
      <c r="J310" s="40" t="s">
        <v>43</v>
      </c>
    </row>
    <row r="311" customFormat="false" ht="11.25" hidden="false" customHeight="true" outlineLevel="0" collapsed="false">
      <c r="B311" s="42" t="s">
        <v>37</v>
      </c>
      <c r="C311" s="39" t="n">
        <v>19</v>
      </c>
      <c r="D311" s="39" t="n">
        <v>46</v>
      </c>
      <c r="E311" s="39" t="s">
        <v>21</v>
      </c>
      <c r="F311" s="39" t="s">
        <v>21</v>
      </c>
      <c r="G311" s="39" t="s">
        <v>21</v>
      </c>
      <c r="H311" s="39" t="n">
        <v>437000</v>
      </c>
      <c r="I311" s="39" t="n">
        <v>437000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43</v>
      </c>
      <c r="E312" s="39" t="s">
        <v>43</v>
      </c>
      <c r="F312" s="39" t="s">
        <v>43</v>
      </c>
      <c r="G312" s="39" t="s">
        <v>43</v>
      </c>
      <c r="H312" s="39" t="s">
        <v>43</v>
      </c>
      <c r="I312" s="39" t="s">
        <v>43</v>
      </c>
      <c r="J312" s="40" t="s">
        <v>43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4</v>
      </c>
      <c r="F315" s="26" t="n">
        <v>5107015</v>
      </c>
      <c r="G315" s="28" t="s">
        <v>44</v>
      </c>
      <c r="H315" s="26" t="n">
        <v>17422733.6</v>
      </c>
      <c r="I315" s="26" t="n">
        <v>9714803.4</v>
      </c>
      <c r="J315" s="50" t="s">
        <v>44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379</v>
      </c>
      <c r="D321" s="27"/>
      <c r="E321" s="28" t="s">
        <v>21</v>
      </c>
      <c r="F321" s="26" t="n">
        <v>2594930</v>
      </c>
      <c r="G321" s="28" t="s">
        <v>21</v>
      </c>
      <c r="H321" s="26" t="n">
        <v>11555054</v>
      </c>
      <c r="I321" s="26" t="n">
        <v>8706016</v>
      </c>
      <c r="J321" s="28" t="s">
        <v>21</v>
      </c>
      <c r="K321" s="29" t="s">
        <v>13</v>
      </c>
      <c r="L321" s="30" t="s">
        <v>43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186</v>
      </c>
      <c r="D323" s="39" t="n">
        <v>71</v>
      </c>
      <c r="E323" s="39" t="s">
        <v>21</v>
      </c>
      <c r="F323" s="39" t="n">
        <v>1716780</v>
      </c>
      <c r="G323" s="39" t="s">
        <v>21</v>
      </c>
      <c r="H323" s="39" t="n">
        <v>8042454</v>
      </c>
      <c r="I323" s="39" t="n">
        <v>3446766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93</v>
      </c>
      <c r="D324" s="39" t="n">
        <v>50</v>
      </c>
      <c r="E324" s="39" t="s">
        <v>21</v>
      </c>
      <c r="F324" s="39" t="n">
        <v>878150</v>
      </c>
      <c r="G324" s="39" t="s">
        <v>21</v>
      </c>
      <c r="H324" s="39" t="n">
        <v>3512600</v>
      </c>
      <c r="I324" s="39" t="n">
        <v>5259250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9</v>
      </c>
      <c r="D329" s="39" t="n">
        <v>6</v>
      </c>
      <c r="E329" s="39" t="s">
        <v>21</v>
      </c>
      <c r="F329" s="39" t="s">
        <v>21</v>
      </c>
      <c r="G329" s="39" t="s">
        <v>21</v>
      </c>
      <c r="H329" s="39" t="n">
        <v>93600</v>
      </c>
      <c r="I329" s="39" t="n">
        <v>140400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444.4</v>
      </c>
      <c r="D330" s="39" t="n">
        <v>10</v>
      </c>
      <c r="E330" s="39" t="s">
        <v>21</v>
      </c>
      <c r="F330" s="39" t="n">
        <v>2666400</v>
      </c>
      <c r="G330" s="39" t="s">
        <v>21</v>
      </c>
      <c r="H330" s="39" t="n">
        <v>1666500</v>
      </c>
      <c r="I330" s="39" t="n">
        <v>111100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4003</v>
      </c>
      <c r="D331" s="39" t="n">
        <v>0.6</v>
      </c>
      <c r="E331" s="39" t="s">
        <v>21</v>
      </c>
      <c r="F331" s="39" t="s">
        <v>21</v>
      </c>
      <c r="G331" s="39" t="s">
        <v>21</v>
      </c>
      <c r="H331" s="39" t="n">
        <v>2224066.8</v>
      </c>
      <c r="I331" s="39" t="n">
        <v>177733.2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3</v>
      </c>
      <c r="E332" s="39" t="s">
        <v>43</v>
      </c>
      <c r="F332" s="39" t="s">
        <v>43</v>
      </c>
      <c r="G332" s="39" t="s">
        <v>43</v>
      </c>
      <c r="H332" s="39" t="s">
        <v>43</v>
      </c>
      <c r="I332" s="39" t="s">
        <v>43</v>
      </c>
      <c r="J332" s="40" t="s">
        <v>43</v>
      </c>
    </row>
    <row r="333" customFormat="false" ht="11.25" hidden="false" customHeight="true" outlineLevel="0" collapsed="false">
      <c r="B333" s="42" t="s">
        <v>35</v>
      </c>
      <c r="C333" s="39" t="n">
        <v>15</v>
      </c>
      <c r="D333" s="39" t="n">
        <v>6</v>
      </c>
      <c r="E333" s="39" t="s">
        <v>21</v>
      </c>
      <c r="F333" s="39" t="s">
        <v>21</v>
      </c>
      <c r="G333" s="39" t="s">
        <v>21</v>
      </c>
      <c r="H333" s="39" t="n">
        <v>63000</v>
      </c>
      <c r="I333" s="39" t="n">
        <v>27000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43</v>
      </c>
      <c r="F334" s="39" t="s">
        <v>43</v>
      </c>
      <c r="G334" s="39" t="s">
        <v>43</v>
      </c>
      <c r="H334" s="39" t="s">
        <v>43</v>
      </c>
      <c r="I334" s="39" t="s">
        <v>43</v>
      </c>
      <c r="J334" s="40" t="s">
        <v>43</v>
      </c>
    </row>
    <row r="335" customFormat="false" ht="11.25" hidden="false" customHeight="true" outlineLevel="0" collapsed="false">
      <c r="B335" s="42" t="s">
        <v>37</v>
      </c>
      <c r="C335" s="39" t="n">
        <v>15</v>
      </c>
      <c r="D335" s="39" t="n">
        <v>46</v>
      </c>
      <c r="E335" s="39" t="s">
        <v>21</v>
      </c>
      <c r="F335" s="39" t="s">
        <v>21</v>
      </c>
      <c r="G335" s="39" t="s">
        <v>21</v>
      </c>
      <c r="H335" s="39" t="n">
        <v>345000</v>
      </c>
      <c r="I335" s="39" t="n">
        <v>345000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43</v>
      </c>
      <c r="E336" s="39" t="s">
        <v>43</v>
      </c>
      <c r="F336" s="39" t="s">
        <v>43</v>
      </c>
      <c r="G336" s="39" t="s">
        <v>43</v>
      </c>
      <c r="H336" s="39" t="s">
        <v>43</v>
      </c>
      <c r="I336" s="39" t="s">
        <v>43</v>
      </c>
      <c r="J336" s="40" t="s">
        <v>43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4</v>
      </c>
      <c r="F339" s="26" t="n">
        <v>5261330</v>
      </c>
      <c r="G339" s="28" t="s">
        <v>44</v>
      </c>
      <c r="H339" s="26" t="n">
        <v>15947220.8</v>
      </c>
      <c r="I339" s="26" t="n">
        <v>9507249.2</v>
      </c>
      <c r="J339" s="50" t="s">
        <v>44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371.1</v>
      </c>
      <c r="D345" s="27"/>
      <c r="E345" s="28" t="s">
        <v>21</v>
      </c>
      <c r="F345" s="26" t="n">
        <v>2756838</v>
      </c>
      <c r="G345" s="28" t="s">
        <v>21</v>
      </c>
      <c r="H345" s="26" t="n">
        <v>11296005.4</v>
      </c>
      <c r="I345" s="26" t="n">
        <v>8412356.6</v>
      </c>
      <c r="J345" s="28" t="s">
        <v>21</v>
      </c>
      <c r="K345" s="29" t="s">
        <v>13</v>
      </c>
      <c r="L345" s="30" t="s">
        <v>43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186.2</v>
      </c>
      <c r="D347" s="39" t="n">
        <v>71</v>
      </c>
      <c r="E347" s="39" t="s">
        <v>21</v>
      </c>
      <c r="F347" s="39" t="n">
        <v>1850828</v>
      </c>
      <c r="G347" s="39" t="s">
        <v>21</v>
      </c>
      <c r="H347" s="39" t="n">
        <v>7958560.4</v>
      </c>
      <c r="I347" s="39" t="n">
        <v>3410811.6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84.9</v>
      </c>
      <c r="D348" s="39" t="n">
        <v>50</v>
      </c>
      <c r="E348" s="39" t="s">
        <v>21</v>
      </c>
      <c r="F348" s="39" t="n">
        <v>906010</v>
      </c>
      <c r="G348" s="39" t="s">
        <v>21</v>
      </c>
      <c r="H348" s="39" t="n">
        <v>3337445</v>
      </c>
      <c r="I348" s="39" t="n">
        <v>5001545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8.6</v>
      </c>
      <c r="D353" s="39" t="n">
        <v>6</v>
      </c>
      <c r="E353" s="39" t="s">
        <v>21</v>
      </c>
      <c r="F353" s="39" t="s">
        <v>21</v>
      </c>
      <c r="G353" s="39" t="s">
        <v>21</v>
      </c>
      <c r="H353" s="39" t="n">
        <v>92640</v>
      </c>
      <c r="I353" s="39" t="n">
        <v>138960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435.7</v>
      </c>
      <c r="D354" s="39" t="n">
        <v>10</v>
      </c>
      <c r="E354" s="39" t="s">
        <v>21</v>
      </c>
      <c r="F354" s="39" t="n">
        <v>2858192</v>
      </c>
      <c r="G354" s="39" t="s">
        <v>21</v>
      </c>
      <c r="H354" s="39" t="n">
        <v>1402954</v>
      </c>
      <c r="I354" s="39" t="n">
        <v>95854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4049.5</v>
      </c>
      <c r="D355" s="39" t="n">
        <v>0.6</v>
      </c>
      <c r="E355" s="39" t="s">
        <v>21</v>
      </c>
      <c r="F355" s="39" t="s">
        <v>21</v>
      </c>
      <c r="G355" s="39" t="s">
        <v>21</v>
      </c>
      <c r="H355" s="39" t="n">
        <v>2257191.3</v>
      </c>
      <c r="I355" s="39" t="n">
        <v>172508.7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3</v>
      </c>
      <c r="E356" s="39" t="s">
        <v>43</v>
      </c>
      <c r="F356" s="39" t="s">
        <v>43</v>
      </c>
      <c r="G356" s="39" t="s">
        <v>43</v>
      </c>
      <c r="H356" s="39" t="s">
        <v>43</v>
      </c>
      <c r="I356" s="39" t="s">
        <v>43</v>
      </c>
      <c r="J356" s="40" t="s">
        <v>43</v>
      </c>
    </row>
    <row r="357" customFormat="false" ht="11.25" hidden="false" customHeight="true" outlineLevel="0" collapsed="false">
      <c r="B357" s="42" t="s">
        <v>35</v>
      </c>
      <c r="C357" s="39" t="n">
        <v>14.7</v>
      </c>
      <c r="D357" s="39" t="n">
        <v>6</v>
      </c>
      <c r="E357" s="39" t="s">
        <v>21</v>
      </c>
      <c r="F357" s="39" t="s">
        <v>21</v>
      </c>
      <c r="G357" s="39" t="s">
        <v>21</v>
      </c>
      <c r="H357" s="39" t="n">
        <v>61740</v>
      </c>
      <c r="I357" s="39" t="n">
        <v>26460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43</v>
      </c>
      <c r="F358" s="39" t="s">
        <v>43</v>
      </c>
      <c r="G358" s="39" t="s">
        <v>43</v>
      </c>
      <c r="H358" s="39" t="s">
        <v>43</v>
      </c>
      <c r="I358" s="39" t="s">
        <v>43</v>
      </c>
      <c r="J358" s="40" t="s">
        <v>43</v>
      </c>
    </row>
    <row r="359" customFormat="false" ht="11.25" hidden="false" customHeight="true" outlineLevel="0" collapsed="false">
      <c r="B359" s="42" t="s">
        <v>37</v>
      </c>
      <c r="C359" s="39" t="n">
        <v>15.5</v>
      </c>
      <c r="D359" s="39" t="n">
        <v>46</v>
      </c>
      <c r="E359" s="39" t="s">
        <v>21</v>
      </c>
      <c r="F359" s="39" t="s">
        <v>21</v>
      </c>
      <c r="G359" s="39" t="s">
        <v>21</v>
      </c>
      <c r="H359" s="39" t="n">
        <v>356500</v>
      </c>
      <c r="I359" s="39" t="n">
        <v>356500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43</v>
      </c>
      <c r="E360" s="39" t="s">
        <v>43</v>
      </c>
      <c r="F360" s="39" t="s">
        <v>43</v>
      </c>
      <c r="G360" s="39" t="s">
        <v>43</v>
      </c>
      <c r="H360" s="39" t="s">
        <v>43</v>
      </c>
      <c r="I360" s="39" t="s">
        <v>43</v>
      </c>
      <c r="J360" s="40" t="s">
        <v>43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4</v>
      </c>
      <c r="F363" s="26" t="n">
        <v>5615030</v>
      </c>
      <c r="G363" s="28" t="s">
        <v>44</v>
      </c>
      <c r="H363" s="26" t="n">
        <v>15467030.7</v>
      </c>
      <c r="I363" s="26" t="n">
        <v>9202639.3</v>
      </c>
      <c r="J363" s="50" t="s">
        <v>44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385.2</v>
      </c>
      <c r="D369" s="27"/>
      <c r="E369" s="28" t="s">
        <v>21</v>
      </c>
      <c r="F369" s="26" t="n">
        <v>3053492</v>
      </c>
      <c r="G369" s="28" t="s">
        <v>21</v>
      </c>
      <c r="H369" s="26" t="n">
        <v>11277652</v>
      </c>
      <c r="I369" s="26" t="n">
        <v>8632856</v>
      </c>
      <c r="J369" s="28" t="s">
        <v>21</v>
      </c>
      <c r="K369" s="29" t="s">
        <v>13</v>
      </c>
      <c r="L369" s="30" t="s">
        <v>43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185.2</v>
      </c>
      <c r="D371" s="39" t="n">
        <v>70</v>
      </c>
      <c r="E371" s="39" t="s">
        <v>21</v>
      </c>
      <c r="F371" s="39" t="n">
        <v>1983492</v>
      </c>
      <c r="G371" s="39" t="s">
        <v>21</v>
      </c>
      <c r="H371" s="39" t="n">
        <v>7687652</v>
      </c>
      <c r="I371" s="39" t="n">
        <v>3292856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200</v>
      </c>
      <c r="D372" s="39" t="n">
        <v>50</v>
      </c>
      <c r="E372" s="39" t="s">
        <v>21</v>
      </c>
      <c r="F372" s="39" t="n">
        <v>1070000</v>
      </c>
      <c r="G372" s="39" t="s">
        <v>21</v>
      </c>
      <c r="H372" s="39" t="n">
        <v>3590000</v>
      </c>
      <c r="I372" s="39" t="n">
        <v>5340000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41.6</v>
      </c>
      <c r="D377" s="39" t="n">
        <v>13</v>
      </c>
      <c r="E377" s="39" t="s">
        <v>21</v>
      </c>
      <c r="F377" s="39" t="s">
        <v>21</v>
      </c>
      <c r="G377" s="39" t="s">
        <v>21</v>
      </c>
      <c r="H377" s="39" t="n">
        <v>216320</v>
      </c>
      <c r="I377" s="39" t="n">
        <v>324480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427.9</v>
      </c>
      <c r="D378" s="39" t="n">
        <v>10</v>
      </c>
      <c r="E378" s="39" t="s">
        <v>21</v>
      </c>
      <c r="F378" s="39" t="n">
        <v>2969626</v>
      </c>
      <c r="G378" s="39" t="s">
        <v>21</v>
      </c>
      <c r="H378" s="39" t="n">
        <v>1223794</v>
      </c>
      <c r="I378" s="39" t="n">
        <v>85580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4092.3</v>
      </c>
      <c r="D379" s="39" t="n">
        <v>0.6</v>
      </c>
      <c r="E379" s="39" t="s">
        <v>21</v>
      </c>
      <c r="F379" s="39" t="s">
        <v>21</v>
      </c>
      <c r="G379" s="39" t="s">
        <v>21</v>
      </c>
      <c r="H379" s="39" t="n">
        <v>2285958.78</v>
      </c>
      <c r="I379" s="39" t="n">
        <v>169421.22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3</v>
      </c>
      <c r="E380" s="39" t="s">
        <v>43</v>
      </c>
      <c r="F380" s="39" t="s">
        <v>43</v>
      </c>
      <c r="G380" s="39" t="s">
        <v>43</v>
      </c>
      <c r="H380" s="39" t="s">
        <v>43</v>
      </c>
      <c r="I380" s="39" t="s">
        <v>43</v>
      </c>
      <c r="J380" s="40" t="s">
        <v>43</v>
      </c>
    </row>
    <row r="381" customFormat="false" ht="11.25" hidden="false" customHeight="true" outlineLevel="0" collapsed="false">
      <c r="B381" s="42" t="s">
        <v>35</v>
      </c>
      <c r="C381" s="39" t="n">
        <v>14.9</v>
      </c>
      <c r="D381" s="39" t="n">
        <v>13</v>
      </c>
      <c r="E381" s="39" t="s">
        <v>21</v>
      </c>
      <c r="F381" s="39" t="s">
        <v>21</v>
      </c>
      <c r="G381" s="39" t="s">
        <v>21</v>
      </c>
      <c r="H381" s="39" t="n">
        <v>135590</v>
      </c>
      <c r="I381" s="39" t="n">
        <v>58110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43</v>
      </c>
      <c r="F382" s="39" t="s">
        <v>43</v>
      </c>
      <c r="G382" s="39" t="s">
        <v>43</v>
      </c>
      <c r="H382" s="39" t="s">
        <v>43</v>
      </c>
      <c r="I382" s="39" t="s">
        <v>43</v>
      </c>
      <c r="J382" s="40" t="s">
        <v>43</v>
      </c>
    </row>
    <row r="383" customFormat="false" ht="11.25" hidden="false" customHeight="true" outlineLevel="0" collapsed="false">
      <c r="B383" s="42" t="s">
        <v>37</v>
      </c>
      <c r="C383" s="39" t="n">
        <v>13.9</v>
      </c>
      <c r="D383" s="39" t="n">
        <v>48</v>
      </c>
      <c r="E383" s="39" t="s">
        <v>21</v>
      </c>
      <c r="F383" s="39" t="s">
        <v>21</v>
      </c>
      <c r="G383" s="39" t="s">
        <v>21</v>
      </c>
      <c r="H383" s="39" t="n">
        <v>333600</v>
      </c>
      <c r="I383" s="39" t="n">
        <v>33360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43</v>
      </c>
      <c r="E384" s="39" t="s">
        <v>43</v>
      </c>
      <c r="F384" s="39" t="s">
        <v>43</v>
      </c>
      <c r="G384" s="39" t="s">
        <v>43</v>
      </c>
      <c r="H384" s="39" t="s">
        <v>43</v>
      </c>
      <c r="I384" s="39" t="s">
        <v>43</v>
      </c>
      <c r="J384" s="40" t="s">
        <v>43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4</v>
      </c>
      <c r="F387" s="26" t="n">
        <v>6023118</v>
      </c>
      <c r="G387" s="28" t="s">
        <v>44</v>
      </c>
      <c r="H387" s="26" t="n">
        <v>15472914.78</v>
      </c>
      <c r="I387" s="26" t="n">
        <v>9604047.22</v>
      </c>
      <c r="J387" s="50" t="s">
        <v>44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377</v>
      </c>
      <c r="D393" s="27"/>
      <c r="E393" s="28" t="s">
        <v>21</v>
      </c>
      <c r="F393" s="26" t="n">
        <v>3820050</v>
      </c>
      <c r="G393" s="28" t="s">
        <v>21</v>
      </c>
      <c r="H393" s="26" t="n">
        <v>10536370</v>
      </c>
      <c r="I393" s="26" t="n">
        <v>8133580</v>
      </c>
      <c r="J393" s="28" t="s">
        <v>21</v>
      </c>
      <c r="K393" s="29" t="s">
        <v>13</v>
      </c>
      <c r="L393" s="30" t="s">
        <v>43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182</v>
      </c>
      <c r="D395" s="39" t="n">
        <v>70</v>
      </c>
      <c r="E395" s="39" t="s">
        <v>21</v>
      </c>
      <c r="F395" s="39" t="n">
        <v>2484300</v>
      </c>
      <c r="G395" s="39" t="s">
        <v>21</v>
      </c>
      <c r="H395" s="39" t="n">
        <v>7172620</v>
      </c>
      <c r="I395" s="39" t="n">
        <v>3083080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95</v>
      </c>
      <c r="D396" s="39" t="n">
        <v>50</v>
      </c>
      <c r="E396" s="39" t="s">
        <v>21</v>
      </c>
      <c r="F396" s="39" t="n">
        <v>1335750</v>
      </c>
      <c r="G396" s="39" t="s">
        <v>21</v>
      </c>
      <c r="H396" s="39" t="n">
        <v>3363750</v>
      </c>
      <c r="I396" s="39" t="n">
        <v>5050500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41</v>
      </c>
      <c r="D401" s="39" t="n">
        <v>13</v>
      </c>
      <c r="E401" s="39" t="s">
        <v>21</v>
      </c>
      <c r="F401" s="39" t="s">
        <v>21</v>
      </c>
      <c r="G401" s="39" t="s">
        <v>21</v>
      </c>
      <c r="H401" s="39" t="n">
        <v>213200</v>
      </c>
      <c r="I401" s="39" t="n">
        <v>319800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417</v>
      </c>
      <c r="D402" s="39" t="n">
        <v>10</v>
      </c>
      <c r="E402" s="39" t="s">
        <v>21</v>
      </c>
      <c r="F402" s="39" t="n">
        <v>3227580</v>
      </c>
      <c r="G402" s="39" t="s">
        <v>21</v>
      </c>
      <c r="H402" s="39" t="n">
        <v>884040</v>
      </c>
      <c r="I402" s="39" t="n">
        <v>58380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4488</v>
      </c>
      <c r="D403" s="39" t="n">
        <v>0.6</v>
      </c>
      <c r="E403" s="39" t="s">
        <v>21</v>
      </c>
      <c r="F403" s="39" t="s">
        <v>21</v>
      </c>
      <c r="G403" s="39" t="s">
        <v>21</v>
      </c>
      <c r="H403" s="39" t="n">
        <v>2509689.6</v>
      </c>
      <c r="I403" s="39" t="n">
        <v>183110.4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3</v>
      </c>
      <c r="E404" s="39" t="s">
        <v>43</v>
      </c>
      <c r="F404" s="39" t="s">
        <v>43</v>
      </c>
      <c r="G404" s="39" t="s">
        <v>43</v>
      </c>
      <c r="H404" s="39" t="s">
        <v>43</v>
      </c>
      <c r="I404" s="39" t="s">
        <v>43</v>
      </c>
      <c r="J404" s="40" t="s">
        <v>43</v>
      </c>
    </row>
    <row r="405" customFormat="false" ht="11.25" hidden="false" customHeight="true" outlineLevel="0" collapsed="false">
      <c r="B405" s="42" t="s">
        <v>35</v>
      </c>
      <c r="C405" s="39" t="n">
        <v>14</v>
      </c>
      <c r="D405" s="39" t="n">
        <v>13</v>
      </c>
      <c r="E405" s="39" t="s">
        <v>21</v>
      </c>
      <c r="F405" s="39" t="s">
        <v>21</v>
      </c>
      <c r="G405" s="39" t="s">
        <v>21</v>
      </c>
      <c r="H405" s="39" t="n">
        <v>127400</v>
      </c>
      <c r="I405" s="39" t="n">
        <v>54600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43</v>
      </c>
      <c r="F406" s="39" t="s">
        <v>43</v>
      </c>
      <c r="G406" s="39" t="s">
        <v>43</v>
      </c>
      <c r="H406" s="39" t="s">
        <v>43</v>
      </c>
      <c r="I406" s="39" t="s">
        <v>43</v>
      </c>
      <c r="J406" s="40" t="s">
        <v>43</v>
      </c>
    </row>
    <row r="407" customFormat="false" ht="11.25" hidden="false" customHeight="true" outlineLevel="0" collapsed="false">
      <c r="B407" s="42" t="s">
        <v>37</v>
      </c>
      <c r="C407" s="39" t="n">
        <v>14</v>
      </c>
      <c r="D407" s="39" t="n">
        <v>48</v>
      </c>
      <c r="E407" s="39" t="s">
        <v>21</v>
      </c>
      <c r="F407" s="39" t="s">
        <v>21</v>
      </c>
      <c r="G407" s="39" t="s">
        <v>21</v>
      </c>
      <c r="H407" s="39" t="n">
        <v>336000</v>
      </c>
      <c r="I407" s="39" t="n">
        <v>336000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43</v>
      </c>
      <c r="E408" s="39" t="s">
        <v>43</v>
      </c>
      <c r="F408" s="39" t="s">
        <v>43</v>
      </c>
      <c r="G408" s="39" t="s">
        <v>43</v>
      </c>
      <c r="H408" s="39" t="s">
        <v>43</v>
      </c>
      <c r="I408" s="39" t="s">
        <v>43</v>
      </c>
      <c r="J408" s="40" t="s">
        <v>43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4</v>
      </c>
      <c r="F411" s="26" t="n">
        <v>7047630</v>
      </c>
      <c r="G411" s="28" t="s">
        <v>44</v>
      </c>
      <c r="H411" s="26" t="n">
        <v>14606699.6</v>
      </c>
      <c r="I411" s="26" t="n">
        <v>9085470.4</v>
      </c>
      <c r="J411" s="50" t="s">
        <v>4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399</v>
      </c>
      <c r="D417" s="27"/>
      <c r="E417" s="28" t="s">
        <v>21</v>
      </c>
      <c r="F417" s="26" t="n">
        <v>4159800</v>
      </c>
      <c r="G417" s="28" t="s">
        <v>21</v>
      </c>
      <c r="H417" s="26" t="n">
        <v>10750500</v>
      </c>
      <c r="I417" s="26" t="n">
        <v>8639700</v>
      </c>
      <c r="J417" s="28" t="s">
        <v>21</v>
      </c>
      <c r="K417" s="29" t="s">
        <v>13</v>
      </c>
      <c r="L417" s="30" t="s">
        <v>43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180</v>
      </c>
      <c r="D419" s="39" t="n">
        <v>70</v>
      </c>
      <c r="E419" s="39" t="s">
        <v>21</v>
      </c>
      <c r="F419" s="39" t="n">
        <v>2583000</v>
      </c>
      <c r="G419" s="39" t="s">
        <v>21</v>
      </c>
      <c r="H419" s="39" t="n">
        <v>7005600</v>
      </c>
      <c r="I419" s="39" t="n">
        <v>3011400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219</v>
      </c>
      <c r="D420" s="39" t="n">
        <v>50</v>
      </c>
      <c r="E420" s="39" t="s">
        <v>21</v>
      </c>
      <c r="F420" s="39" t="n">
        <v>1576800</v>
      </c>
      <c r="G420" s="39" t="s">
        <v>21</v>
      </c>
      <c r="H420" s="39" t="n">
        <v>3744900</v>
      </c>
      <c r="I420" s="39" t="n">
        <v>5628300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54</v>
      </c>
      <c r="D425" s="39" t="n">
        <v>13</v>
      </c>
      <c r="E425" s="39" t="s">
        <v>21</v>
      </c>
      <c r="F425" s="39" t="s">
        <v>21</v>
      </c>
      <c r="G425" s="39" t="s">
        <v>21</v>
      </c>
      <c r="H425" s="39" t="n">
        <v>280800</v>
      </c>
      <c r="I425" s="39" t="n">
        <v>421200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414</v>
      </c>
      <c r="D426" s="39" t="n">
        <v>10</v>
      </c>
      <c r="E426" s="39" t="s">
        <v>21</v>
      </c>
      <c r="F426" s="39" t="n">
        <v>3316140</v>
      </c>
      <c r="G426" s="39" t="s">
        <v>21</v>
      </c>
      <c r="H426" s="39" t="n">
        <v>770040</v>
      </c>
      <c r="I426" s="39" t="n">
        <v>53820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4757</v>
      </c>
      <c r="D427" s="39" t="n">
        <v>0.6</v>
      </c>
      <c r="E427" s="39" t="s">
        <v>21</v>
      </c>
      <c r="F427" s="39" t="s">
        <v>21</v>
      </c>
      <c r="G427" s="39" t="s">
        <v>21</v>
      </c>
      <c r="H427" s="39" t="n">
        <v>2662968.6</v>
      </c>
      <c r="I427" s="39" t="n">
        <v>191231.4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3</v>
      </c>
      <c r="E428" s="39" t="s">
        <v>43</v>
      </c>
      <c r="F428" s="39" t="s">
        <v>43</v>
      </c>
      <c r="G428" s="39" t="s">
        <v>43</v>
      </c>
      <c r="H428" s="39" t="s">
        <v>43</v>
      </c>
      <c r="I428" s="39" t="s">
        <v>43</v>
      </c>
      <c r="J428" s="40" t="s">
        <v>43</v>
      </c>
    </row>
    <row r="429" customFormat="false" ht="11.25" hidden="false" customHeight="true" outlineLevel="0" collapsed="false">
      <c r="B429" s="42" t="s">
        <v>35</v>
      </c>
      <c r="C429" s="39" t="n">
        <v>13</v>
      </c>
      <c r="D429" s="39" t="n">
        <v>13</v>
      </c>
      <c r="E429" s="39" t="s">
        <v>21</v>
      </c>
      <c r="F429" s="39" t="s">
        <v>21</v>
      </c>
      <c r="G429" s="39" t="s">
        <v>21</v>
      </c>
      <c r="H429" s="39" t="n">
        <v>118300</v>
      </c>
      <c r="I429" s="39" t="n">
        <v>50700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43</v>
      </c>
      <c r="F430" s="39" t="s">
        <v>43</v>
      </c>
      <c r="G430" s="39" t="s">
        <v>43</v>
      </c>
      <c r="H430" s="39" t="s">
        <v>43</v>
      </c>
      <c r="I430" s="39" t="s">
        <v>43</v>
      </c>
      <c r="J430" s="40" t="s">
        <v>43</v>
      </c>
    </row>
    <row r="431" customFormat="false" ht="11.25" hidden="false" customHeight="true" outlineLevel="0" collapsed="false">
      <c r="B431" s="42" t="s">
        <v>37</v>
      </c>
      <c r="C431" s="39" t="n">
        <v>13</v>
      </c>
      <c r="D431" s="39" t="n">
        <v>48</v>
      </c>
      <c r="E431" s="39" t="s">
        <v>21</v>
      </c>
      <c r="F431" s="39" t="s">
        <v>21</v>
      </c>
      <c r="G431" s="39" t="s">
        <v>21</v>
      </c>
      <c r="H431" s="39" t="n">
        <v>312000</v>
      </c>
      <c r="I431" s="39" t="n">
        <v>31200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43</v>
      </c>
      <c r="E432" s="39" t="s">
        <v>43</v>
      </c>
      <c r="F432" s="39" t="s">
        <v>43</v>
      </c>
      <c r="G432" s="39" t="s">
        <v>43</v>
      </c>
      <c r="H432" s="39" t="s">
        <v>43</v>
      </c>
      <c r="I432" s="39" t="s">
        <v>43</v>
      </c>
      <c r="J432" s="40" t="s">
        <v>43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4</v>
      </c>
      <c r="F435" s="26" t="n">
        <v>7475940</v>
      </c>
      <c r="G435" s="28" t="s">
        <v>44</v>
      </c>
      <c r="H435" s="26" t="n">
        <v>14894608.6</v>
      </c>
      <c r="I435" s="26" t="n">
        <v>9668651.4</v>
      </c>
      <c r="J435" s="50" t="s">
        <v>44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380.2</v>
      </c>
      <c r="D441" s="27"/>
      <c r="E441" s="28" t="s">
        <v>21</v>
      </c>
      <c r="F441" s="26" t="n">
        <v>4309750</v>
      </c>
      <c r="G441" s="28" t="s">
        <v>21</v>
      </c>
      <c r="H441" s="26" t="n">
        <v>10010596</v>
      </c>
      <c r="I441" s="26" t="n">
        <v>8097654</v>
      </c>
      <c r="J441" s="28" t="s">
        <v>21</v>
      </c>
      <c r="K441" s="29" t="s">
        <v>13</v>
      </c>
      <c r="L441" s="30" t="s">
        <v>43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170.4</v>
      </c>
      <c r="D443" s="39" t="n">
        <v>70</v>
      </c>
      <c r="E443" s="39" t="s">
        <v>21</v>
      </c>
      <c r="F443" s="39" t="n">
        <v>2683800</v>
      </c>
      <c r="G443" s="39" t="s">
        <v>21</v>
      </c>
      <c r="H443" s="39" t="n">
        <v>6464976</v>
      </c>
      <c r="I443" s="39" t="n">
        <v>2779224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209.8</v>
      </c>
      <c r="D444" s="39" t="n">
        <v>50</v>
      </c>
      <c r="E444" s="39" t="s">
        <v>21</v>
      </c>
      <c r="F444" s="39" t="n">
        <v>1625950</v>
      </c>
      <c r="G444" s="39" t="s">
        <v>21</v>
      </c>
      <c r="H444" s="39" t="n">
        <v>3545620</v>
      </c>
      <c r="I444" s="39" t="n">
        <v>5318430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67.1</v>
      </c>
      <c r="D449" s="39" t="n">
        <v>13</v>
      </c>
      <c r="E449" s="39" t="s">
        <v>21</v>
      </c>
      <c r="F449" s="39" t="s">
        <v>21</v>
      </c>
      <c r="G449" s="39" t="s">
        <v>21</v>
      </c>
      <c r="H449" s="39" t="n">
        <v>348920</v>
      </c>
      <c r="I449" s="39" t="n">
        <v>523380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383.7</v>
      </c>
      <c r="D450" s="39" t="n">
        <v>10</v>
      </c>
      <c r="E450" s="39" t="s">
        <v>21</v>
      </c>
      <c r="F450" s="39" t="n">
        <v>3100296</v>
      </c>
      <c r="G450" s="39" t="s">
        <v>21</v>
      </c>
      <c r="H450" s="39" t="n">
        <v>682986</v>
      </c>
      <c r="I450" s="39" t="n">
        <v>53718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4620.5</v>
      </c>
      <c r="D451" s="39" t="n">
        <v>0.6</v>
      </c>
      <c r="E451" s="39" t="s">
        <v>21</v>
      </c>
      <c r="F451" s="39" t="s">
        <v>21</v>
      </c>
      <c r="G451" s="39" t="s">
        <v>21</v>
      </c>
      <c r="H451" s="39" t="n">
        <v>2594872.8</v>
      </c>
      <c r="I451" s="39" t="n">
        <v>177427.2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43</v>
      </c>
      <c r="E452" s="39" t="s">
        <v>43</v>
      </c>
      <c r="F452" s="39" t="s">
        <v>43</v>
      </c>
      <c r="G452" s="39" t="s">
        <v>43</v>
      </c>
      <c r="H452" s="39" t="s">
        <v>43</v>
      </c>
      <c r="I452" s="39" t="s">
        <v>43</v>
      </c>
      <c r="J452" s="40" t="s">
        <v>43</v>
      </c>
    </row>
    <row r="453" customFormat="false" ht="11.25" hidden="false" customHeight="true" outlineLevel="0" collapsed="false">
      <c r="B453" s="42" t="s">
        <v>35</v>
      </c>
      <c r="C453" s="39" t="n">
        <v>12.9</v>
      </c>
      <c r="D453" s="39" t="n">
        <v>13</v>
      </c>
      <c r="E453" s="39" t="s">
        <v>21</v>
      </c>
      <c r="F453" s="39" t="s">
        <v>21</v>
      </c>
      <c r="G453" s="39" t="s">
        <v>21</v>
      </c>
      <c r="H453" s="39" t="n">
        <v>117390</v>
      </c>
      <c r="I453" s="39" t="n">
        <v>50310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43</v>
      </c>
      <c r="F454" s="39" t="s">
        <v>43</v>
      </c>
      <c r="G454" s="39" t="s">
        <v>43</v>
      </c>
      <c r="H454" s="39" t="s">
        <v>43</v>
      </c>
      <c r="I454" s="39" t="s">
        <v>43</v>
      </c>
      <c r="J454" s="40" t="s">
        <v>43</v>
      </c>
    </row>
    <row r="455" customFormat="false" ht="11.25" hidden="false" customHeight="true" outlineLevel="0" collapsed="false">
      <c r="B455" s="42" t="s">
        <v>37</v>
      </c>
      <c r="C455" s="39" t="n">
        <v>13.1</v>
      </c>
      <c r="D455" s="39" t="n">
        <v>48</v>
      </c>
      <c r="E455" s="39" t="s">
        <v>21</v>
      </c>
      <c r="F455" s="39" t="s">
        <v>21</v>
      </c>
      <c r="G455" s="39" t="s">
        <v>21</v>
      </c>
      <c r="H455" s="39" t="n">
        <v>314400</v>
      </c>
      <c r="I455" s="39" t="n">
        <v>314400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43</v>
      </c>
      <c r="E456" s="39" t="s">
        <v>43</v>
      </c>
      <c r="F456" s="39" t="s">
        <v>43</v>
      </c>
      <c r="G456" s="39" t="s">
        <v>43</v>
      </c>
      <c r="H456" s="39" t="s">
        <v>43</v>
      </c>
      <c r="I456" s="39" t="s">
        <v>43</v>
      </c>
      <c r="J456" s="40" t="s">
        <v>43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4</v>
      </c>
      <c r="F459" s="26" t="n">
        <v>7410046</v>
      </c>
      <c r="G459" s="28" t="s">
        <v>44</v>
      </c>
      <c r="H459" s="26" t="n">
        <v>14069164.8</v>
      </c>
      <c r="I459" s="26" t="n">
        <v>9216889.2</v>
      </c>
      <c r="J459" s="50" t="s">
        <v>44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378.2</v>
      </c>
      <c r="D465" s="27"/>
      <c r="E465" s="28" t="s">
        <v>21</v>
      </c>
      <c r="F465" s="26" t="n">
        <v>4533275</v>
      </c>
      <c r="G465" s="28" t="s">
        <v>21</v>
      </c>
      <c r="H465" s="26" t="n">
        <v>9716260</v>
      </c>
      <c r="I465" s="26" t="n">
        <v>7958880</v>
      </c>
      <c r="J465" s="28" t="n">
        <v>11585</v>
      </c>
      <c r="K465" s="29" t="s">
        <v>13</v>
      </c>
      <c r="L465" s="30" t="s">
        <v>43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165.5</v>
      </c>
      <c r="D467" s="39" t="n">
        <v>70</v>
      </c>
      <c r="E467" s="39" t="s">
        <v>21</v>
      </c>
      <c r="F467" s="39" t="n">
        <v>2757230</v>
      </c>
      <c r="G467" s="39" t="s">
        <v>21</v>
      </c>
      <c r="H467" s="39" t="n">
        <v>6174805</v>
      </c>
      <c r="I467" s="39" t="n">
        <v>2641380</v>
      </c>
      <c r="J467" s="40" t="n">
        <v>11585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212.7</v>
      </c>
      <c r="D468" s="39" t="n">
        <v>50</v>
      </c>
      <c r="E468" s="39" t="s">
        <v>21</v>
      </c>
      <c r="F468" s="39" t="n">
        <v>1776045</v>
      </c>
      <c r="G468" s="39" t="s">
        <v>21</v>
      </c>
      <c r="H468" s="39" t="n">
        <v>3541455</v>
      </c>
      <c r="I468" s="39" t="n">
        <v>5317500</v>
      </c>
      <c r="J468" s="40" t="s">
        <v>21</v>
      </c>
      <c r="K468" s="41" t="s">
        <v>25</v>
      </c>
      <c r="L468" s="37" t="n">
        <v>0.00099999999999999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70.7</v>
      </c>
      <c r="D473" s="39" t="n">
        <v>13</v>
      </c>
      <c r="E473" s="39" t="s">
        <v>21</v>
      </c>
      <c r="F473" s="39" t="s">
        <v>21</v>
      </c>
      <c r="G473" s="39" t="s">
        <v>21</v>
      </c>
      <c r="H473" s="39" t="n">
        <v>367640</v>
      </c>
      <c r="I473" s="39" t="n">
        <v>551460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376.5</v>
      </c>
      <c r="D474" s="39" t="n">
        <v>10</v>
      </c>
      <c r="E474" s="39" t="s">
        <v>21</v>
      </c>
      <c r="F474" s="39" t="n">
        <v>3079770</v>
      </c>
      <c r="G474" s="39" t="s">
        <v>21</v>
      </c>
      <c r="H474" s="39" t="n">
        <v>636285</v>
      </c>
      <c r="I474" s="39" t="n">
        <v>48945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4828.9</v>
      </c>
      <c r="D475" s="39" t="n">
        <v>0.6</v>
      </c>
      <c r="E475" s="39" t="s">
        <v>21</v>
      </c>
      <c r="F475" s="39" t="s">
        <v>21</v>
      </c>
      <c r="G475" s="39" t="s">
        <v>21</v>
      </c>
      <c r="H475" s="39" t="n">
        <v>2717704.92</v>
      </c>
      <c r="I475" s="39" t="n">
        <v>179635.08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43</v>
      </c>
      <c r="E476" s="39" t="s">
        <v>43</v>
      </c>
      <c r="F476" s="39" t="s">
        <v>43</v>
      </c>
      <c r="G476" s="39" t="s">
        <v>43</v>
      </c>
      <c r="H476" s="39" t="s">
        <v>43</v>
      </c>
      <c r="I476" s="39" t="s">
        <v>43</v>
      </c>
      <c r="J476" s="40" t="s">
        <v>43</v>
      </c>
    </row>
    <row r="477" customFormat="false" ht="11.25" hidden="false" customHeight="true" outlineLevel="0" collapsed="false">
      <c r="B477" s="42" t="s">
        <v>35</v>
      </c>
      <c r="C477" s="39" t="n">
        <v>13.2</v>
      </c>
      <c r="D477" s="39" t="n">
        <v>13</v>
      </c>
      <c r="E477" s="39" t="s">
        <v>21</v>
      </c>
      <c r="F477" s="39" t="s">
        <v>21</v>
      </c>
      <c r="G477" s="39" t="s">
        <v>21</v>
      </c>
      <c r="H477" s="39" t="n">
        <v>120120</v>
      </c>
      <c r="I477" s="39" t="n">
        <v>51480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3</v>
      </c>
      <c r="E478" s="39" t="s">
        <v>43</v>
      </c>
      <c r="F478" s="39" t="s">
        <v>43</v>
      </c>
      <c r="G478" s="39" t="s">
        <v>43</v>
      </c>
      <c r="H478" s="39" t="s">
        <v>43</v>
      </c>
      <c r="I478" s="39" t="s">
        <v>43</v>
      </c>
      <c r="J478" s="40" t="s">
        <v>43</v>
      </c>
    </row>
    <row r="479" customFormat="false" ht="11.25" hidden="false" customHeight="true" outlineLevel="0" collapsed="false">
      <c r="B479" s="42" t="s">
        <v>37</v>
      </c>
      <c r="C479" s="39" t="n">
        <v>12.6</v>
      </c>
      <c r="D479" s="39" t="n">
        <v>48</v>
      </c>
      <c r="E479" s="39" t="s">
        <v>21</v>
      </c>
      <c r="F479" s="39" t="s">
        <v>21</v>
      </c>
      <c r="G479" s="39" t="s">
        <v>21</v>
      </c>
      <c r="H479" s="39" t="n">
        <v>302400</v>
      </c>
      <c r="I479" s="39" t="n">
        <v>302400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43</v>
      </c>
      <c r="E480" s="39" t="s">
        <v>43</v>
      </c>
      <c r="F480" s="39" t="s">
        <v>43</v>
      </c>
      <c r="G480" s="39" t="s">
        <v>43</v>
      </c>
      <c r="H480" s="39" t="s">
        <v>43</v>
      </c>
      <c r="I480" s="39" t="s">
        <v>43</v>
      </c>
      <c r="J480" s="40" t="s">
        <v>43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4</v>
      </c>
      <c r="F483" s="26" t="n">
        <v>7613045</v>
      </c>
      <c r="G483" s="28" t="s">
        <v>44</v>
      </c>
      <c r="H483" s="26" t="n">
        <v>13860409.92</v>
      </c>
      <c r="I483" s="26" t="n">
        <v>9092800.08</v>
      </c>
      <c r="J483" s="50" t="n">
        <v>11585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379.5</v>
      </c>
      <c r="D489" s="27"/>
      <c r="E489" s="28" t="s">
        <v>21</v>
      </c>
      <c r="F489" s="26" t="n">
        <v>4886457</v>
      </c>
      <c r="G489" s="28" t="s">
        <v>21</v>
      </c>
      <c r="H489" s="26" t="n">
        <v>9484977</v>
      </c>
      <c r="I489" s="26" t="n">
        <v>7795821</v>
      </c>
      <c r="J489" s="28" t="n">
        <v>89745</v>
      </c>
      <c r="K489" s="29" t="s">
        <v>13</v>
      </c>
      <c r="L489" s="30" t="s">
        <v>43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n">
        <v>164.1</v>
      </c>
      <c r="D491" s="39" t="n">
        <v>70</v>
      </c>
      <c r="E491" s="39" t="s">
        <v>21</v>
      </c>
      <c r="F491" s="39" t="n">
        <v>2883237</v>
      </c>
      <c r="G491" s="39" t="s">
        <v>21</v>
      </c>
      <c r="H491" s="39" t="n">
        <v>5984727</v>
      </c>
      <c r="I491" s="39" t="n">
        <v>2561601</v>
      </c>
      <c r="J491" s="40" t="n">
        <v>57435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215.4</v>
      </c>
      <c r="D492" s="39" t="n">
        <v>50</v>
      </c>
      <c r="E492" s="39" t="s">
        <v>21</v>
      </c>
      <c r="F492" s="39" t="n">
        <v>2003220</v>
      </c>
      <c r="G492" s="39" t="s">
        <v>21</v>
      </c>
      <c r="H492" s="39" t="n">
        <v>3500250</v>
      </c>
      <c r="I492" s="39" t="n">
        <v>5234220</v>
      </c>
      <c r="J492" s="40" t="n">
        <v>32310</v>
      </c>
      <c r="K492" s="41" t="s">
        <v>25</v>
      </c>
      <c r="L492" s="37" t="n">
        <v>0.00099999999999999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76.8</v>
      </c>
      <c r="D497" s="39" t="n">
        <v>13</v>
      </c>
      <c r="E497" s="39" t="s">
        <v>21</v>
      </c>
      <c r="F497" s="39" t="s">
        <v>21</v>
      </c>
      <c r="G497" s="39" t="s">
        <v>21</v>
      </c>
      <c r="H497" s="39" t="n">
        <v>399360</v>
      </c>
      <c r="I497" s="39" t="n">
        <v>599040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389.7</v>
      </c>
      <c r="D498" s="39" t="n">
        <v>10</v>
      </c>
      <c r="E498" s="39" t="s">
        <v>21</v>
      </c>
      <c r="F498" s="39" t="n">
        <v>3242304</v>
      </c>
      <c r="G498" s="39" t="s">
        <v>21</v>
      </c>
      <c r="H498" s="39" t="n">
        <v>607932</v>
      </c>
      <c r="I498" s="39" t="n">
        <v>46764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4948.7</v>
      </c>
      <c r="D499" s="39" t="n">
        <v>0.6</v>
      </c>
      <c r="E499" s="39" t="s">
        <v>21</v>
      </c>
      <c r="F499" s="39" t="s">
        <v>21</v>
      </c>
      <c r="G499" s="39" t="s">
        <v>21</v>
      </c>
      <c r="H499" s="39" t="n">
        <v>1944839.1</v>
      </c>
      <c r="I499" s="39" t="n">
        <v>133614.9</v>
      </c>
      <c r="J499" s="40" t="n">
        <v>890766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43</v>
      </c>
      <c r="E500" s="39" t="s">
        <v>43</v>
      </c>
      <c r="F500" s="39" t="s">
        <v>43</v>
      </c>
      <c r="G500" s="39" t="s">
        <v>43</v>
      </c>
      <c r="H500" s="39" t="s">
        <v>43</v>
      </c>
      <c r="I500" s="39" t="s">
        <v>43</v>
      </c>
      <c r="J500" s="40" t="s">
        <v>43</v>
      </c>
    </row>
    <row r="501" customFormat="false" ht="11.25" hidden="false" customHeight="true" outlineLevel="0" collapsed="false">
      <c r="B501" s="42" t="s">
        <v>35</v>
      </c>
      <c r="C501" s="39" t="n">
        <v>13.5</v>
      </c>
      <c r="D501" s="39" t="n">
        <v>13</v>
      </c>
      <c r="E501" s="39" t="s">
        <v>21</v>
      </c>
      <c r="F501" s="39" t="s">
        <v>21</v>
      </c>
      <c r="G501" s="39" t="s">
        <v>21</v>
      </c>
      <c r="H501" s="39" t="n">
        <v>122850</v>
      </c>
      <c r="I501" s="39" t="n">
        <v>52650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43</v>
      </c>
      <c r="E502" s="39" t="s">
        <v>43</v>
      </c>
      <c r="F502" s="39" t="s">
        <v>43</v>
      </c>
      <c r="G502" s="39" t="s">
        <v>43</v>
      </c>
      <c r="H502" s="39" t="s">
        <v>43</v>
      </c>
      <c r="I502" s="39" t="s">
        <v>43</v>
      </c>
      <c r="J502" s="40" t="s">
        <v>43</v>
      </c>
    </row>
    <row r="503" customFormat="false" ht="11.25" hidden="false" customHeight="true" outlineLevel="0" collapsed="false">
      <c r="B503" s="42" t="s">
        <v>37</v>
      </c>
      <c r="C503" s="39" t="n">
        <v>12</v>
      </c>
      <c r="D503" s="39" t="n">
        <v>48</v>
      </c>
      <c r="E503" s="39" t="s">
        <v>21</v>
      </c>
      <c r="F503" s="39" t="s">
        <v>21</v>
      </c>
      <c r="G503" s="39" t="s">
        <v>21</v>
      </c>
      <c r="H503" s="39" t="n">
        <v>288000</v>
      </c>
      <c r="I503" s="39" t="n">
        <v>288000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43</v>
      </c>
      <c r="E504" s="39" t="s">
        <v>43</v>
      </c>
      <c r="F504" s="39" t="s">
        <v>43</v>
      </c>
      <c r="G504" s="39" t="s">
        <v>43</v>
      </c>
      <c r="H504" s="39" t="s">
        <v>43</v>
      </c>
      <c r="I504" s="39" t="s">
        <v>43</v>
      </c>
      <c r="J504" s="40" t="s">
        <v>43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4</v>
      </c>
      <c r="F507" s="26" t="n">
        <v>8128761</v>
      </c>
      <c r="G507" s="28" t="s">
        <v>44</v>
      </c>
      <c r="H507" s="26" t="n">
        <v>12847958.1</v>
      </c>
      <c r="I507" s="26" t="n">
        <v>8915889.9</v>
      </c>
      <c r="J507" s="50" t="n">
        <v>980511</v>
      </c>
    </row>
    <row r="509" customFormat="false" ht="11.25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380.6</v>
      </c>
      <c r="D513" s="27"/>
      <c r="E513" s="28" t="s">
        <v>21</v>
      </c>
      <c r="F513" s="26" t="n">
        <v>5133280</v>
      </c>
      <c r="G513" s="28" t="s">
        <v>21</v>
      </c>
      <c r="H513" s="26" t="n">
        <v>9213458</v>
      </c>
      <c r="I513" s="26" t="n">
        <v>7830066</v>
      </c>
      <c r="J513" s="28" t="n">
        <v>135196</v>
      </c>
      <c r="K513" s="29" t="s">
        <v>13</v>
      </c>
      <c r="L513" s="30" t="s">
        <v>43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</v>
      </c>
    </row>
    <row r="515" customFormat="false" ht="12" hidden="false" customHeight="true" outlineLevel="0" collapsed="false">
      <c r="B515" s="38" t="s">
        <v>23</v>
      </c>
      <c r="C515" s="39" t="n">
        <v>164.1</v>
      </c>
      <c r="D515" s="39" t="n">
        <v>70</v>
      </c>
      <c r="E515" s="39" t="s">
        <v>21</v>
      </c>
      <c r="F515" s="39" t="n">
        <v>3044055</v>
      </c>
      <c r="G515" s="39" t="s">
        <v>21</v>
      </c>
      <c r="H515" s="39" t="n">
        <v>5846883</v>
      </c>
      <c r="I515" s="39" t="n">
        <v>2504166</v>
      </c>
      <c r="J515" s="40" t="n">
        <v>91896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216.5</v>
      </c>
      <c r="D516" s="39" t="n">
        <v>50</v>
      </c>
      <c r="E516" s="39" t="s">
        <v>21</v>
      </c>
      <c r="F516" s="39" t="n">
        <v>2089225</v>
      </c>
      <c r="G516" s="39" t="s">
        <v>21</v>
      </c>
      <c r="H516" s="39" t="n">
        <v>3366575</v>
      </c>
      <c r="I516" s="39" t="n">
        <v>5325900</v>
      </c>
      <c r="J516" s="40" t="n">
        <v>43300</v>
      </c>
      <c r="K516" s="41" t="s">
        <v>25</v>
      </c>
      <c r="L516" s="37" t="n">
        <v>0.00099999999999999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79.7</v>
      </c>
      <c r="D521" s="39" t="n">
        <v>13</v>
      </c>
      <c r="E521" s="39" t="s">
        <v>21</v>
      </c>
      <c r="F521" s="39" t="s">
        <v>21</v>
      </c>
      <c r="G521" s="39" t="s">
        <v>21</v>
      </c>
      <c r="H521" s="39" t="n">
        <v>414440</v>
      </c>
      <c r="I521" s="39" t="n">
        <v>621660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375</v>
      </c>
      <c r="D522" s="39" t="n">
        <v>10</v>
      </c>
      <c r="E522" s="39" t="s">
        <v>21</v>
      </c>
      <c r="F522" s="39" t="n">
        <v>3153750</v>
      </c>
      <c r="G522" s="39" t="s">
        <v>21</v>
      </c>
      <c r="H522" s="39" t="n">
        <v>551250</v>
      </c>
      <c r="I522" s="39" t="n">
        <v>41250</v>
      </c>
      <c r="J522" s="40" t="n">
        <v>3750</v>
      </c>
    </row>
    <row r="523" customFormat="false" ht="11.25" hidden="false" customHeight="true" outlineLevel="0" collapsed="false">
      <c r="B523" s="25" t="s">
        <v>33</v>
      </c>
      <c r="C523" s="39" t="n">
        <v>4417.9</v>
      </c>
      <c r="D523" s="39" t="n">
        <v>0.6</v>
      </c>
      <c r="E523" s="39" t="s">
        <v>21</v>
      </c>
      <c r="F523" s="39" t="s">
        <v>21</v>
      </c>
      <c r="G523" s="39" t="s">
        <v>21</v>
      </c>
      <c r="H523" s="39" t="n">
        <v>1484414.4</v>
      </c>
      <c r="I523" s="39" t="n">
        <v>106029.6</v>
      </c>
      <c r="J523" s="40" t="n">
        <v>1060296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43</v>
      </c>
      <c r="E524" s="39" t="s">
        <v>43</v>
      </c>
      <c r="F524" s="39" t="s">
        <v>43</v>
      </c>
      <c r="G524" s="39" t="s">
        <v>43</v>
      </c>
      <c r="H524" s="39" t="s">
        <v>43</v>
      </c>
      <c r="I524" s="39" t="s">
        <v>43</v>
      </c>
      <c r="J524" s="40" t="s">
        <v>43</v>
      </c>
    </row>
    <row r="525" customFormat="false" ht="11.25" hidden="false" customHeight="true" outlineLevel="0" collapsed="false">
      <c r="B525" s="42" t="s">
        <v>35</v>
      </c>
      <c r="C525" s="39" t="n">
        <v>13.4</v>
      </c>
      <c r="D525" s="39" t="n">
        <v>13</v>
      </c>
      <c r="E525" s="39" t="s">
        <v>21</v>
      </c>
      <c r="F525" s="39" t="s">
        <v>21</v>
      </c>
      <c r="G525" s="39" t="s">
        <v>21</v>
      </c>
      <c r="H525" s="39" t="n">
        <v>121940</v>
      </c>
      <c r="I525" s="39" t="n">
        <v>52260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43</v>
      </c>
      <c r="E526" s="39" t="s">
        <v>43</v>
      </c>
      <c r="F526" s="39" t="s">
        <v>43</v>
      </c>
      <c r="G526" s="39" t="s">
        <v>43</v>
      </c>
      <c r="H526" s="39" t="s">
        <v>43</v>
      </c>
      <c r="I526" s="39" t="s">
        <v>43</v>
      </c>
      <c r="J526" s="40" t="s">
        <v>43</v>
      </c>
    </row>
    <row r="527" customFormat="false" ht="11.25" hidden="false" customHeight="true" outlineLevel="0" collapsed="false">
      <c r="B527" s="42" t="s">
        <v>37</v>
      </c>
      <c r="C527" s="39" t="n">
        <v>11.5</v>
      </c>
      <c r="D527" s="39" t="n">
        <v>48</v>
      </c>
      <c r="E527" s="39" t="s">
        <v>21</v>
      </c>
      <c r="F527" s="39" t="s">
        <v>21</v>
      </c>
      <c r="G527" s="39" t="s">
        <v>21</v>
      </c>
      <c r="H527" s="39" t="n">
        <v>276000</v>
      </c>
      <c r="I527" s="39" t="n">
        <v>276000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s">
        <v>21</v>
      </c>
      <c r="D528" s="39" t="s">
        <v>43</v>
      </c>
      <c r="E528" s="39" t="s">
        <v>43</v>
      </c>
      <c r="F528" s="39" t="s">
        <v>43</v>
      </c>
      <c r="G528" s="39" t="s">
        <v>43</v>
      </c>
      <c r="H528" s="39" t="s">
        <v>43</v>
      </c>
      <c r="I528" s="39" t="s">
        <v>43</v>
      </c>
      <c r="J528" s="40" t="s">
        <v>43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4</v>
      </c>
      <c r="F531" s="26" t="n">
        <v>8287030</v>
      </c>
      <c r="G531" s="28" t="s">
        <v>44</v>
      </c>
      <c r="H531" s="26" t="n">
        <v>12061502.4</v>
      </c>
      <c r="I531" s="26" t="n">
        <v>8927265.6</v>
      </c>
      <c r="J531" s="50" t="n">
        <v>119924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2.891</v>
      </c>
      <c r="D9" s="27"/>
      <c r="E9" s="28" t="s">
        <v>45</v>
      </c>
      <c r="F9" s="26" t="s">
        <v>45</v>
      </c>
      <c r="G9" s="28" t="s">
        <v>45</v>
      </c>
      <c r="H9" s="26" t="s">
        <v>45</v>
      </c>
      <c r="I9" s="26" t="s">
        <v>21</v>
      </c>
      <c r="J9" s="28" t="s">
        <v>45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s">
        <v>48</v>
      </c>
    </row>
    <row r="11" customFormat="false" ht="12" hidden="false" customHeight="true" outlineLevel="0" collapsed="false">
      <c r="B11" s="38" t="s">
        <v>23</v>
      </c>
      <c r="C11" s="39" t="n">
        <v>12.891</v>
      </c>
      <c r="D11" s="39" t="s">
        <v>45</v>
      </c>
      <c r="E11" s="39" t="s">
        <v>45</v>
      </c>
      <c r="F11" s="39" t="s">
        <v>45</v>
      </c>
      <c r="G11" s="39" t="s">
        <v>45</v>
      </c>
      <c r="H11" s="39" t="s">
        <v>45</v>
      </c>
      <c r="I11" s="39" t="s">
        <v>21</v>
      </c>
      <c r="J11" s="40" t="s">
        <v>45</v>
      </c>
      <c r="K11" s="36" t="s">
        <v>16</v>
      </c>
      <c r="L11" s="37" t="s">
        <v>48</v>
      </c>
    </row>
    <row r="12" customFormat="false" ht="12" hidden="false" customHeight="true" outlineLevel="0" collapsed="false">
      <c r="B12" s="38" t="s">
        <v>24</v>
      </c>
      <c r="C12" s="39" t="s">
        <v>39</v>
      </c>
      <c r="D12" s="39" t="s">
        <v>45</v>
      </c>
      <c r="E12" s="39" t="s">
        <v>45</v>
      </c>
      <c r="F12" s="39" t="s">
        <v>45</v>
      </c>
      <c r="G12" s="39" t="s">
        <v>45</v>
      </c>
      <c r="H12" s="39" t="s">
        <v>45</v>
      </c>
      <c r="I12" s="39" t="s">
        <v>21</v>
      </c>
      <c r="J12" s="40" t="s">
        <v>45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.623</v>
      </c>
      <c r="D17" s="39" t="s">
        <v>45</v>
      </c>
      <c r="E17" s="39" t="s">
        <v>45</v>
      </c>
      <c r="F17" s="39" t="s">
        <v>45</v>
      </c>
      <c r="G17" s="39" t="s">
        <v>45</v>
      </c>
      <c r="H17" s="39" t="s">
        <v>45</v>
      </c>
      <c r="I17" s="39" t="s">
        <v>21</v>
      </c>
      <c r="J17" s="40" t="s">
        <v>45</v>
      </c>
    </row>
    <row r="18" customFormat="false" ht="11.25" hidden="false" customHeight="true" outlineLevel="0" collapsed="false">
      <c r="B18" s="25" t="s">
        <v>32</v>
      </c>
      <c r="C18" s="39" t="n">
        <v>61.607</v>
      </c>
      <c r="D18" s="39" t="s">
        <v>45</v>
      </c>
      <c r="E18" s="39" t="s">
        <v>45</v>
      </c>
      <c r="F18" s="39" t="s">
        <v>45</v>
      </c>
      <c r="G18" s="39" t="s">
        <v>45</v>
      </c>
      <c r="H18" s="39" t="s">
        <v>45</v>
      </c>
      <c r="I18" s="39" t="s">
        <v>21</v>
      </c>
      <c r="J18" s="40" t="s">
        <v>45</v>
      </c>
    </row>
    <row r="19" customFormat="false" ht="11.25" hidden="false" customHeight="true" outlineLevel="0" collapsed="false">
      <c r="B19" s="25" t="s">
        <v>33</v>
      </c>
      <c r="C19" s="39" t="n">
        <v>1500</v>
      </c>
      <c r="D19" s="39" t="s">
        <v>45</v>
      </c>
      <c r="E19" s="39" t="s">
        <v>45</v>
      </c>
      <c r="F19" s="39" t="s">
        <v>45</v>
      </c>
      <c r="G19" s="39" t="s">
        <v>45</v>
      </c>
      <c r="H19" s="39" t="s">
        <v>45</v>
      </c>
      <c r="I19" s="39" t="s">
        <v>21</v>
      </c>
      <c r="J19" s="40" t="s">
        <v>45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3.429</v>
      </c>
      <c r="D21" s="39" t="s">
        <v>45</v>
      </c>
      <c r="E21" s="39" t="s">
        <v>45</v>
      </c>
      <c r="F21" s="39" t="s">
        <v>45</v>
      </c>
      <c r="G21" s="39" t="s">
        <v>45</v>
      </c>
      <c r="H21" s="39" t="s">
        <v>45</v>
      </c>
      <c r="I21" s="39" t="s">
        <v>21</v>
      </c>
      <c r="J21" s="40" t="s">
        <v>45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0.944</v>
      </c>
      <c r="D23" s="39" t="s">
        <v>45</v>
      </c>
      <c r="E23" s="39" t="s">
        <v>45</v>
      </c>
      <c r="F23" s="39" t="s">
        <v>45</v>
      </c>
      <c r="G23" s="39" t="s">
        <v>45</v>
      </c>
      <c r="H23" s="39" t="s">
        <v>45</v>
      </c>
      <c r="I23" s="39" t="s">
        <v>21</v>
      </c>
      <c r="J23" s="40" t="s">
        <v>45</v>
      </c>
    </row>
    <row r="24" customFormat="false" ht="11.25" hidden="false" customHeight="true" outlineLevel="0" collapsed="false">
      <c r="B24" s="42" t="s">
        <v>38</v>
      </c>
      <c r="C24" s="39" t="s">
        <v>39</v>
      </c>
      <c r="D24" s="39" t="s">
        <v>45</v>
      </c>
      <c r="E24" s="39" t="s">
        <v>45</v>
      </c>
      <c r="F24" s="39" t="s">
        <v>45</v>
      </c>
      <c r="G24" s="39" t="s">
        <v>45</v>
      </c>
      <c r="H24" s="39" t="s">
        <v>45</v>
      </c>
      <c r="I24" s="39" t="s">
        <v>21</v>
      </c>
      <c r="J24" s="40" t="s">
        <v>45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8</v>
      </c>
      <c r="F27" s="26" t="s">
        <v>48</v>
      </c>
      <c r="G27" s="28" t="s">
        <v>48</v>
      </c>
      <c r="H27" s="26" t="s">
        <v>48</v>
      </c>
      <c r="I27" s="26" t="s">
        <v>21</v>
      </c>
      <c r="J27" s="50" t="s">
        <v>48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2.891</v>
      </c>
      <c r="D33" s="27"/>
      <c r="E33" s="28" t="s">
        <v>45</v>
      </c>
      <c r="F33" s="26" t="s">
        <v>45</v>
      </c>
      <c r="G33" s="28" t="s">
        <v>45</v>
      </c>
      <c r="H33" s="26" t="s">
        <v>45</v>
      </c>
      <c r="I33" s="26" t="s">
        <v>21</v>
      </c>
      <c r="J33" s="28" t="s">
        <v>45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s">
        <v>48</v>
      </c>
    </row>
    <row r="35" customFormat="false" ht="12" hidden="false" customHeight="true" outlineLevel="0" collapsed="false">
      <c r="B35" s="38" t="s">
        <v>23</v>
      </c>
      <c r="C35" s="39" t="n">
        <v>12.891</v>
      </c>
      <c r="D35" s="39" t="s">
        <v>45</v>
      </c>
      <c r="E35" s="39" t="s">
        <v>45</v>
      </c>
      <c r="F35" s="39" t="s">
        <v>45</v>
      </c>
      <c r="G35" s="39" t="s">
        <v>45</v>
      </c>
      <c r="H35" s="39" t="s">
        <v>45</v>
      </c>
      <c r="I35" s="39" t="s">
        <v>21</v>
      </c>
      <c r="J35" s="40" t="s">
        <v>45</v>
      </c>
      <c r="K35" s="36" t="s">
        <v>16</v>
      </c>
      <c r="L35" s="37" t="s">
        <v>48</v>
      </c>
    </row>
    <row r="36" customFormat="false" ht="12" hidden="false" customHeight="true" outlineLevel="0" collapsed="false">
      <c r="B36" s="38" t="s">
        <v>24</v>
      </c>
      <c r="C36" s="39" t="s">
        <v>39</v>
      </c>
      <c r="D36" s="39" t="s">
        <v>45</v>
      </c>
      <c r="E36" s="39" t="s">
        <v>45</v>
      </c>
      <c r="F36" s="39" t="s">
        <v>45</v>
      </c>
      <c r="G36" s="39" t="s">
        <v>45</v>
      </c>
      <c r="H36" s="39" t="s">
        <v>45</v>
      </c>
      <c r="I36" s="39" t="s">
        <v>21</v>
      </c>
      <c r="J36" s="40" t="s">
        <v>45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4.623</v>
      </c>
      <c r="D41" s="39" t="s">
        <v>45</v>
      </c>
      <c r="E41" s="39" t="s">
        <v>45</v>
      </c>
      <c r="F41" s="39" t="s">
        <v>45</v>
      </c>
      <c r="G41" s="39" t="s">
        <v>45</v>
      </c>
      <c r="H41" s="39" t="s">
        <v>45</v>
      </c>
      <c r="I41" s="39" t="s">
        <v>21</v>
      </c>
      <c r="J41" s="40" t="s">
        <v>45</v>
      </c>
    </row>
    <row r="42" customFormat="false" ht="11.25" hidden="false" customHeight="true" outlineLevel="0" collapsed="false">
      <c r="B42" s="25" t="s">
        <v>32</v>
      </c>
      <c r="C42" s="39" t="n">
        <v>53.549</v>
      </c>
      <c r="D42" s="39" t="s">
        <v>45</v>
      </c>
      <c r="E42" s="39" t="s">
        <v>45</v>
      </c>
      <c r="F42" s="39" t="s">
        <v>45</v>
      </c>
      <c r="G42" s="39" t="s">
        <v>45</v>
      </c>
      <c r="H42" s="39" t="s">
        <v>45</v>
      </c>
      <c r="I42" s="39" t="s">
        <v>21</v>
      </c>
      <c r="J42" s="40" t="s">
        <v>45</v>
      </c>
    </row>
    <row r="43" customFormat="false" ht="11.25" hidden="false" customHeight="true" outlineLevel="0" collapsed="false">
      <c r="B43" s="25" t="s">
        <v>33</v>
      </c>
      <c r="C43" s="39" t="n">
        <v>1500</v>
      </c>
      <c r="D43" s="39" t="s">
        <v>45</v>
      </c>
      <c r="E43" s="39" t="s">
        <v>45</v>
      </c>
      <c r="F43" s="39" t="s">
        <v>45</v>
      </c>
      <c r="G43" s="39" t="s">
        <v>45</v>
      </c>
      <c r="H43" s="39" t="s">
        <v>45</v>
      </c>
      <c r="I43" s="39" t="s">
        <v>21</v>
      </c>
      <c r="J43" s="40" t="s">
        <v>45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3.429</v>
      </c>
      <c r="D45" s="39" t="s">
        <v>45</v>
      </c>
      <c r="E45" s="39" t="s">
        <v>45</v>
      </c>
      <c r="F45" s="39" t="s">
        <v>45</v>
      </c>
      <c r="G45" s="39" t="s">
        <v>45</v>
      </c>
      <c r="H45" s="39" t="s">
        <v>45</v>
      </c>
      <c r="I45" s="39" t="s">
        <v>21</v>
      </c>
      <c r="J45" s="40" t="s">
        <v>45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0.944</v>
      </c>
      <c r="D47" s="39" t="s">
        <v>45</v>
      </c>
      <c r="E47" s="39" t="s">
        <v>45</v>
      </c>
      <c r="F47" s="39" t="s">
        <v>45</v>
      </c>
      <c r="G47" s="39" t="s">
        <v>45</v>
      </c>
      <c r="H47" s="39" t="s">
        <v>45</v>
      </c>
      <c r="I47" s="39" t="s">
        <v>21</v>
      </c>
      <c r="J47" s="40" t="s">
        <v>45</v>
      </c>
    </row>
    <row r="48" customFormat="false" ht="11.25" hidden="false" customHeight="true" outlineLevel="0" collapsed="false">
      <c r="B48" s="42" t="s">
        <v>38</v>
      </c>
      <c r="C48" s="39" t="s">
        <v>39</v>
      </c>
      <c r="D48" s="39" t="s">
        <v>45</v>
      </c>
      <c r="E48" s="39" t="s">
        <v>45</v>
      </c>
      <c r="F48" s="39" t="s">
        <v>45</v>
      </c>
      <c r="G48" s="39" t="s">
        <v>45</v>
      </c>
      <c r="H48" s="39" t="s">
        <v>45</v>
      </c>
      <c r="I48" s="39" t="s">
        <v>21</v>
      </c>
      <c r="J48" s="40" t="s">
        <v>45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8</v>
      </c>
      <c r="F51" s="26" t="s">
        <v>48</v>
      </c>
      <c r="G51" s="28" t="s">
        <v>48</v>
      </c>
      <c r="H51" s="26" t="s">
        <v>48</v>
      </c>
      <c r="I51" s="26" t="s">
        <v>21</v>
      </c>
      <c r="J51" s="50" t="s">
        <v>48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2.891</v>
      </c>
      <c r="D57" s="27"/>
      <c r="E57" s="28" t="s">
        <v>45</v>
      </c>
      <c r="F57" s="26" t="s">
        <v>45</v>
      </c>
      <c r="G57" s="28" t="s">
        <v>45</v>
      </c>
      <c r="H57" s="26" t="s">
        <v>45</v>
      </c>
      <c r="I57" s="26" t="s">
        <v>21</v>
      </c>
      <c r="J57" s="28" t="s">
        <v>45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s">
        <v>48</v>
      </c>
    </row>
    <row r="59" customFormat="false" ht="12" hidden="false" customHeight="true" outlineLevel="0" collapsed="false">
      <c r="B59" s="38" t="s">
        <v>23</v>
      </c>
      <c r="C59" s="39" t="n">
        <v>12.891</v>
      </c>
      <c r="D59" s="39" t="s">
        <v>45</v>
      </c>
      <c r="E59" s="39" t="s">
        <v>45</v>
      </c>
      <c r="F59" s="39" t="s">
        <v>45</v>
      </c>
      <c r="G59" s="39" t="s">
        <v>45</v>
      </c>
      <c r="H59" s="39" t="s">
        <v>45</v>
      </c>
      <c r="I59" s="39" t="s">
        <v>21</v>
      </c>
      <c r="J59" s="40" t="s">
        <v>45</v>
      </c>
      <c r="K59" s="36" t="s">
        <v>16</v>
      </c>
      <c r="L59" s="37" t="s">
        <v>48</v>
      </c>
    </row>
    <row r="60" customFormat="false" ht="12" hidden="false" customHeight="true" outlineLevel="0" collapsed="false">
      <c r="B60" s="38" t="s">
        <v>24</v>
      </c>
      <c r="C60" s="39" t="s">
        <v>39</v>
      </c>
      <c r="D60" s="39" t="s">
        <v>45</v>
      </c>
      <c r="E60" s="39" t="s">
        <v>45</v>
      </c>
      <c r="F60" s="39" t="s">
        <v>45</v>
      </c>
      <c r="G60" s="39" t="s">
        <v>45</v>
      </c>
      <c r="H60" s="39" t="s">
        <v>45</v>
      </c>
      <c r="I60" s="39" t="s">
        <v>21</v>
      </c>
      <c r="J60" s="40" t="s">
        <v>45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6</v>
      </c>
      <c r="D65" s="39" t="s">
        <v>45</v>
      </c>
      <c r="E65" s="39" t="s">
        <v>45</v>
      </c>
      <c r="F65" s="39" t="s">
        <v>45</v>
      </c>
      <c r="G65" s="39" t="s">
        <v>45</v>
      </c>
      <c r="H65" s="39" t="s">
        <v>45</v>
      </c>
      <c r="I65" s="39" t="s">
        <v>21</v>
      </c>
      <c r="J65" s="40" t="s">
        <v>45</v>
      </c>
    </row>
    <row r="66" customFormat="false" ht="11.25" hidden="false" customHeight="true" outlineLevel="0" collapsed="false">
      <c r="B66" s="25" t="s">
        <v>32</v>
      </c>
      <c r="C66" s="39" t="n">
        <v>54.794</v>
      </c>
      <c r="D66" s="39" t="s">
        <v>45</v>
      </c>
      <c r="E66" s="39" t="s">
        <v>45</v>
      </c>
      <c r="F66" s="39" t="s">
        <v>45</v>
      </c>
      <c r="G66" s="39" t="s">
        <v>45</v>
      </c>
      <c r="H66" s="39" t="s">
        <v>45</v>
      </c>
      <c r="I66" s="39" t="s">
        <v>21</v>
      </c>
      <c r="J66" s="40" t="s">
        <v>45</v>
      </c>
    </row>
    <row r="67" customFormat="false" ht="11.25" hidden="false" customHeight="true" outlineLevel="0" collapsed="false">
      <c r="B67" s="25" t="s">
        <v>33</v>
      </c>
      <c r="C67" s="39" t="n">
        <v>1500</v>
      </c>
      <c r="D67" s="39" t="s">
        <v>45</v>
      </c>
      <c r="E67" s="39" t="s">
        <v>45</v>
      </c>
      <c r="F67" s="39" t="s">
        <v>45</v>
      </c>
      <c r="G67" s="39" t="s">
        <v>45</v>
      </c>
      <c r="H67" s="39" t="s">
        <v>45</v>
      </c>
      <c r="I67" s="39" t="s">
        <v>21</v>
      </c>
      <c r="J67" s="40" t="s">
        <v>45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5.3</v>
      </c>
      <c r="D69" s="39" t="s">
        <v>45</v>
      </c>
      <c r="E69" s="39" t="s">
        <v>45</v>
      </c>
      <c r="F69" s="39" t="s">
        <v>45</v>
      </c>
      <c r="G69" s="39" t="s">
        <v>45</v>
      </c>
      <c r="H69" s="39" t="s">
        <v>45</v>
      </c>
      <c r="I69" s="39" t="s">
        <v>21</v>
      </c>
      <c r="J69" s="40" t="s">
        <v>45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0.86</v>
      </c>
      <c r="D71" s="39" t="s">
        <v>45</v>
      </c>
      <c r="E71" s="39" t="s">
        <v>45</v>
      </c>
      <c r="F71" s="39" t="s">
        <v>45</v>
      </c>
      <c r="G71" s="39" t="s">
        <v>45</v>
      </c>
      <c r="H71" s="39" t="s">
        <v>45</v>
      </c>
      <c r="I71" s="39" t="s">
        <v>21</v>
      </c>
      <c r="J71" s="40" t="s">
        <v>45</v>
      </c>
    </row>
    <row r="72" customFormat="false" ht="11.25" hidden="false" customHeight="true" outlineLevel="0" collapsed="false">
      <c r="B72" s="42" t="s">
        <v>38</v>
      </c>
      <c r="C72" s="39" t="s">
        <v>39</v>
      </c>
      <c r="D72" s="39" t="s">
        <v>45</v>
      </c>
      <c r="E72" s="39" t="s">
        <v>45</v>
      </c>
      <c r="F72" s="39" t="s">
        <v>45</v>
      </c>
      <c r="G72" s="39" t="s">
        <v>45</v>
      </c>
      <c r="H72" s="39" t="s">
        <v>45</v>
      </c>
      <c r="I72" s="39" t="s">
        <v>21</v>
      </c>
      <c r="J72" s="40" t="s">
        <v>45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8</v>
      </c>
      <c r="F75" s="26" t="s">
        <v>48</v>
      </c>
      <c r="G75" s="28" t="s">
        <v>48</v>
      </c>
      <c r="H75" s="26" t="s">
        <v>48</v>
      </c>
      <c r="I75" s="26" t="s">
        <v>21</v>
      </c>
      <c r="J75" s="50" t="s">
        <v>48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2.891</v>
      </c>
      <c r="D81" s="27"/>
      <c r="E81" s="28" t="s">
        <v>45</v>
      </c>
      <c r="F81" s="26" t="s">
        <v>45</v>
      </c>
      <c r="G81" s="28" t="s">
        <v>45</v>
      </c>
      <c r="H81" s="26" t="s">
        <v>45</v>
      </c>
      <c r="I81" s="26" t="s">
        <v>21</v>
      </c>
      <c r="J81" s="28" t="s">
        <v>45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s">
        <v>48</v>
      </c>
    </row>
    <row r="83" customFormat="false" ht="12" hidden="false" customHeight="true" outlineLevel="0" collapsed="false">
      <c r="B83" s="38" t="s">
        <v>23</v>
      </c>
      <c r="C83" s="39" t="n">
        <v>12.891</v>
      </c>
      <c r="D83" s="39" t="s">
        <v>45</v>
      </c>
      <c r="E83" s="39" t="s">
        <v>45</v>
      </c>
      <c r="F83" s="39" t="s">
        <v>45</v>
      </c>
      <c r="G83" s="39" t="s">
        <v>45</v>
      </c>
      <c r="H83" s="39" t="s">
        <v>45</v>
      </c>
      <c r="I83" s="39" t="s">
        <v>21</v>
      </c>
      <c r="J83" s="40" t="s">
        <v>45</v>
      </c>
      <c r="K83" s="36" t="s">
        <v>16</v>
      </c>
      <c r="L83" s="37" t="s">
        <v>48</v>
      </c>
    </row>
    <row r="84" customFormat="false" ht="12" hidden="false" customHeight="true" outlineLevel="0" collapsed="false">
      <c r="B84" s="38" t="s">
        <v>24</v>
      </c>
      <c r="C84" s="39" t="s">
        <v>39</v>
      </c>
      <c r="D84" s="39" t="s">
        <v>45</v>
      </c>
      <c r="E84" s="39" t="s">
        <v>45</v>
      </c>
      <c r="F84" s="39" t="s">
        <v>45</v>
      </c>
      <c r="G84" s="39" t="s">
        <v>45</v>
      </c>
      <c r="H84" s="39" t="s">
        <v>45</v>
      </c>
      <c r="I84" s="39" t="s">
        <v>21</v>
      </c>
      <c r="J84" s="40" t="s">
        <v>45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6.2</v>
      </c>
      <c r="D89" s="39" t="s">
        <v>45</v>
      </c>
      <c r="E89" s="39" t="s">
        <v>45</v>
      </c>
      <c r="F89" s="39" t="s">
        <v>45</v>
      </c>
      <c r="G89" s="39" t="s">
        <v>45</v>
      </c>
      <c r="H89" s="39" t="s">
        <v>45</v>
      </c>
      <c r="I89" s="39" t="s">
        <v>21</v>
      </c>
      <c r="J89" s="40" t="s">
        <v>45</v>
      </c>
    </row>
    <row r="90" customFormat="false" ht="11.25" hidden="false" customHeight="true" outlineLevel="0" collapsed="false">
      <c r="B90" s="25" t="s">
        <v>32</v>
      </c>
      <c r="C90" s="39" t="n">
        <v>57.748</v>
      </c>
      <c r="D90" s="39" t="s">
        <v>45</v>
      </c>
      <c r="E90" s="39" t="s">
        <v>45</v>
      </c>
      <c r="F90" s="39" t="s">
        <v>45</v>
      </c>
      <c r="G90" s="39" t="s">
        <v>45</v>
      </c>
      <c r="H90" s="39" t="s">
        <v>45</v>
      </c>
      <c r="I90" s="39" t="s">
        <v>21</v>
      </c>
      <c r="J90" s="40" t="s">
        <v>45</v>
      </c>
    </row>
    <row r="91" customFormat="false" ht="11.25" hidden="false" customHeight="true" outlineLevel="0" collapsed="false">
      <c r="B91" s="25" t="s">
        <v>33</v>
      </c>
      <c r="C91" s="39" t="n">
        <v>1500</v>
      </c>
      <c r="D91" s="39" t="s">
        <v>45</v>
      </c>
      <c r="E91" s="39" t="s">
        <v>45</v>
      </c>
      <c r="F91" s="39" t="s">
        <v>45</v>
      </c>
      <c r="G91" s="39" t="s">
        <v>45</v>
      </c>
      <c r="H91" s="39" t="s">
        <v>45</v>
      </c>
      <c r="I91" s="39" t="s">
        <v>21</v>
      </c>
      <c r="J91" s="40" t="s">
        <v>45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5.3</v>
      </c>
      <c r="D93" s="39" t="s">
        <v>45</v>
      </c>
      <c r="E93" s="39" t="s">
        <v>45</v>
      </c>
      <c r="F93" s="39" t="s">
        <v>45</v>
      </c>
      <c r="G93" s="39" t="s">
        <v>45</v>
      </c>
      <c r="H93" s="39" t="s">
        <v>45</v>
      </c>
      <c r="I93" s="39" t="s">
        <v>21</v>
      </c>
      <c r="J93" s="40" t="s">
        <v>45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0.84</v>
      </c>
      <c r="D95" s="39" t="s">
        <v>45</v>
      </c>
      <c r="E95" s="39" t="s">
        <v>45</v>
      </c>
      <c r="F95" s="39" t="s">
        <v>45</v>
      </c>
      <c r="G95" s="39" t="s">
        <v>45</v>
      </c>
      <c r="H95" s="39" t="s">
        <v>45</v>
      </c>
      <c r="I95" s="39" t="s">
        <v>21</v>
      </c>
      <c r="J95" s="40" t="s">
        <v>45</v>
      </c>
    </row>
    <row r="96" customFormat="false" ht="11.25" hidden="false" customHeight="true" outlineLevel="0" collapsed="false">
      <c r="B96" s="42" t="s">
        <v>38</v>
      </c>
      <c r="C96" s="39" t="s">
        <v>39</v>
      </c>
      <c r="D96" s="39" t="s">
        <v>45</v>
      </c>
      <c r="E96" s="39" t="s">
        <v>45</v>
      </c>
      <c r="F96" s="39" t="s">
        <v>45</v>
      </c>
      <c r="G96" s="39" t="s">
        <v>45</v>
      </c>
      <c r="H96" s="39" t="s">
        <v>45</v>
      </c>
      <c r="I96" s="39" t="s">
        <v>21</v>
      </c>
      <c r="J96" s="40" t="s">
        <v>45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8</v>
      </c>
      <c r="F99" s="26" t="s">
        <v>48</v>
      </c>
      <c r="G99" s="28" t="s">
        <v>48</v>
      </c>
      <c r="H99" s="26" t="s">
        <v>48</v>
      </c>
      <c r="I99" s="26" t="s">
        <v>21</v>
      </c>
      <c r="J99" s="50" t="s">
        <v>48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2.891</v>
      </c>
      <c r="D105" s="27"/>
      <c r="E105" s="28" t="s">
        <v>45</v>
      </c>
      <c r="F105" s="26" t="s">
        <v>45</v>
      </c>
      <c r="G105" s="28" t="s">
        <v>45</v>
      </c>
      <c r="H105" s="26" t="s">
        <v>45</v>
      </c>
      <c r="I105" s="26" t="s">
        <v>21</v>
      </c>
      <c r="J105" s="28" t="s">
        <v>45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s">
        <v>48</v>
      </c>
    </row>
    <row r="107" customFormat="false" ht="12" hidden="false" customHeight="true" outlineLevel="0" collapsed="false">
      <c r="B107" s="38" t="s">
        <v>23</v>
      </c>
      <c r="C107" s="39" t="n">
        <v>12.891</v>
      </c>
      <c r="D107" s="39" t="s">
        <v>45</v>
      </c>
      <c r="E107" s="39" t="s">
        <v>45</v>
      </c>
      <c r="F107" s="39" t="s">
        <v>45</v>
      </c>
      <c r="G107" s="39" t="s">
        <v>45</v>
      </c>
      <c r="H107" s="39" t="s">
        <v>45</v>
      </c>
      <c r="I107" s="39" t="s">
        <v>21</v>
      </c>
      <c r="J107" s="40" t="s">
        <v>45</v>
      </c>
      <c r="K107" s="36" t="s">
        <v>16</v>
      </c>
      <c r="L107" s="37" t="s">
        <v>48</v>
      </c>
    </row>
    <row r="108" customFormat="false" ht="12" hidden="false" customHeight="true" outlineLevel="0" collapsed="false">
      <c r="B108" s="38" t="s">
        <v>24</v>
      </c>
      <c r="C108" s="39" t="s">
        <v>39</v>
      </c>
      <c r="D108" s="39" t="s">
        <v>45</v>
      </c>
      <c r="E108" s="39" t="s">
        <v>45</v>
      </c>
      <c r="F108" s="39" t="s">
        <v>45</v>
      </c>
      <c r="G108" s="39" t="s">
        <v>45</v>
      </c>
      <c r="H108" s="39" t="s">
        <v>45</v>
      </c>
      <c r="I108" s="39" t="s">
        <v>21</v>
      </c>
      <c r="J108" s="40" t="s">
        <v>45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5.6</v>
      </c>
      <c r="D113" s="39" t="s">
        <v>45</v>
      </c>
      <c r="E113" s="39" t="s">
        <v>45</v>
      </c>
      <c r="F113" s="39" t="s">
        <v>45</v>
      </c>
      <c r="G113" s="39" t="s">
        <v>45</v>
      </c>
      <c r="H113" s="39" t="s">
        <v>45</v>
      </c>
      <c r="I113" s="39" t="s">
        <v>21</v>
      </c>
      <c r="J113" s="40" t="s">
        <v>45</v>
      </c>
    </row>
    <row r="114" customFormat="false" ht="11.25" hidden="false" customHeight="true" outlineLevel="0" collapsed="false">
      <c r="B114" s="25" t="s">
        <v>32</v>
      </c>
      <c r="C114" s="39" t="n">
        <v>55.726</v>
      </c>
      <c r="D114" s="39" t="s">
        <v>45</v>
      </c>
      <c r="E114" s="39" t="s">
        <v>45</v>
      </c>
      <c r="F114" s="39" t="s">
        <v>45</v>
      </c>
      <c r="G114" s="39" t="s">
        <v>45</v>
      </c>
      <c r="H114" s="39" t="s">
        <v>45</v>
      </c>
      <c r="I114" s="39" t="s">
        <v>21</v>
      </c>
      <c r="J114" s="40" t="s">
        <v>45</v>
      </c>
    </row>
    <row r="115" customFormat="false" ht="11.25" hidden="false" customHeight="true" outlineLevel="0" collapsed="false">
      <c r="B115" s="25" t="s">
        <v>33</v>
      </c>
      <c r="C115" s="39" t="n">
        <v>1500</v>
      </c>
      <c r="D115" s="39" t="s">
        <v>45</v>
      </c>
      <c r="E115" s="39" t="s">
        <v>45</v>
      </c>
      <c r="F115" s="39" t="s">
        <v>45</v>
      </c>
      <c r="G115" s="39" t="s">
        <v>45</v>
      </c>
      <c r="H115" s="39" t="s">
        <v>45</v>
      </c>
      <c r="I115" s="39" t="s">
        <v>21</v>
      </c>
      <c r="J115" s="40" t="s">
        <v>45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5</v>
      </c>
      <c r="D117" s="39" t="s">
        <v>45</v>
      </c>
      <c r="E117" s="39" t="s">
        <v>45</v>
      </c>
      <c r="F117" s="39" t="s">
        <v>45</v>
      </c>
      <c r="G117" s="39" t="s">
        <v>45</v>
      </c>
      <c r="H117" s="39" t="s">
        <v>45</v>
      </c>
      <c r="I117" s="39" t="s">
        <v>21</v>
      </c>
      <c r="J117" s="40" t="s">
        <v>45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0.76</v>
      </c>
      <c r="D119" s="39" t="s">
        <v>45</v>
      </c>
      <c r="E119" s="39" t="s">
        <v>45</v>
      </c>
      <c r="F119" s="39" t="s">
        <v>45</v>
      </c>
      <c r="G119" s="39" t="s">
        <v>45</v>
      </c>
      <c r="H119" s="39" t="s">
        <v>45</v>
      </c>
      <c r="I119" s="39" t="s">
        <v>21</v>
      </c>
      <c r="J119" s="40" t="s">
        <v>45</v>
      </c>
    </row>
    <row r="120" customFormat="false" ht="11.25" hidden="false" customHeight="true" outlineLevel="0" collapsed="false">
      <c r="B120" s="42" t="s">
        <v>38</v>
      </c>
      <c r="C120" s="39" t="s">
        <v>39</v>
      </c>
      <c r="D120" s="39" t="s">
        <v>45</v>
      </c>
      <c r="E120" s="39" t="s">
        <v>45</v>
      </c>
      <c r="F120" s="39" t="s">
        <v>45</v>
      </c>
      <c r="G120" s="39" t="s">
        <v>45</v>
      </c>
      <c r="H120" s="39" t="s">
        <v>45</v>
      </c>
      <c r="I120" s="39" t="s">
        <v>21</v>
      </c>
      <c r="J120" s="40" t="s">
        <v>45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8</v>
      </c>
      <c r="F123" s="26" t="s">
        <v>48</v>
      </c>
      <c r="G123" s="28" t="s">
        <v>48</v>
      </c>
      <c r="H123" s="26" t="s">
        <v>48</v>
      </c>
      <c r="I123" s="26" t="s">
        <v>21</v>
      </c>
      <c r="J123" s="50" t="s">
        <v>48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2.891</v>
      </c>
      <c r="D129" s="27"/>
      <c r="E129" s="28" t="s">
        <v>45</v>
      </c>
      <c r="F129" s="26" t="s">
        <v>45</v>
      </c>
      <c r="G129" s="28" t="s">
        <v>45</v>
      </c>
      <c r="H129" s="26" t="s">
        <v>45</v>
      </c>
      <c r="I129" s="26" t="s">
        <v>21</v>
      </c>
      <c r="J129" s="28" t="s">
        <v>45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s">
        <v>48</v>
      </c>
    </row>
    <row r="131" customFormat="false" ht="12" hidden="false" customHeight="true" outlineLevel="0" collapsed="false">
      <c r="B131" s="38" t="s">
        <v>23</v>
      </c>
      <c r="C131" s="39" t="n">
        <v>12.891</v>
      </c>
      <c r="D131" s="39" t="s">
        <v>45</v>
      </c>
      <c r="E131" s="39" t="s">
        <v>45</v>
      </c>
      <c r="F131" s="39" t="s">
        <v>45</v>
      </c>
      <c r="G131" s="39" t="s">
        <v>45</v>
      </c>
      <c r="H131" s="39" t="s">
        <v>45</v>
      </c>
      <c r="I131" s="39" t="s">
        <v>21</v>
      </c>
      <c r="J131" s="40" t="s">
        <v>45</v>
      </c>
      <c r="K131" s="36" t="s">
        <v>16</v>
      </c>
      <c r="L131" s="37" t="s">
        <v>48</v>
      </c>
    </row>
    <row r="132" customFormat="false" ht="12" hidden="false" customHeight="true" outlineLevel="0" collapsed="false">
      <c r="B132" s="38" t="s">
        <v>24</v>
      </c>
      <c r="C132" s="39" t="s">
        <v>39</v>
      </c>
      <c r="D132" s="39" t="s">
        <v>45</v>
      </c>
      <c r="E132" s="39" t="s">
        <v>45</v>
      </c>
      <c r="F132" s="39" t="s">
        <v>45</v>
      </c>
      <c r="G132" s="39" t="s">
        <v>45</v>
      </c>
      <c r="H132" s="39" t="s">
        <v>45</v>
      </c>
      <c r="I132" s="39" t="s">
        <v>21</v>
      </c>
      <c r="J132" s="40" t="s">
        <v>45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4.773</v>
      </c>
      <c r="D137" s="39" t="s">
        <v>45</v>
      </c>
      <c r="E137" s="39" t="s">
        <v>45</v>
      </c>
      <c r="F137" s="39" t="s">
        <v>45</v>
      </c>
      <c r="G137" s="39" t="s">
        <v>45</v>
      </c>
      <c r="H137" s="39" t="s">
        <v>45</v>
      </c>
      <c r="I137" s="39" t="s">
        <v>21</v>
      </c>
      <c r="J137" s="40" t="s">
        <v>45</v>
      </c>
    </row>
    <row r="138" customFormat="false" ht="11.25" hidden="false" customHeight="true" outlineLevel="0" collapsed="false">
      <c r="B138" s="25" t="s">
        <v>32</v>
      </c>
      <c r="C138" s="39" t="n">
        <v>52.578</v>
      </c>
      <c r="D138" s="39" t="s">
        <v>45</v>
      </c>
      <c r="E138" s="39" t="s">
        <v>45</v>
      </c>
      <c r="F138" s="39" t="s">
        <v>45</v>
      </c>
      <c r="G138" s="39" t="s">
        <v>45</v>
      </c>
      <c r="H138" s="39" t="s">
        <v>45</v>
      </c>
      <c r="I138" s="39" t="s">
        <v>21</v>
      </c>
      <c r="J138" s="40" t="s">
        <v>45</v>
      </c>
    </row>
    <row r="139" customFormat="false" ht="11.25" hidden="false" customHeight="true" outlineLevel="0" collapsed="false">
      <c r="B139" s="25" t="s">
        <v>33</v>
      </c>
      <c r="C139" s="39" t="n">
        <v>1500</v>
      </c>
      <c r="D139" s="39" t="s">
        <v>45</v>
      </c>
      <c r="E139" s="39" t="s">
        <v>45</v>
      </c>
      <c r="F139" s="39" t="s">
        <v>45</v>
      </c>
      <c r="G139" s="39" t="s">
        <v>45</v>
      </c>
      <c r="H139" s="39" t="s">
        <v>45</v>
      </c>
      <c r="I139" s="39" t="s">
        <v>21</v>
      </c>
      <c r="J139" s="40" t="s">
        <v>45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0.169</v>
      </c>
      <c r="D141" s="39" t="s">
        <v>45</v>
      </c>
      <c r="E141" s="39" t="s">
        <v>45</v>
      </c>
      <c r="F141" s="39" t="s">
        <v>45</v>
      </c>
      <c r="G141" s="39" t="s">
        <v>45</v>
      </c>
      <c r="H141" s="39" t="s">
        <v>45</v>
      </c>
      <c r="I141" s="39" t="s">
        <v>21</v>
      </c>
      <c r="J141" s="40" t="s">
        <v>45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0.74</v>
      </c>
      <c r="D143" s="39" t="s">
        <v>45</v>
      </c>
      <c r="E143" s="39" t="s">
        <v>45</v>
      </c>
      <c r="F143" s="39" t="s">
        <v>45</v>
      </c>
      <c r="G143" s="39" t="s">
        <v>45</v>
      </c>
      <c r="H143" s="39" t="s">
        <v>45</v>
      </c>
      <c r="I143" s="39" t="s">
        <v>21</v>
      </c>
      <c r="J143" s="40" t="s">
        <v>45</v>
      </c>
    </row>
    <row r="144" customFormat="false" ht="11.25" hidden="false" customHeight="true" outlineLevel="0" collapsed="false">
      <c r="B144" s="42" t="s">
        <v>38</v>
      </c>
      <c r="C144" s="39" t="s">
        <v>39</v>
      </c>
      <c r="D144" s="39" t="s">
        <v>45</v>
      </c>
      <c r="E144" s="39" t="s">
        <v>45</v>
      </c>
      <c r="F144" s="39" t="s">
        <v>45</v>
      </c>
      <c r="G144" s="39" t="s">
        <v>45</v>
      </c>
      <c r="H144" s="39" t="s">
        <v>45</v>
      </c>
      <c r="I144" s="39" t="s">
        <v>21</v>
      </c>
      <c r="J144" s="40" t="s">
        <v>45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8</v>
      </c>
      <c r="F147" s="26" t="s">
        <v>48</v>
      </c>
      <c r="G147" s="28" t="s">
        <v>48</v>
      </c>
      <c r="H147" s="26" t="s">
        <v>48</v>
      </c>
      <c r="I147" s="26" t="s">
        <v>21</v>
      </c>
      <c r="J147" s="50" t="s">
        <v>48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2.891</v>
      </c>
      <c r="D153" s="27"/>
      <c r="E153" s="28" t="s">
        <v>45</v>
      </c>
      <c r="F153" s="26" t="s">
        <v>45</v>
      </c>
      <c r="G153" s="28" t="s">
        <v>45</v>
      </c>
      <c r="H153" s="26" t="s">
        <v>45</v>
      </c>
      <c r="I153" s="26" t="s">
        <v>21</v>
      </c>
      <c r="J153" s="28" t="s">
        <v>45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s">
        <v>48</v>
      </c>
    </row>
    <row r="155" customFormat="false" ht="12" hidden="false" customHeight="true" outlineLevel="0" collapsed="false">
      <c r="B155" s="38" t="s">
        <v>23</v>
      </c>
      <c r="C155" s="39" t="n">
        <v>12.891</v>
      </c>
      <c r="D155" s="39" t="s">
        <v>45</v>
      </c>
      <c r="E155" s="39" t="s">
        <v>45</v>
      </c>
      <c r="F155" s="39" t="s">
        <v>45</v>
      </c>
      <c r="G155" s="39" t="s">
        <v>45</v>
      </c>
      <c r="H155" s="39" t="s">
        <v>45</v>
      </c>
      <c r="I155" s="39" t="s">
        <v>21</v>
      </c>
      <c r="J155" s="40" t="s">
        <v>45</v>
      </c>
      <c r="K155" s="36" t="s">
        <v>16</v>
      </c>
      <c r="L155" s="37" t="s">
        <v>48</v>
      </c>
    </row>
    <row r="156" customFormat="false" ht="12" hidden="false" customHeight="true" outlineLevel="0" collapsed="false">
      <c r="B156" s="38" t="s">
        <v>24</v>
      </c>
      <c r="C156" s="39" t="s">
        <v>39</v>
      </c>
      <c r="D156" s="39" t="s">
        <v>45</v>
      </c>
      <c r="E156" s="39" t="s">
        <v>45</v>
      </c>
      <c r="F156" s="39" t="s">
        <v>45</v>
      </c>
      <c r="G156" s="39" t="s">
        <v>45</v>
      </c>
      <c r="H156" s="39" t="s">
        <v>45</v>
      </c>
      <c r="I156" s="39" t="s">
        <v>21</v>
      </c>
      <c r="J156" s="40" t="s">
        <v>45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2.33</v>
      </c>
      <c r="D161" s="39" t="s">
        <v>45</v>
      </c>
      <c r="E161" s="39" t="s">
        <v>45</v>
      </c>
      <c r="F161" s="39" t="s">
        <v>45</v>
      </c>
      <c r="G161" s="39" t="s">
        <v>45</v>
      </c>
      <c r="H161" s="39" t="s">
        <v>45</v>
      </c>
      <c r="I161" s="39" t="s">
        <v>21</v>
      </c>
      <c r="J161" s="40" t="s">
        <v>45</v>
      </c>
    </row>
    <row r="162" customFormat="false" ht="11.25" hidden="false" customHeight="true" outlineLevel="0" collapsed="false">
      <c r="B162" s="25" t="s">
        <v>32</v>
      </c>
      <c r="C162" s="39" t="n">
        <v>58.027</v>
      </c>
      <c r="D162" s="39" t="s">
        <v>45</v>
      </c>
      <c r="E162" s="39" t="s">
        <v>45</v>
      </c>
      <c r="F162" s="39" t="s">
        <v>45</v>
      </c>
      <c r="G162" s="39" t="s">
        <v>45</v>
      </c>
      <c r="H162" s="39" t="s">
        <v>45</v>
      </c>
      <c r="I162" s="39" t="s">
        <v>21</v>
      </c>
      <c r="J162" s="40" t="s">
        <v>45</v>
      </c>
    </row>
    <row r="163" customFormat="false" ht="11.25" hidden="false" customHeight="true" outlineLevel="0" collapsed="false">
      <c r="B163" s="25" t="s">
        <v>33</v>
      </c>
      <c r="C163" s="39" t="n">
        <v>1500</v>
      </c>
      <c r="D163" s="39" t="s">
        <v>45</v>
      </c>
      <c r="E163" s="39" t="s">
        <v>45</v>
      </c>
      <c r="F163" s="39" t="s">
        <v>45</v>
      </c>
      <c r="G163" s="39" t="s">
        <v>45</v>
      </c>
      <c r="H163" s="39" t="s">
        <v>45</v>
      </c>
      <c r="I163" s="39" t="s">
        <v>21</v>
      </c>
      <c r="J163" s="40" t="s">
        <v>45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8.436</v>
      </c>
      <c r="D165" s="39" t="s">
        <v>45</v>
      </c>
      <c r="E165" s="39" t="s">
        <v>45</v>
      </c>
      <c r="F165" s="39" t="s">
        <v>45</v>
      </c>
      <c r="G165" s="39" t="s">
        <v>45</v>
      </c>
      <c r="H165" s="39" t="s">
        <v>45</v>
      </c>
      <c r="I165" s="39" t="s">
        <v>21</v>
      </c>
      <c r="J165" s="40" t="s">
        <v>45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0.7</v>
      </c>
      <c r="D167" s="39" t="s">
        <v>45</v>
      </c>
      <c r="E167" s="39" t="s">
        <v>45</v>
      </c>
      <c r="F167" s="39" t="s">
        <v>45</v>
      </c>
      <c r="G167" s="39" t="s">
        <v>45</v>
      </c>
      <c r="H167" s="39" t="s">
        <v>45</v>
      </c>
      <c r="I167" s="39" t="s">
        <v>21</v>
      </c>
      <c r="J167" s="40" t="s">
        <v>45</v>
      </c>
    </row>
    <row r="168" customFormat="false" ht="11.25" hidden="false" customHeight="true" outlineLevel="0" collapsed="false">
      <c r="B168" s="42" t="s">
        <v>38</v>
      </c>
      <c r="C168" s="39" t="s">
        <v>39</v>
      </c>
      <c r="D168" s="39" t="s">
        <v>45</v>
      </c>
      <c r="E168" s="39" t="s">
        <v>45</v>
      </c>
      <c r="F168" s="39" t="s">
        <v>45</v>
      </c>
      <c r="G168" s="39" t="s">
        <v>45</v>
      </c>
      <c r="H168" s="39" t="s">
        <v>45</v>
      </c>
      <c r="I168" s="39" t="s">
        <v>21</v>
      </c>
      <c r="J168" s="40" t="s">
        <v>45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8</v>
      </c>
      <c r="F171" s="26" t="s">
        <v>48</v>
      </c>
      <c r="G171" s="28" t="s">
        <v>48</v>
      </c>
      <c r="H171" s="26" t="s">
        <v>48</v>
      </c>
      <c r="I171" s="26" t="s">
        <v>21</v>
      </c>
      <c r="J171" s="50" t="s">
        <v>48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2.891</v>
      </c>
      <c r="D177" s="27"/>
      <c r="E177" s="28" t="s">
        <v>45</v>
      </c>
      <c r="F177" s="26" t="s">
        <v>45</v>
      </c>
      <c r="G177" s="28" t="s">
        <v>45</v>
      </c>
      <c r="H177" s="26" t="s">
        <v>45</v>
      </c>
      <c r="I177" s="26" t="s">
        <v>21</v>
      </c>
      <c r="J177" s="28" t="s">
        <v>45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s">
        <v>48</v>
      </c>
    </row>
    <row r="179" customFormat="false" ht="12" hidden="false" customHeight="true" outlineLevel="0" collapsed="false">
      <c r="B179" s="38" t="s">
        <v>23</v>
      </c>
      <c r="C179" s="39" t="n">
        <v>12.891</v>
      </c>
      <c r="D179" s="39" t="s">
        <v>45</v>
      </c>
      <c r="E179" s="39" t="s">
        <v>45</v>
      </c>
      <c r="F179" s="39" t="s">
        <v>45</v>
      </c>
      <c r="G179" s="39" t="s">
        <v>45</v>
      </c>
      <c r="H179" s="39" t="s">
        <v>45</v>
      </c>
      <c r="I179" s="39" t="s">
        <v>21</v>
      </c>
      <c r="J179" s="40" t="s">
        <v>45</v>
      </c>
      <c r="K179" s="36" t="s">
        <v>16</v>
      </c>
      <c r="L179" s="37" t="s">
        <v>48</v>
      </c>
    </row>
    <row r="180" customFormat="false" ht="12" hidden="false" customHeight="true" outlineLevel="0" collapsed="false">
      <c r="B180" s="38" t="s">
        <v>24</v>
      </c>
      <c r="C180" s="39" t="s">
        <v>39</v>
      </c>
      <c r="D180" s="39" t="s">
        <v>45</v>
      </c>
      <c r="E180" s="39" t="s">
        <v>45</v>
      </c>
      <c r="F180" s="39" t="s">
        <v>45</v>
      </c>
      <c r="G180" s="39" t="s">
        <v>45</v>
      </c>
      <c r="H180" s="39" t="s">
        <v>45</v>
      </c>
      <c r="I180" s="39" t="s">
        <v>21</v>
      </c>
      <c r="J180" s="40" t="s">
        <v>45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4.98</v>
      </c>
      <c r="D185" s="39" t="s">
        <v>45</v>
      </c>
      <c r="E185" s="39" t="s">
        <v>45</v>
      </c>
      <c r="F185" s="39" t="s">
        <v>45</v>
      </c>
      <c r="G185" s="39" t="s">
        <v>45</v>
      </c>
      <c r="H185" s="39" t="s">
        <v>45</v>
      </c>
      <c r="I185" s="39" t="s">
        <v>21</v>
      </c>
      <c r="J185" s="40" t="s">
        <v>45</v>
      </c>
    </row>
    <row r="186" customFormat="false" ht="11.25" hidden="false" customHeight="true" outlineLevel="0" collapsed="false">
      <c r="B186" s="25" t="s">
        <v>32</v>
      </c>
      <c r="C186" s="39" t="n">
        <v>62.46</v>
      </c>
      <c r="D186" s="39" t="s">
        <v>45</v>
      </c>
      <c r="E186" s="39" t="s">
        <v>45</v>
      </c>
      <c r="F186" s="39" t="s">
        <v>45</v>
      </c>
      <c r="G186" s="39" t="s">
        <v>45</v>
      </c>
      <c r="H186" s="39" t="s">
        <v>45</v>
      </c>
      <c r="I186" s="39" t="s">
        <v>21</v>
      </c>
      <c r="J186" s="40" t="s">
        <v>45</v>
      </c>
    </row>
    <row r="187" customFormat="false" ht="11.25" hidden="false" customHeight="true" outlineLevel="0" collapsed="false">
      <c r="B187" s="25" t="s">
        <v>33</v>
      </c>
      <c r="C187" s="39" t="n">
        <v>1500</v>
      </c>
      <c r="D187" s="39" t="s">
        <v>45</v>
      </c>
      <c r="E187" s="39" t="s">
        <v>45</v>
      </c>
      <c r="F187" s="39" t="s">
        <v>45</v>
      </c>
      <c r="G187" s="39" t="s">
        <v>45</v>
      </c>
      <c r="H187" s="39" t="s">
        <v>45</v>
      </c>
      <c r="I187" s="39" t="s">
        <v>21</v>
      </c>
      <c r="J187" s="40" t="s">
        <v>45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6.407</v>
      </c>
      <c r="D189" s="39" t="s">
        <v>45</v>
      </c>
      <c r="E189" s="39" t="s">
        <v>45</v>
      </c>
      <c r="F189" s="39" t="s">
        <v>45</v>
      </c>
      <c r="G189" s="39" t="s">
        <v>45</v>
      </c>
      <c r="H189" s="39" t="s">
        <v>45</v>
      </c>
      <c r="I189" s="39" t="s">
        <v>21</v>
      </c>
      <c r="J189" s="40" t="s">
        <v>45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0.65</v>
      </c>
      <c r="D191" s="39" t="s">
        <v>45</v>
      </c>
      <c r="E191" s="39" t="s">
        <v>45</v>
      </c>
      <c r="F191" s="39" t="s">
        <v>45</v>
      </c>
      <c r="G191" s="39" t="s">
        <v>45</v>
      </c>
      <c r="H191" s="39" t="s">
        <v>45</v>
      </c>
      <c r="I191" s="39" t="s">
        <v>21</v>
      </c>
      <c r="J191" s="40" t="s">
        <v>45</v>
      </c>
    </row>
    <row r="192" customFormat="false" ht="11.25" hidden="false" customHeight="true" outlineLevel="0" collapsed="false">
      <c r="B192" s="42" t="s">
        <v>38</v>
      </c>
      <c r="C192" s="39" t="s">
        <v>39</v>
      </c>
      <c r="D192" s="39" t="s">
        <v>45</v>
      </c>
      <c r="E192" s="39" t="s">
        <v>45</v>
      </c>
      <c r="F192" s="39" t="s">
        <v>45</v>
      </c>
      <c r="G192" s="39" t="s">
        <v>45</v>
      </c>
      <c r="H192" s="39" t="s">
        <v>45</v>
      </c>
      <c r="I192" s="39" t="s">
        <v>21</v>
      </c>
      <c r="J192" s="40" t="s">
        <v>45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8</v>
      </c>
      <c r="F195" s="26" t="s">
        <v>48</v>
      </c>
      <c r="G195" s="28" t="s">
        <v>48</v>
      </c>
      <c r="H195" s="26" t="s">
        <v>48</v>
      </c>
      <c r="I195" s="26" t="s">
        <v>21</v>
      </c>
      <c r="J195" s="50" t="s">
        <v>48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2.891</v>
      </c>
      <c r="D201" s="27"/>
      <c r="E201" s="28" t="s">
        <v>45</v>
      </c>
      <c r="F201" s="26" t="s">
        <v>45</v>
      </c>
      <c r="G201" s="28" t="s">
        <v>45</v>
      </c>
      <c r="H201" s="26" t="s">
        <v>45</v>
      </c>
      <c r="I201" s="26" t="s">
        <v>21</v>
      </c>
      <c r="J201" s="28" t="s">
        <v>45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s">
        <v>48</v>
      </c>
    </row>
    <row r="203" customFormat="false" ht="12" hidden="false" customHeight="true" outlineLevel="0" collapsed="false">
      <c r="B203" s="38" t="s">
        <v>23</v>
      </c>
      <c r="C203" s="39" t="n">
        <v>12.891</v>
      </c>
      <c r="D203" s="39" t="s">
        <v>45</v>
      </c>
      <c r="E203" s="39" t="s">
        <v>45</v>
      </c>
      <c r="F203" s="39" t="s">
        <v>45</v>
      </c>
      <c r="G203" s="39" t="s">
        <v>45</v>
      </c>
      <c r="H203" s="39" t="s">
        <v>45</v>
      </c>
      <c r="I203" s="39" t="s">
        <v>21</v>
      </c>
      <c r="J203" s="40" t="s">
        <v>45</v>
      </c>
      <c r="K203" s="36" t="s">
        <v>16</v>
      </c>
      <c r="L203" s="37" t="s">
        <v>48</v>
      </c>
    </row>
    <row r="204" customFormat="false" ht="12" hidden="false" customHeight="true" outlineLevel="0" collapsed="false">
      <c r="B204" s="38" t="s">
        <v>24</v>
      </c>
      <c r="C204" s="39" t="s">
        <v>39</v>
      </c>
      <c r="D204" s="39" t="s">
        <v>45</v>
      </c>
      <c r="E204" s="39" t="s">
        <v>45</v>
      </c>
      <c r="F204" s="39" t="s">
        <v>45</v>
      </c>
      <c r="G204" s="39" t="s">
        <v>45</v>
      </c>
      <c r="H204" s="39" t="s">
        <v>45</v>
      </c>
      <c r="I204" s="39" t="s">
        <v>21</v>
      </c>
      <c r="J204" s="40" t="s">
        <v>45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2.59</v>
      </c>
      <c r="D209" s="39" t="s">
        <v>45</v>
      </c>
      <c r="E209" s="39" t="s">
        <v>45</v>
      </c>
      <c r="F209" s="39" t="s">
        <v>45</v>
      </c>
      <c r="G209" s="39" t="s">
        <v>45</v>
      </c>
      <c r="H209" s="39" t="s">
        <v>45</v>
      </c>
      <c r="I209" s="39" t="s">
        <v>21</v>
      </c>
      <c r="J209" s="40" t="s">
        <v>45</v>
      </c>
    </row>
    <row r="210" customFormat="false" ht="11.25" hidden="false" customHeight="true" outlineLevel="0" collapsed="false">
      <c r="B210" s="25" t="s">
        <v>32</v>
      </c>
      <c r="C210" s="39" t="n">
        <v>56.887</v>
      </c>
      <c r="D210" s="39" t="s">
        <v>45</v>
      </c>
      <c r="E210" s="39" t="s">
        <v>45</v>
      </c>
      <c r="F210" s="39" t="s">
        <v>45</v>
      </c>
      <c r="G210" s="39" t="s">
        <v>45</v>
      </c>
      <c r="H210" s="39" t="s">
        <v>45</v>
      </c>
      <c r="I210" s="39" t="s">
        <v>21</v>
      </c>
      <c r="J210" s="40" t="s">
        <v>45</v>
      </c>
    </row>
    <row r="211" customFormat="false" ht="11.25" hidden="false" customHeight="true" outlineLevel="0" collapsed="false">
      <c r="B211" s="25" t="s">
        <v>33</v>
      </c>
      <c r="C211" s="39" t="n">
        <v>1500</v>
      </c>
      <c r="D211" s="39" t="s">
        <v>45</v>
      </c>
      <c r="E211" s="39" t="s">
        <v>45</v>
      </c>
      <c r="F211" s="39" t="s">
        <v>45</v>
      </c>
      <c r="G211" s="39" t="s">
        <v>45</v>
      </c>
      <c r="H211" s="39" t="s">
        <v>45</v>
      </c>
      <c r="I211" s="39" t="s">
        <v>21</v>
      </c>
      <c r="J211" s="40" t="s">
        <v>45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.738</v>
      </c>
      <c r="D213" s="39" t="s">
        <v>45</v>
      </c>
      <c r="E213" s="39" t="s">
        <v>45</v>
      </c>
      <c r="F213" s="39" t="s">
        <v>45</v>
      </c>
      <c r="G213" s="39" t="s">
        <v>45</v>
      </c>
      <c r="H213" s="39" t="s">
        <v>45</v>
      </c>
      <c r="I213" s="39" t="s">
        <v>21</v>
      </c>
      <c r="J213" s="40" t="s">
        <v>45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0.64</v>
      </c>
      <c r="D215" s="39" t="s">
        <v>45</v>
      </c>
      <c r="E215" s="39" t="s">
        <v>45</v>
      </c>
      <c r="F215" s="39" t="s">
        <v>45</v>
      </c>
      <c r="G215" s="39" t="s">
        <v>45</v>
      </c>
      <c r="H215" s="39" t="s">
        <v>45</v>
      </c>
      <c r="I215" s="39" t="s">
        <v>21</v>
      </c>
      <c r="J215" s="40" t="s">
        <v>45</v>
      </c>
    </row>
    <row r="216" customFormat="false" ht="11.25" hidden="false" customHeight="true" outlineLevel="0" collapsed="false">
      <c r="B216" s="42" t="s">
        <v>38</v>
      </c>
      <c r="C216" s="39" t="s">
        <v>39</v>
      </c>
      <c r="D216" s="39" t="s">
        <v>45</v>
      </c>
      <c r="E216" s="39" t="s">
        <v>45</v>
      </c>
      <c r="F216" s="39" t="s">
        <v>45</v>
      </c>
      <c r="G216" s="39" t="s">
        <v>45</v>
      </c>
      <c r="H216" s="39" t="s">
        <v>45</v>
      </c>
      <c r="I216" s="39" t="s">
        <v>21</v>
      </c>
      <c r="J216" s="40" t="s">
        <v>45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8</v>
      </c>
      <c r="F219" s="26" t="s">
        <v>48</v>
      </c>
      <c r="G219" s="28" t="s">
        <v>48</v>
      </c>
      <c r="H219" s="26" t="s">
        <v>48</v>
      </c>
      <c r="I219" s="26" t="s">
        <v>21</v>
      </c>
      <c r="J219" s="50" t="s">
        <v>48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2.891</v>
      </c>
      <c r="D225" s="27"/>
      <c r="E225" s="28" t="s">
        <v>45</v>
      </c>
      <c r="F225" s="26" t="s">
        <v>45</v>
      </c>
      <c r="G225" s="28" t="s">
        <v>45</v>
      </c>
      <c r="H225" s="26" t="s">
        <v>45</v>
      </c>
      <c r="I225" s="26" t="s">
        <v>21</v>
      </c>
      <c r="J225" s="28" t="s">
        <v>45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s">
        <v>48</v>
      </c>
    </row>
    <row r="227" customFormat="false" ht="12" hidden="false" customHeight="true" outlineLevel="0" collapsed="false">
      <c r="B227" s="38" t="s">
        <v>23</v>
      </c>
      <c r="C227" s="39" t="n">
        <v>12.891</v>
      </c>
      <c r="D227" s="39" t="s">
        <v>45</v>
      </c>
      <c r="E227" s="39" t="s">
        <v>45</v>
      </c>
      <c r="F227" s="39" t="s">
        <v>45</v>
      </c>
      <c r="G227" s="39" t="s">
        <v>45</v>
      </c>
      <c r="H227" s="39" t="s">
        <v>45</v>
      </c>
      <c r="I227" s="39" t="s">
        <v>21</v>
      </c>
      <c r="J227" s="40" t="s">
        <v>45</v>
      </c>
      <c r="K227" s="36" t="s">
        <v>16</v>
      </c>
      <c r="L227" s="37" t="s">
        <v>48</v>
      </c>
    </row>
    <row r="228" customFormat="false" ht="12" hidden="false" customHeight="true" outlineLevel="0" collapsed="false">
      <c r="B228" s="38" t="s">
        <v>24</v>
      </c>
      <c r="C228" s="39" t="s">
        <v>39</v>
      </c>
      <c r="D228" s="39" t="s">
        <v>45</v>
      </c>
      <c r="E228" s="39" t="s">
        <v>45</v>
      </c>
      <c r="F228" s="39" t="s">
        <v>45</v>
      </c>
      <c r="G228" s="39" t="s">
        <v>45</v>
      </c>
      <c r="H228" s="39" t="s">
        <v>45</v>
      </c>
      <c r="I228" s="39" t="s">
        <v>21</v>
      </c>
      <c r="J228" s="40" t="s">
        <v>45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1.84</v>
      </c>
      <c r="D233" s="39" t="s">
        <v>45</v>
      </c>
      <c r="E233" s="39" t="s">
        <v>45</v>
      </c>
      <c r="F233" s="39" t="s">
        <v>45</v>
      </c>
      <c r="G233" s="39" t="s">
        <v>45</v>
      </c>
      <c r="H233" s="39" t="s">
        <v>45</v>
      </c>
      <c r="I233" s="39" t="s">
        <v>21</v>
      </c>
      <c r="J233" s="40" t="s">
        <v>45</v>
      </c>
    </row>
    <row r="234" customFormat="false" ht="11.25" hidden="false" customHeight="true" outlineLevel="0" collapsed="false">
      <c r="B234" s="25" t="s">
        <v>32</v>
      </c>
      <c r="C234" s="39" t="n">
        <v>59.229</v>
      </c>
      <c r="D234" s="39" t="s">
        <v>45</v>
      </c>
      <c r="E234" s="39" t="s">
        <v>45</v>
      </c>
      <c r="F234" s="39" t="s">
        <v>45</v>
      </c>
      <c r="G234" s="39" t="s">
        <v>45</v>
      </c>
      <c r="H234" s="39" t="s">
        <v>45</v>
      </c>
      <c r="I234" s="39" t="s">
        <v>21</v>
      </c>
      <c r="J234" s="40" t="s">
        <v>45</v>
      </c>
    </row>
    <row r="235" customFormat="false" ht="11.25" hidden="false" customHeight="true" outlineLevel="0" collapsed="false">
      <c r="B235" s="25" t="s">
        <v>33</v>
      </c>
      <c r="C235" s="39" t="n">
        <v>1500</v>
      </c>
      <c r="D235" s="39" t="s">
        <v>45</v>
      </c>
      <c r="E235" s="39" t="s">
        <v>45</v>
      </c>
      <c r="F235" s="39" t="s">
        <v>45</v>
      </c>
      <c r="G235" s="39" t="s">
        <v>45</v>
      </c>
      <c r="H235" s="39" t="s">
        <v>45</v>
      </c>
      <c r="I235" s="39" t="s">
        <v>21</v>
      </c>
      <c r="J235" s="40" t="s">
        <v>45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.11</v>
      </c>
      <c r="D237" s="39" t="s">
        <v>45</v>
      </c>
      <c r="E237" s="39" t="s">
        <v>45</v>
      </c>
      <c r="F237" s="39" t="s">
        <v>45</v>
      </c>
      <c r="G237" s="39" t="s">
        <v>45</v>
      </c>
      <c r="H237" s="39" t="s">
        <v>45</v>
      </c>
      <c r="I237" s="39" t="s">
        <v>21</v>
      </c>
      <c r="J237" s="40" t="s">
        <v>45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0.6</v>
      </c>
      <c r="D239" s="39" t="s">
        <v>45</v>
      </c>
      <c r="E239" s="39" t="s">
        <v>45</v>
      </c>
      <c r="F239" s="39" t="s">
        <v>45</v>
      </c>
      <c r="G239" s="39" t="s">
        <v>45</v>
      </c>
      <c r="H239" s="39" t="s">
        <v>45</v>
      </c>
      <c r="I239" s="39" t="s">
        <v>21</v>
      </c>
      <c r="J239" s="40" t="s">
        <v>45</v>
      </c>
    </row>
    <row r="240" customFormat="false" ht="11.25" hidden="false" customHeight="true" outlineLevel="0" collapsed="false">
      <c r="B240" s="42" t="s">
        <v>38</v>
      </c>
      <c r="C240" s="39" t="s">
        <v>39</v>
      </c>
      <c r="D240" s="39" t="s">
        <v>45</v>
      </c>
      <c r="E240" s="39" t="s">
        <v>45</v>
      </c>
      <c r="F240" s="39" t="s">
        <v>45</v>
      </c>
      <c r="G240" s="39" t="s">
        <v>45</v>
      </c>
      <c r="H240" s="39" t="s">
        <v>45</v>
      </c>
      <c r="I240" s="39" t="s">
        <v>21</v>
      </c>
      <c r="J240" s="40" t="s">
        <v>45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8</v>
      </c>
      <c r="F243" s="26" t="s">
        <v>48</v>
      </c>
      <c r="G243" s="28" t="s">
        <v>48</v>
      </c>
      <c r="H243" s="26" t="s">
        <v>48</v>
      </c>
      <c r="I243" s="26" t="s">
        <v>21</v>
      </c>
      <c r="J243" s="50" t="s">
        <v>48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9.38</v>
      </c>
      <c r="D249" s="27"/>
      <c r="E249" s="28" t="s">
        <v>45</v>
      </c>
      <c r="F249" s="26" t="s">
        <v>45</v>
      </c>
      <c r="G249" s="28" t="s">
        <v>45</v>
      </c>
      <c r="H249" s="26" t="s">
        <v>45</v>
      </c>
      <c r="I249" s="26" t="s">
        <v>21</v>
      </c>
      <c r="J249" s="28" t="s">
        <v>45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s">
        <v>48</v>
      </c>
    </row>
    <row r="251" customFormat="false" ht="12" hidden="false" customHeight="true" outlineLevel="0" collapsed="false">
      <c r="B251" s="38" t="s">
        <v>23</v>
      </c>
      <c r="C251" s="39" t="n">
        <v>8.796</v>
      </c>
      <c r="D251" s="39" t="s">
        <v>45</v>
      </c>
      <c r="E251" s="39" t="s">
        <v>45</v>
      </c>
      <c r="F251" s="39" t="s">
        <v>45</v>
      </c>
      <c r="G251" s="39" t="s">
        <v>45</v>
      </c>
      <c r="H251" s="39" t="s">
        <v>45</v>
      </c>
      <c r="I251" s="39" t="s">
        <v>21</v>
      </c>
      <c r="J251" s="40" t="s">
        <v>45</v>
      </c>
      <c r="K251" s="36" t="s">
        <v>16</v>
      </c>
      <c r="L251" s="37" t="s">
        <v>48</v>
      </c>
    </row>
    <row r="252" customFormat="false" ht="12" hidden="false" customHeight="true" outlineLevel="0" collapsed="false">
      <c r="B252" s="38" t="s">
        <v>24</v>
      </c>
      <c r="C252" s="39" t="n">
        <v>10.584</v>
      </c>
      <c r="D252" s="39" t="s">
        <v>45</v>
      </c>
      <c r="E252" s="39" t="s">
        <v>45</v>
      </c>
      <c r="F252" s="39" t="s">
        <v>45</v>
      </c>
      <c r="G252" s="39" t="s">
        <v>45</v>
      </c>
      <c r="H252" s="39" t="s">
        <v>45</v>
      </c>
      <c r="I252" s="39" t="s">
        <v>21</v>
      </c>
      <c r="J252" s="40" t="s">
        <v>45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2.49</v>
      </c>
      <c r="D257" s="39" t="s">
        <v>45</v>
      </c>
      <c r="E257" s="39" t="s">
        <v>45</v>
      </c>
      <c r="F257" s="39" t="s">
        <v>45</v>
      </c>
      <c r="G257" s="39" t="s">
        <v>45</v>
      </c>
      <c r="H257" s="39" t="s">
        <v>45</v>
      </c>
      <c r="I257" s="39" t="s">
        <v>21</v>
      </c>
      <c r="J257" s="40" t="s">
        <v>45</v>
      </c>
    </row>
    <row r="258" customFormat="false" ht="11.25" hidden="false" customHeight="true" outlineLevel="0" collapsed="false">
      <c r="B258" s="25" t="s">
        <v>32</v>
      </c>
      <c r="C258" s="39" t="n">
        <v>80.074</v>
      </c>
      <c r="D258" s="39" t="s">
        <v>45</v>
      </c>
      <c r="E258" s="39" t="s">
        <v>45</v>
      </c>
      <c r="F258" s="39" t="s">
        <v>45</v>
      </c>
      <c r="G258" s="39" t="s">
        <v>45</v>
      </c>
      <c r="H258" s="39" t="s">
        <v>45</v>
      </c>
      <c r="I258" s="39" t="s">
        <v>21</v>
      </c>
      <c r="J258" s="40" t="s">
        <v>45</v>
      </c>
    </row>
    <row r="259" customFormat="false" ht="11.25" hidden="false" customHeight="true" outlineLevel="0" collapsed="false">
      <c r="B259" s="25" t="s">
        <v>33</v>
      </c>
      <c r="C259" s="39" t="n">
        <v>1500</v>
      </c>
      <c r="D259" s="39" t="s">
        <v>45</v>
      </c>
      <c r="E259" s="39" t="s">
        <v>45</v>
      </c>
      <c r="F259" s="39" t="s">
        <v>45</v>
      </c>
      <c r="G259" s="39" t="s">
        <v>45</v>
      </c>
      <c r="H259" s="39" t="s">
        <v>45</v>
      </c>
      <c r="I259" s="39" t="s">
        <v>21</v>
      </c>
      <c r="J259" s="40" t="s">
        <v>45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4.599</v>
      </c>
      <c r="D261" s="39" t="s">
        <v>45</v>
      </c>
      <c r="E261" s="39" t="s">
        <v>45</v>
      </c>
      <c r="F261" s="39" t="s">
        <v>45</v>
      </c>
      <c r="G261" s="39" t="s">
        <v>45</v>
      </c>
      <c r="H261" s="39" t="s">
        <v>45</v>
      </c>
      <c r="I261" s="39" t="s">
        <v>21</v>
      </c>
      <c r="J261" s="40" t="s">
        <v>45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0.6</v>
      </c>
      <c r="D263" s="39" t="s">
        <v>45</v>
      </c>
      <c r="E263" s="39" t="s">
        <v>45</v>
      </c>
      <c r="F263" s="39" t="s">
        <v>45</v>
      </c>
      <c r="G263" s="39" t="s">
        <v>45</v>
      </c>
      <c r="H263" s="39" t="s">
        <v>45</v>
      </c>
      <c r="I263" s="39" t="s">
        <v>21</v>
      </c>
      <c r="J263" s="40" t="s">
        <v>45</v>
      </c>
    </row>
    <row r="264" customFormat="false" ht="11.25" hidden="false" customHeight="true" outlineLevel="0" collapsed="false">
      <c r="B264" s="42" t="s">
        <v>38</v>
      </c>
      <c r="C264" s="39" t="s">
        <v>39</v>
      </c>
      <c r="D264" s="39" t="s">
        <v>45</v>
      </c>
      <c r="E264" s="39" t="s">
        <v>45</v>
      </c>
      <c r="F264" s="39" t="s">
        <v>45</v>
      </c>
      <c r="G264" s="39" t="s">
        <v>45</v>
      </c>
      <c r="H264" s="39" t="s">
        <v>45</v>
      </c>
      <c r="I264" s="39" t="s">
        <v>21</v>
      </c>
      <c r="J264" s="40" t="s">
        <v>45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8</v>
      </c>
      <c r="F267" s="26" t="s">
        <v>48</v>
      </c>
      <c r="G267" s="28" t="s">
        <v>48</v>
      </c>
      <c r="H267" s="26" t="s">
        <v>48</v>
      </c>
      <c r="I267" s="26" t="s">
        <v>21</v>
      </c>
      <c r="J267" s="50" t="s">
        <v>48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8.423</v>
      </c>
      <c r="D273" s="27"/>
      <c r="E273" s="28" t="s">
        <v>45</v>
      </c>
      <c r="F273" s="26" t="s">
        <v>45</v>
      </c>
      <c r="G273" s="28" t="s">
        <v>45</v>
      </c>
      <c r="H273" s="26" t="s">
        <v>45</v>
      </c>
      <c r="I273" s="26" t="s">
        <v>21</v>
      </c>
      <c r="J273" s="28" t="s">
        <v>45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s">
        <v>48</v>
      </c>
    </row>
    <row r="275" customFormat="false" ht="12" hidden="false" customHeight="true" outlineLevel="0" collapsed="false">
      <c r="B275" s="38" t="s">
        <v>23</v>
      </c>
      <c r="C275" s="39" t="n">
        <v>8.338</v>
      </c>
      <c r="D275" s="39" t="s">
        <v>45</v>
      </c>
      <c r="E275" s="39" t="s">
        <v>45</v>
      </c>
      <c r="F275" s="39" t="s">
        <v>45</v>
      </c>
      <c r="G275" s="39" t="s">
        <v>45</v>
      </c>
      <c r="H275" s="39" t="s">
        <v>45</v>
      </c>
      <c r="I275" s="39" t="s">
        <v>21</v>
      </c>
      <c r="J275" s="40" t="s">
        <v>45</v>
      </c>
      <c r="K275" s="36" t="s">
        <v>16</v>
      </c>
      <c r="L275" s="37" t="s">
        <v>48</v>
      </c>
    </row>
    <row r="276" customFormat="false" ht="12" hidden="false" customHeight="true" outlineLevel="0" collapsed="false">
      <c r="B276" s="38" t="s">
        <v>24</v>
      </c>
      <c r="C276" s="39" t="n">
        <v>10.085</v>
      </c>
      <c r="D276" s="39" t="s">
        <v>45</v>
      </c>
      <c r="E276" s="39" t="s">
        <v>45</v>
      </c>
      <c r="F276" s="39" t="s">
        <v>45</v>
      </c>
      <c r="G276" s="39" t="s">
        <v>45</v>
      </c>
      <c r="H276" s="39" t="s">
        <v>45</v>
      </c>
      <c r="I276" s="39" t="s">
        <v>21</v>
      </c>
      <c r="J276" s="40" t="s">
        <v>45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0.376</v>
      </c>
      <c r="D281" s="39" t="s">
        <v>45</v>
      </c>
      <c r="E281" s="39" t="s">
        <v>45</v>
      </c>
      <c r="F281" s="39" t="s">
        <v>45</v>
      </c>
      <c r="G281" s="39" t="s">
        <v>45</v>
      </c>
      <c r="H281" s="39" t="s">
        <v>45</v>
      </c>
      <c r="I281" s="39" t="s">
        <v>21</v>
      </c>
      <c r="J281" s="40" t="s">
        <v>45</v>
      </c>
    </row>
    <row r="282" customFormat="false" ht="11.25" hidden="false" customHeight="true" outlineLevel="0" collapsed="false">
      <c r="B282" s="25" t="s">
        <v>32</v>
      </c>
      <c r="C282" s="39" t="n">
        <v>81.841</v>
      </c>
      <c r="D282" s="39" t="s">
        <v>45</v>
      </c>
      <c r="E282" s="39" t="s">
        <v>45</v>
      </c>
      <c r="F282" s="39" t="s">
        <v>45</v>
      </c>
      <c r="G282" s="39" t="s">
        <v>45</v>
      </c>
      <c r="H282" s="39" t="s">
        <v>45</v>
      </c>
      <c r="I282" s="39" t="s">
        <v>21</v>
      </c>
      <c r="J282" s="40" t="s">
        <v>45</v>
      </c>
    </row>
    <row r="283" customFormat="false" ht="11.25" hidden="false" customHeight="true" outlineLevel="0" collapsed="false">
      <c r="B283" s="25" t="s">
        <v>33</v>
      </c>
      <c r="C283" s="39" t="n">
        <v>1565.629</v>
      </c>
      <c r="D283" s="39" t="s">
        <v>45</v>
      </c>
      <c r="E283" s="39" t="s">
        <v>45</v>
      </c>
      <c r="F283" s="39" t="s">
        <v>45</v>
      </c>
      <c r="G283" s="39" t="s">
        <v>45</v>
      </c>
      <c r="H283" s="39" t="s">
        <v>45</v>
      </c>
      <c r="I283" s="39" t="s">
        <v>21</v>
      </c>
      <c r="J283" s="40" t="s">
        <v>45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3.93</v>
      </c>
      <c r="D285" s="39" t="s">
        <v>45</v>
      </c>
      <c r="E285" s="39" t="s">
        <v>45</v>
      </c>
      <c r="F285" s="39" t="s">
        <v>45</v>
      </c>
      <c r="G285" s="39" t="s">
        <v>45</v>
      </c>
      <c r="H285" s="39" t="s">
        <v>45</v>
      </c>
      <c r="I285" s="39" t="s">
        <v>21</v>
      </c>
      <c r="J285" s="40" t="s">
        <v>45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0.853</v>
      </c>
      <c r="D287" s="39" t="s">
        <v>45</v>
      </c>
      <c r="E287" s="39" t="s">
        <v>45</v>
      </c>
      <c r="F287" s="39" t="s">
        <v>45</v>
      </c>
      <c r="G287" s="39" t="s">
        <v>45</v>
      </c>
      <c r="H287" s="39" t="s">
        <v>45</v>
      </c>
      <c r="I287" s="39" t="s">
        <v>21</v>
      </c>
      <c r="J287" s="40" t="s">
        <v>45</v>
      </c>
    </row>
    <row r="288" customFormat="false" ht="11.25" hidden="false" customHeight="true" outlineLevel="0" collapsed="false">
      <c r="B288" s="42" t="s">
        <v>38</v>
      </c>
      <c r="C288" s="39" t="s">
        <v>39</v>
      </c>
      <c r="D288" s="39" t="s">
        <v>45</v>
      </c>
      <c r="E288" s="39" t="s">
        <v>45</v>
      </c>
      <c r="F288" s="39" t="s">
        <v>45</v>
      </c>
      <c r="G288" s="39" t="s">
        <v>45</v>
      </c>
      <c r="H288" s="39" t="s">
        <v>45</v>
      </c>
      <c r="I288" s="39" t="s">
        <v>21</v>
      </c>
      <c r="J288" s="40" t="s">
        <v>45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8</v>
      </c>
      <c r="F291" s="26" t="s">
        <v>48</v>
      </c>
      <c r="G291" s="28" t="s">
        <v>48</v>
      </c>
      <c r="H291" s="26" t="s">
        <v>48</v>
      </c>
      <c r="I291" s="26" t="s">
        <v>21</v>
      </c>
      <c r="J291" s="50" t="s">
        <v>48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8.77</v>
      </c>
      <c r="D297" s="27"/>
      <c r="E297" s="28" t="s">
        <v>45</v>
      </c>
      <c r="F297" s="26" t="s">
        <v>45</v>
      </c>
      <c r="G297" s="28" t="s">
        <v>45</v>
      </c>
      <c r="H297" s="26" t="s">
        <v>45</v>
      </c>
      <c r="I297" s="26" t="s">
        <v>21</v>
      </c>
      <c r="J297" s="28" t="s">
        <v>45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s">
        <v>48</v>
      </c>
    </row>
    <row r="299" customFormat="false" ht="12" hidden="false" customHeight="true" outlineLevel="0" collapsed="false">
      <c r="B299" s="38" t="s">
        <v>23</v>
      </c>
      <c r="C299" s="39" t="n">
        <v>8.033</v>
      </c>
      <c r="D299" s="39" t="s">
        <v>45</v>
      </c>
      <c r="E299" s="39" t="s">
        <v>45</v>
      </c>
      <c r="F299" s="39" t="s">
        <v>45</v>
      </c>
      <c r="G299" s="39" t="s">
        <v>45</v>
      </c>
      <c r="H299" s="39" t="s">
        <v>45</v>
      </c>
      <c r="I299" s="39" t="s">
        <v>21</v>
      </c>
      <c r="J299" s="40" t="s">
        <v>45</v>
      </c>
      <c r="K299" s="36" t="s">
        <v>16</v>
      </c>
      <c r="L299" s="37" t="s">
        <v>48</v>
      </c>
    </row>
    <row r="300" customFormat="false" ht="12" hidden="false" customHeight="true" outlineLevel="0" collapsed="false">
      <c r="B300" s="38" t="s">
        <v>24</v>
      </c>
      <c r="C300" s="39" t="n">
        <v>10.737</v>
      </c>
      <c r="D300" s="39" t="s">
        <v>45</v>
      </c>
      <c r="E300" s="39" t="s">
        <v>45</v>
      </c>
      <c r="F300" s="39" t="s">
        <v>45</v>
      </c>
      <c r="G300" s="39" t="s">
        <v>45</v>
      </c>
      <c r="H300" s="39" t="s">
        <v>45</v>
      </c>
      <c r="I300" s="39" t="s">
        <v>21</v>
      </c>
      <c r="J300" s="40" t="s">
        <v>45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2.253</v>
      </c>
      <c r="D305" s="39" t="s">
        <v>45</v>
      </c>
      <c r="E305" s="39" t="s">
        <v>45</v>
      </c>
      <c r="F305" s="39" t="s">
        <v>45</v>
      </c>
      <c r="G305" s="39" t="s">
        <v>45</v>
      </c>
      <c r="H305" s="39" t="s">
        <v>45</v>
      </c>
      <c r="I305" s="39" t="s">
        <v>21</v>
      </c>
      <c r="J305" s="40" t="s">
        <v>45</v>
      </c>
    </row>
    <row r="306" customFormat="false" ht="11.25" hidden="false" customHeight="true" outlineLevel="0" collapsed="false">
      <c r="B306" s="25" t="s">
        <v>32</v>
      </c>
      <c r="C306" s="39" t="n">
        <v>78.303</v>
      </c>
      <c r="D306" s="39" t="s">
        <v>45</v>
      </c>
      <c r="E306" s="39" t="s">
        <v>45</v>
      </c>
      <c r="F306" s="39" t="s">
        <v>45</v>
      </c>
      <c r="G306" s="39" t="s">
        <v>45</v>
      </c>
      <c r="H306" s="39" t="s">
        <v>45</v>
      </c>
      <c r="I306" s="39" t="s">
        <v>21</v>
      </c>
      <c r="J306" s="40" t="s">
        <v>45</v>
      </c>
    </row>
    <row r="307" customFormat="false" ht="11.25" hidden="false" customHeight="true" outlineLevel="0" collapsed="false">
      <c r="B307" s="25" t="s">
        <v>33</v>
      </c>
      <c r="C307" s="39" t="n">
        <v>1529.1</v>
      </c>
      <c r="D307" s="39" t="s">
        <v>45</v>
      </c>
      <c r="E307" s="39" t="s">
        <v>45</v>
      </c>
      <c r="F307" s="39" t="s">
        <v>45</v>
      </c>
      <c r="G307" s="39" t="s">
        <v>45</v>
      </c>
      <c r="H307" s="39" t="s">
        <v>45</v>
      </c>
      <c r="I307" s="39" t="s">
        <v>21</v>
      </c>
      <c r="J307" s="40" t="s">
        <v>45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.163</v>
      </c>
      <c r="D309" s="39" t="s">
        <v>45</v>
      </c>
      <c r="E309" s="39" t="s">
        <v>45</v>
      </c>
      <c r="F309" s="39" t="s">
        <v>45</v>
      </c>
      <c r="G309" s="39" t="s">
        <v>45</v>
      </c>
      <c r="H309" s="39" t="s">
        <v>45</v>
      </c>
      <c r="I309" s="39" t="s">
        <v>21</v>
      </c>
      <c r="J309" s="40" t="s">
        <v>45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0.853</v>
      </c>
      <c r="D311" s="39" t="s">
        <v>45</v>
      </c>
      <c r="E311" s="39" t="s">
        <v>45</v>
      </c>
      <c r="F311" s="39" t="s">
        <v>45</v>
      </c>
      <c r="G311" s="39" t="s">
        <v>45</v>
      </c>
      <c r="H311" s="39" t="s">
        <v>45</v>
      </c>
      <c r="I311" s="39" t="s">
        <v>21</v>
      </c>
      <c r="J311" s="40" t="s">
        <v>45</v>
      </c>
    </row>
    <row r="312" customFormat="false" ht="11.25" hidden="false" customHeight="true" outlineLevel="0" collapsed="false">
      <c r="B312" s="42" t="s">
        <v>38</v>
      </c>
      <c r="C312" s="39" t="s">
        <v>39</v>
      </c>
      <c r="D312" s="39" t="s">
        <v>45</v>
      </c>
      <c r="E312" s="39" t="s">
        <v>45</v>
      </c>
      <c r="F312" s="39" t="s">
        <v>45</v>
      </c>
      <c r="G312" s="39" t="s">
        <v>45</v>
      </c>
      <c r="H312" s="39" t="s">
        <v>45</v>
      </c>
      <c r="I312" s="39" t="s">
        <v>21</v>
      </c>
      <c r="J312" s="40" t="s">
        <v>45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8</v>
      </c>
      <c r="F315" s="26" t="s">
        <v>48</v>
      </c>
      <c r="G315" s="28" t="s">
        <v>48</v>
      </c>
      <c r="H315" s="26" t="s">
        <v>48</v>
      </c>
      <c r="I315" s="26" t="s">
        <v>21</v>
      </c>
      <c r="J315" s="50" t="s">
        <v>48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7.94</v>
      </c>
      <c r="D321" s="27"/>
      <c r="E321" s="28" t="s">
        <v>45</v>
      </c>
      <c r="F321" s="26" t="s">
        <v>45</v>
      </c>
      <c r="G321" s="28" t="s">
        <v>45</v>
      </c>
      <c r="H321" s="26" t="s">
        <v>45</v>
      </c>
      <c r="I321" s="26" t="s">
        <v>21</v>
      </c>
      <c r="J321" s="28" t="s">
        <v>45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s">
        <v>48</v>
      </c>
    </row>
    <row r="323" customFormat="false" ht="12" hidden="false" customHeight="true" outlineLevel="0" collapsed="false">
      <c r="B323" s="38" t="s">
        <v>23</v>
      </c>
      <c r="C323" s="39" t="n">
        <v>7.607</v>
      </c>
      <c r="D323" s="39" t="s">
        <v>45</v>
      </c>
      <c r="E323" s="39" t="s">
        <v>45</v>
      </c>
      <c r="F323" s="39" t="s">
        <v>45</v>
      </c>
      <c r="G323" s="39" t="s">
        <v>45</v>
      </c>
      <c r="H323" s="39" t="s">
        <v>45</v>
      </c>
      <c r="I323" s="39" t="s">
        <v>21</v>
      </c>
      <c r="J323" s="40" t="s">
        <v>45</v>
      </c>
      <c r="K323" s="36" t="s">
        <v>16</v>
      </c>
      <c r="L323" s="37" t="s">
        <v>48</v>
      </c>
    </row>
    <row r="324" customFormat="false" ht="12" hidden="false" customHeight="true" outlineLevel="0" collapsed="false">
      <c r="B324" s="38" t="s">
        <v>24</v>
      </c>
      <c r="C324" s="39" t="n">
        <v>10.333</v>
      </c>
      <c r="D324" s="39" t="s">
        <v>45</v>
      </c>
      <c r="E324" s="39" t="s">
        <v>45</v>
      </c>
      <c r="F324" s="39" t="s">
        <v>45</v>
      </c>
      <c r="G324" s="39" t="s">
        <v>45</v>
      </c>
      <c r="H324" s="39" t="s">
        <v>45</v>
      </c>
      <c r="I324" s="39" t="s">
        <v>21</v>
      </c>
      <c r="J324" s="40" t="s">
        <v>45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4.861</v>
      </c>
      <c r="D329" s="39" t="s">
        <v>45</v>
      </c>
      <c r="E329" s="39" t="s">
        <v>45</v>
      </c>
      <c r="F329" s="39" t="s">
        <v>45</v>
      </c>
      <c r="G329" s="39" t="s">
        <v>45</v>
      </c>
      <c r="H329" s="39" t="s">
        <v>45</v>
      </c>
      <c r="I329" s="39" t="s">
        <v>21</v>
      </c>
      <c r="J329" s="40" t="s">
        <v>45</v>
      </c>
    </row>
    <row r="330" customFormat="false" ht="11.25" hidden="false" customHeight="true" outlineLevel="0" collapsed="false">
      <c r="B330" s="25" t="s">
        <v>32</v>
      </c>
      <c r="C330" s="39" t="n">
        <v>73.067</v>
      </c>
      <c r="D330" s="39" t="s">
        <v>45</v>
      </c>
      <c r="E330" s="39" t="s">
        <v>45</v>
      </c>
      <c r="F330" s="39" t="s">
        <v>45</v>
      </c>
      <c r="G330" s="39" t="s">
        <v>45</v>
      </c>
      <c r="H330" s="39" t="s">
        <v>45</v>
      </c>
      <c r="I330" s="39" t="s">
        <v>21</v>
      </c>
      <c r="J330" s="40" t="s">
        <v>45</v>
      </c>
    </row>
    <row r="331" customFormat="false" ht="11.25" hidden="false" customHeight="true" outlineLevel="0" collapsed="false">
      <c r="B331" s="25" t="s">
        <v>33</v>
      </c>
      <c r="C331" s="39" t="n">
        <v>1381.544</v>
      </c>
      <c r="D331" s="39" t="s">
        <v>45</v>
      </c>
      <c r="E331" s="39" t="s">
        <v>45</v>
      </c>
      <c r="F331" s="39" t="s">
        <v>45</v>
      </c>
      <c r="G331" s="39" t="s">
        <v>45</v>
      </c>
      <c r="H331" s="39" t="s">
        <v>45</v>
      </c>
      <c r="I331" s="39" t="s">
        <v>21</v>
      </c>
      <c r="J331" s="40" t="s">
        <v>45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5.374</v>
      </c>
      <c r="D333" s="39" t="s">
        <v>45</v>
      </c>
      <c r="E333" s="39" t="s">
        <v>45</v>
      </c>
      <c r="F333" s="39" t="s">
        <v>45</v>
      </c>
      <c r="G333" s="39" t="s">
        <v>45</v>
      </c>
      <c r="H333" s="39" t="s">
        <v>45</v>
      </c>
      <c r="I333" s="39" t="s">
        <v>21</v>
      </c>
      <c r="J333" s="40" t="s">
        <v>45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0.853</v>
      </c>
      <c r="D335" s="39" t="s">
        <v>45</v>
      </c>
      <c r="E335" s="39" t="s">
        <v>45</v>
      </c>
      <c r="F335" s="39" t="s">
        <v>45</v>
      </c>
      <c r="G335" s="39" t="s">
        <v>45</v>
      </c>
      <c r="H335" s="39" t="s">
        <v>45</v>
      </c>
      <c r="I335" s="39" t="s">
        <v>21</v>
      </c>
      <c r="J335" s="40" t="s">
        <v>45</v>
      </c>
    </row>
    <row r="336" customFormat="false" ht="11.25" hidden="false" customHeight="true" outlineLevel="0" collapsed="false">
      <c r="B336" s="42" t="s">
        <v>38</v>
      </c>
      <c r="C336" s="39" t="s">
        <v>39</v>
      </c>
      <c r="D336" s="39" t="s">
        <v>45</v>
      </c>
      <c r="E336" s="39" t="s">
        <v>45</v>
      </c>
      <c r="F336" s="39" t="s">
        <v>45</v>
      </c>
      <c r="G336" s="39" t="s">
        <v>45</v>
      </c>
      <c r="H336" s="39" t="s">
        <v>45</v>
      </c>
      <c r="I336" s="39" t="s">
        <v>21</v>
      </c>
      <c r="J336" s="40" t="s">
        <v>45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8</v>
      </c>
      <c r="F339" s="26" t="s">
        <v>48</v>
      </c>
      <c r="G339" s="28" t="s">
        <v>48</v>
      </c>
      <c r="H339" s="26" t="s">
        <v>48</v>
      </c>
      <c r="I339" s="26" t="s">
        <v>21</v>
      </c>
      <c r="J339" s="50" t="s">
        <v>48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9.408</v>
      </c>
      <c r="D345" s="27"/>
      <c r="E345" s="28" t="s">
        <v>45</v>
      </c>
      <c r="F345" s="26" t="s">
        <v>45</v>
      </c>
      <c r="G345" s="28" t="s">
        <v>45</v>
      </c>
      <c r="H345" s="26" t="s">
        <v>45</v>
      </c>
      <c r="I345" s="26" t="s">
        <v>21</v>
      </c>
      <c r="J345" s="28" t="s">
        <v>45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s">
        <v>48</v>
      </c>
    </row>
    <row r="347" customFormat="false" ht="12" hidden="false" customHeight="true" outlineLevel="0" collapsed="false">
      <c r="B347" s="38" t="s">
        <v>23</v>
      </c>
      <c r="C347" s="39" t="n">
        <v>7.835</v>
      </c>
      <c r="D347" s="39" t="s">
        <v>45</v>
      </c>
      <c r="E347" s="39" t="s">
        <v>45</v>
      </c>
      <c r="F347" s="39" t="s">
        <v>45</v>
      </c>
      <c r="G347" s="39" t="s">
        <v>45</v>
      </c>
      <c r="H347" s="39" t="s">
        <v>45</v>
      </c>
      <c r="I347" s="39" t="s">
        <v>21</v>
      </c>
      <c r="J347" s="40" t="s">
        <v>45</v>
      </c>
      <c r="K347" s="36" t="s">
        <v>16</v>
      </c>
      <c r="L347" s="37" t="s">
        <v>48</v>
      </c>
    </row>
    <row r="348" customFormat="false" ht="12" hidden="false" customHeight="true" outlineLevel="0" collapsed="false">
      <c r="B348" s="38" t="s">
        <v>24</v>
      </c>
      <c r="C348" s="39" t="n">
        <v>11.573</v>
      </c>
      <c r="D348" s="39" t="s">
        <v>45</v>
      </c>
      <c r="E348" s="39" t="s">
        <v>45</v>
      </c>
      <c r="F348" s="39" t="s">
        <v>45</v>
      </c>
      <c r="G348" s="39" t="s">
        <v>45</v>
      </c>
      <c r="H348" s="39" t="s">
        <v>45</v>
      </c>
      <c r="I348" s="39" t="s">
        <v>21</v>
      </c>
      <c r="J348" s="40" t="s">
        <v>45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4.13</v>
      </c>
      <c r="D353" s="39" t="s">
        <v>45</v>
      </c>
      <c r="E353" s="39" t="s">
        <v>45</v>
      </c>
      <c r="F353" s="39" t="s">
        <v>45</v>
      </c>
      <c r="G353" s="39" t="s">
        <v>45</v>
      </c>
      <c r="H353" s="39" t="s">
        <v>45</v>
      </c>
      <c r="I353" s="39" t="s">
        <v>21</v>
      </c>
      <c r="J353" s="40" t="s">
        <v>45</v>
      </c>
    </row>
    <row r="354" customFormat="false" ht="11.25" hidden="false" customHeight="true" outlineLevel="0" collapsed="false">
      <c r="B354" s="25" t="s">
        <v>32</v>
      </c>
      <c r="C354" s="39" t="n">
        <v>76.853</v>
      </c>
      <c r="D354" s="39" t="s">
        <v>45</v>
      </c>
      <c r="E354" s="39" t="s">
        <v>45</v>
      </c>
      <c r="F354" s="39" t="s">
        <v>45</v>
      </c>
      <c r="G354" s="39" t="s">
        <v>45</v>
      </c>
      <c r="H354" s="39" t="s">
        <v>45</v>
      </c>
      <c r="I354" s="39" t="s">
        <v>21</v>
      </c>
      <c r="J354" s="40" t="s">
        <v>45</v>
      </c>
    </row>
    <row r="355" customFormat="false" ht="11.25" hidden="false" customHeight="true" outlineLevel="0" collapsed="false">
      <c r="B355" s="25" t="s">
        <v>33</v>
      </c>
      <c r="C355" s="39" t="n">
        <v>1381.544</v>
      </c>
      <c r="D355" s="39" t="s">
        <v>45</v>
      </c>
      <c r="E355" s="39" t="s">
        <v>45</v>
      </c>
      <c r="F355" s="39" t="s">
        <v>45</v>
      </c>
      <c r="G355" s="39" t="s">
        <v>45</v>
      </c>
      <c r="H355" s="39" t="s">
        <v>45</v>
      </c>
      <c r="I355" s="39" t="s">
        <v>21</v>
      </c>
      <c r="J355" s="40" t="s">
        <v>45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5.635</v>
      </c>
      <c r="D357" s="39" t="s">
        <v>45</v>
      </c>
      <c r="E357" s="39" t="s">
        <v>45</v>
      </c>
      <c r="F357" s="39" t="s">
        <v>45</v>
      </c>
      <c r="G357" s="39" t="s">
        <v>45</v>
      </c>
      <c r="H357" s="39" t="s">
        <v>45</v>
      </c>
      <c r="I357" s="39" t="s">
        <v>21</v>
      </c>
      <c r="J357" s="40" t="s">
        <v>45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0.853</v>
      </c>
      <c r="D359" s="39" t="s">
        <v>45</v>
      </c>
      <c r="E359" s="39" t="s">
        <v>45</v>
      </c>
      <c r="F359" s="39" t="s">
        <v>45</v>
      </c>
      <c r="G359" s="39" t="s">
        <v>45</v>
      </c>
      <c r="H359" s="39" t="s">
        <v>45</v>
      </c>
      <c r="I359" s="39" t="s">
        <v>21</v>
      </c>
      <c r="J359" s="40" t="s">
        <v>45</v>
      </c>
    </row>
    <row r="360" customFormat="false" ht="11.25" hidden="false" customHeight="true" outlineLevel="0" collapsed="false">
      <c r="B360" s="42" t="s">
        <v>38</v>
      </c>
      <c r="C360" s="39" t="s">
        <v>39</v>
      </c>
      <c r="D360" s="39" t="s">
        <v>45</v>
      </c>
      <c r="E360" s="39" t="s">
        <v>45</v>
      </c>
      <c r="F360" s="39" t="s">
        <v>45</v>
      </c>
      <c r="G360" s="39" t="s">
        <v>45</v>
      </c>
      <c r="H360" s="39" t="s">
        <v>45</v>
      </c>
      <c r="I360" s="39" t="s">
        <v>21</v>
      </c>
      <c r="J360" s="40" t="s">
        <v>45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8</v>
      </c>
      <c r="F363" s="26" t="s">
        <v>48</v>
      </c>
      <c r="G363" s="28" t="s">
        <v>48</v>
      </c>
      <c r="H363" s="26" t="s">
        <v>48</v>
      </c>
      <c r="I363" s="26" t="s">
        <v>21</v>
      </c>
      <c r="J363" s="50" t="s">
        <v>48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9.742</v>
      </c>
      <c r="D369" s="27"/>
      <c r="E369" s="28" t="s">
        <v>45</v>
      </c>
      <c r="F369" s="26" t="s">
        <v>45</v>
      </c>
      <c r="G369" s="28" t="s">
        <v>45</v>
      </c>
      <c r="H369" s="26" t="s">
        <v>45</v>
      </c>
      <c r="I369" s="26" t="s">
        <v>21</v>
      </c>
      <c r="J369" s="28" t="s">
        <v>45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s">
        <v>48</v>
      </c>
    </row>
    <row r="371" customFormat="false" ht="12" hidden="false" customHeight="true" outlineLevel="0" collapsed="false">
      <c r="B371" s="38" t="s">
        <v>23</v>
      </c>
      <c r="C371" s="39" t="n">
        <v>7.832</v>
      </c>
      <c r="D371" s="39" t="s">
        <v>45</v>
      </c>
      <c r="E371" s="39" t="s">
        <v>45</v>
      </c>
      <c r="F371" s="39" t="s">
        <v>45</v>
      </c>
      <c r="G371" s="39" t="s">
        <v>45</v>
      </c>
      <c r="H371" s="39" t="s">
        <v>45</v>
      </c>
      <c r="I371" s="39" t="s">
        <v>21</v>
      </c>
      <c r="J371" s="40" t="s">
        <v>45</v>
      </c>
      <c r="K371" s="36" t="s">
        <v>16</v>
      </c>
      <c r="L371" s="37" t="s">
        <v>48</v>
      </c>
    </row>
    <row r="372" customFormat="false" ht="12" hidden="false" customHeight="true" outlineLevel="0" collapsed="false">
      <c r="B372" s="38" t="s">
        <v>24</v>
      </c>
      <c r="C372" s="39" t="n">
        <v>11.91</v>
      </c>
      <c r="D372" s="39" t="s">
        <v>45</v>
      </c>
      <c r="E372" s="39" t="s">
        <v>45</v>
      </c>
      <c r="F372" s="39" t="s">
        <v>45</v>
      </c>
      <c r="G372" s="39" t="s">
        <v>45</v>
      </c>
      <c r="H372" s="39" t="s">
        <v>45</v>
      </c>
      <c r="I372" s="39" t="s">
        <v>21</v>
      </c>
      <c r="J372" s="40" t="s">
        <v>45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4.642</v>
      </c>
      <c r="D377" s="39" t="s">
        <v>45</v>
      </c>
      <c r="E377" s="39" t="s">
        <v>45</v>
      </c>
      <c r="F377" s="39" t="s">
        <v>45</v>
      </c>
      <c r="G377" s="39" t="s">
        <v>45</v>
      </c>
      <c r="H377" s="39" t="s">
        <v>45</v>
      </c>
      <c r="I377" s="39" t="s">
        <v>21</v>
      </c>
      <c r="J377" s="40" t="s">
        <v>45</v>
      </c>
    </row>
    <row r="378" customFormat="false" ht="11.25" hidden="false" customHeight="true" outlineLevel="0" collapsed="false">
      <c r="B378" s="25" t="s">
        <v>32</v>
      </c>
      <c r="C378" s="39" t="n">
        <v>73.025</v>
      </c>
      <c r="D378" s="39" t="s">
        <v>45</v>
      </c>
      <c r="E378" s="39" t="s">
        <v>45</v>
      </c>
      <c r="F378" s="39" t="s">
        <v>45</v>
      </c>
      <c r="G378" s="39" t="s">
        <v>45</v>
      </c>
      <c r="H378" s="39" t="s">
        <v>45</v>
      </c>
      <c r="I378" s="39" t="s">
        <v>21</v>
      </c>
      <c r="J378" s="40" t="s">
        <v>45</v>
      </c>
    </row>
    <row r="379" customFormat="false" ht="11.25" hidden="false" customHeight="true" outlineLevel="0" collapsed="false">
      <c r="B379" s="25" t="s">
        <v>33</v>
      </c>
      <c r="C379" s="39" t="n">
        <v>1052.013</v>
      </c>
      <c r="D379" s="39" t="s">
        <v>45</v>
      </c>
      <c r="E379" s="39" t="s">
        <v>45</v>
      </c>
      <c r="F379" s="39" t="s">
        <v>45</v>
      </c>
      <c r="G379" s="39" t="s">
        <v>45</v>
      </c>
      <c r="H379" s="39" t="s">
        <v>45</v>
      </c>
      <c r="I379" s="39" t="s">
        <v>21</v>
      </c>
      <c r="J379" s="40" t="s">
        <v>45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6.272</v>
      </c>
      <c r="D381" s="39" t="s">
        <v>45</v>
      </c>
      <c r="E381" s="39" t="s">
        <v>45</v>
      </c>
      <c r="F381" s="39" t="s">
        <v>45</v>
      </c>
      <c r="G381" s="39" t="s">
        <v>45</v>
      </c>
      <c r="H381" s="39" t="s">
        <v>45</v>
      </c>
      <c r="I381" s="39" t="s">
        <v>21</v>
      </c>
      <c r="J381" s="40" t="s">
        <v>45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0.853</v>
      </c>
      <c r="D383" s="39" t="s">
        <v>45</v>
      </c>
      <c r="E383" s="39" t="s">
        <v>45</v>
      </c>
      <c r="F383" s="39" t="s">
        <v>45</v>
      </c>
      <c r="G383" s="39" t="s">
        <v>45</v>
      </c>
      <c r="H383" s="39" t="s">
        <v>45</v>
      </c>
      <c r="I383" s="39" t="s">
        <v>21</v>
      </c>
      <c r="J383" s="40" t="s">
        <v>45</v>
      </c>
    </row>
    <row r="384" customFormat="false" ht="11.25" hidden="false" customHeight="true" outlineLevel="0" collapsed="false">
      <c r="B384" s="42" t="s">
        <v>38</v>
      </c>
      <c r="C384" s="39" t="s">
        <v>39</v>
      </c>
      <c r="D384" s="39" t="s">
        <v>45</v>
      </c>
      <c r="E384" s="39" t="s">
        <v>45</v>
      </c>
      <c r="F384" s="39" t="s">
        <v>45</v>
      </c>
      <c r="G384" s="39" t="s">
        <v>45</v>
      </c>
      <c r="H384" s="39" t="s">
        <v>45</v>
      </c>
      <c r="I384" s="39" t="s">
        <v>21</v>
      </c>
      <c r="J384" s="40" t="s">
        <v>45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8</v>
      </c>
      <c r="F387" s="26" t="s">
        <v>48</v>
      </c>
      <c r="G387" s="28" t="s">
        <v>48</v>
      </c>
      <c r="H387" s="26" t="s">
        <v>48</v>
      </c>
      <c r="I387" s="26" t="s">
        <v>21</v>
      </c>
      <c r="J387" s="50" t="s">
        <v>48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9.233</v>
      </c>
      <c r="D393" s="27"/>
      <c r="E393" s="28" t="s">
        <v>45</v>
      </c>
      <c r="F393" s="26" t="s">
        <v>45</v>
      </c>
      <c r="G393" s="28" t="s">
        <v>45</v>
      </c>
      <c r="H393" s="26" t="s">
        <v>45</v>
      </c>
      <c r="I393" s="26" t="s">
        <v>21</v>
      </c>
      <c r="J393" s="28" t="s">
        <v>45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s">
        <v>48</v>
      </c>
    </row>
    <row r="395" customFormat="false" ht="12" hidden="false" customHeight="true" outlineLevel="0" collapsed="false">
      <c r="B395" s="38" t="s">
        <v>23</v>
      </c>
      <c r="C395" s="39" t="n">
        <v>7.494</v>
      </c>
      <c r="D395" s="39" t="s">
        <v>45</v>
      </c>
      <c r="E395" s="39" t="s">
        <v>45</v>
      </c>
      <c r="F395" s="39" t="s">
        <v>45</v>
      </c>
      <c r="G395" s="39" t="s">
        <v>45</v>
      </c>
      <c r="H395" s="39" t="s">
        <v>45</v>
      </c>
      <c r="I395" s="39" t="s">
        <v>21</v>
      </c>
      <c r="J395" s="40" t="s">
        <v>45</v>
      </c>
      <c r="K395" s="36" t="s">
        <v>16</v>
      </c>
      <c r="L395" s="37" t="s">
        <v>48</v>
      </c>
    </row>
    <row r="396" customFormat="false" ht="12" hidden="false" customHeight="true" outlineLevel="0" collapsed="false">
      <c r="B396" s="38" t="s">
        <v>24</v>
      </c>
      <c r="C396" s="39" t="n">
        <v>11.739</v>
      </c>
      <c r="D396" s="39" t="s">
        <v>45</v>
      </c>
      <c r="E396" s="39" t="s">
        <v>45</v>
      </c>
      <c r="F396" s="39" t="s">
        <v>45</v>
      </c>
      <c r="G396" s="39" t="s">
        <v>45</v>
      </c>
      <c r="H396" s="39" t="s">
        <v>45</v>
      </c>
      <c r="I396" s="39" t="s">
        <v>21</v>
      </c>
      <c r="J396" s="40" t="s">
        <v>45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2.172</v>
      </c>
      <c r="D401" s="39" t="s">
        <v>45</v>
      </c>
      <c r="E401" s="39" t="s">
        <v>45</v>
      </c>
      <c r="F401" s="39" t="s">
        <v>45</v>
      </c>
      <c r="G401" s="39" t="s">
        <v>45</v>
      </c>
      <c r="H401" s="39" t="s">
        <v>45</v>
      </c>
      <c r="I401" s="39" t="s">
        <v>21</v>
      </c>
      <c r="J401" s="40" t="s">
        <v>45</v>
      </c>
    </row>
    <row r="402" customFormat="false" ht="11.25" hidden="false" customHeight="true" outlineLevel="0" collapsed="false">
      <c r="B402" s="25" t="s">
        <v>32</v>
      </c>
      <c r="C402" s="39" t="n">
        <v>73.683</v>
      </c>
      <c r="D402" s="39" t="s">
        <v>45</v>
      </c>
      <c r="E402" s="39" t="s">
        <v>45</v>
      </c>
      <c r="F402" s="39" t="s">
        <v>45</v>
      </c>
      <c r="G402" s="39" t="s">
        <v>45</v>
      </c>
      <c r="H402" s="39" t="s">
        <v>45</v>
      </c>
      <c r="I402" s="39" t="s">
        <v>21</v>
      </c>
      <c r="J402" s="40" t="s">
        <v>45</v>
      </c>
    </row>
    <row r="403" customFormat="false" ht="11.25" hidden="false" customHeight="true" outlineLevel="0" collapsed="false">
      <c r="B403" s="25" t="s">
        <v>33</v>
      </c>
      <c r="C403" s="39" t="n">
        <v>1052.013</v>
      </c>
      <c r="D403" s="39" t="s">
        <v>45</v>
      </c>
      <c r="E403" s="39" t="s">
        <v>45</v>
      </c>
      <c r="F403" s="39" t="s">
        <v>45</v>
      </c>
      <c r="G403" s="39" t="s">
        <v>45</v>
      </c>
      <c r="H403" s="39" t="s">
        <v>45</v>
      </c>
      <c r="I403" s="39" t="s">
        <v>21</v>
      </c>
      <c r="J403" s="40" t="s">
        <v>45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5.828</v>
      </c>
      <c r="D405" s="39" t="s">
        <v>45</v>
      </c>
      <c r="E405" s="39" t="s">
        <v>45</v>
      </c>
      <c r="F405" s="39" t="s">
        <v>45</v>
      </c>
      <c r="G405" s="39" t="s">
        <v>45</v>
      </c>
      <c r="H405" s="39" t="s">
        <v>45</v>
      </c>
      <c r="I405" s="39" t="s">
        <v>21</v>
      </c>
      <c r="J405" s="40" t="s">
        <v>45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0.853</v>
      </c>
      <c r="D407" s="39" t="s">
        <v>45</v>
      </c>
      <c r="E407" s="39" t="s">
        <v>45</v>
      </c>
      <c r="F407" s="39" t="s">
        <v>45</v>
      </c>
      <c r="G407" s="39" t="s">
        <v>45</v>
      </c>
      <c r="H407" s="39" t="s">
        <v>45</v>
      </c>
      <c r="I407" s="39" t="s">
        <v>21</v>
      </c>
      <c r="J407" s="40" t="s">
        <v>45</v>
      </c>
    </row>
    <row r="408" customFormat="false" ht="11.25" hidden="false" customHeight="true" outlineLevel="0" collapsed="false">
      <c r="B408" s="42" t="s">
        <v>38</v>
      </c>
      <c r="C408" s="39" t="s">
        <v>39</v>
      </c>
      <c r="D408" s="39" t="s">
        <v>45</v>
      </c>
      <c r="E408" s="39" t="s">
        <v>45</v>
      </c>
      <c r="F408" s="39" t="s">
        <v>45</v>
      </c>
      <c r="G408" s="39" t="s">
        <v>45</v>
      </c>
      <c r="H408" s="39" t="s">
        <v>45</v>
      </c>
      <c r="I408" s="39" t="s">
        <v>21</v>
      </c>
      <c r="J408" s="40" t="s">
        <v>45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8</v>
      </c>
      <c r="F411" s="26" t="s">
        <v>48</v>
      </c>
      <c r="G411" s="28" t="s">
        <v>48</v>
      </c>
      <c r="H411" s="26" t="s">
        <v>48</v>
      </c>
      <c r="I411" s="26" t="s">
        <v>21</v>
      </c>
      <c r="J411" s="50" t="s">
        <v>48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9.442</v>
      </c>
      <c r="D417" s="27"/>
      <c r="E417" s="28" t="s">
        <v>45</v>
      </c>
      <c r="F417" s="26" t="s">
        <v>45</v>
      </c>
      <c r="G417" s="28" t="s">
        <v>45</v>
      </c>
      <c r="H417" s="26" t="s">
        <v>45</v>
      </c>
      <c r="I417" s="26" t="s">
        <v>21</v>
      </c>
      <c r="J417" s="28" t="s">
        <v>45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s">
        <v>48</v>
      </c>
    </row>
    <row r="419" customFormat="false" ht="12" hidden="false" customHeight="true" outlineLevel="0" collapsed="false">
      <c r="B419" s="38" t="s">
        <v>23</v>
      </c>
      <c r="C419" s="39" t="n">
        <v>7.545</v>
      </c>
      <c r="D419" s="39" t="s">
        <v>45</v>
      </c>
      <c r="E419" s="39" t="s">
        <v>45</v>
      </c>
      <c r="F419" s="39" t="s">
        <v>45</v>
      </c>
      <c r="G419" s="39" t="s">
        <v>45</v>
      </c>
      <c r="H419" s="39" t="s">
        <v>45</v>
      </c>
      <c r="I419" s="39" t="s">
        <v>21</v>
      </c>
      <c r="J419" s="40" t="s">
        <v>45</v>
      </c>
      <c r="K419" s="36" t="s">
        <v>16</v>
      </c>
      <c r="L419" s="37" t="s">
        <v>48</v>
      </c>
    </row>
    <row r="420" customFormat="false" ht="12" hidden="false" customHeight="true" outlineLevel="0" collapsed="false">
      <c r="B420" s="38" t="s">
        <v>24</v>
      </c>
      <c r="C420" s="39" t="n">
        <v>11.897</v>
      </c>
      <c r="D420" s="39" t="s">
        <v>45</v>
      </c>
      <c r="E420" s="39" t="s">
        <v>45</v>
      </c>
      <c r="F420" s="39" t="s">
        <v>45</v>
      </c>
      <c r="G420" s="39" t="s">
        <v>45</v>
      </c>
      <c r="H420" s="39" t="s">
        <v>45</v>
      </c>
      <c r="I420" s="39" t="s">
        <v>21</v>
      </c>
      <c r="J420" s="40" t="s">
        <v>45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2.315</v>
      </c>
      <c r="D425" s="39" t="s">
        <v>45</v>
      </c>
      <c r="E425" s="39" t="s">
        <v>45</v>
      </c>
      <c r="F425" s="39" t="s">
        <v>45</v>
      </c>
      <c r="G425" s="39" t="s">
        <v>45</v>
      </c>
      <c r="H425" s="39" t="s">
        <v>45</v>
      </c>
      <c r="I425" s="39" t="s">
        <v>21</v>
      </c>
      <c r="J425" s="40" t="s">
        <v>45</v>
      </c>
    </row>
    <row r="426" customFormat="false" ht="11.25" hidden="false" customHeight="true" outlineLevel="0" collapsed="false">
      <c r="B426" s="25" t="s">
        <v>32</v>
      </c>
      <c r="C426" s="39" t="n">
        <v>76.9</v>
      </c>
      <c r="D426" s="39" t="s">
        <v>45</v>
      </c>
      <c r="E426" s="39" t="s">
        <v>45</v>
      </c>
      <c r="F426" s="39" t="s">
        <v>45</v>
      </c>
      <c r="G426" s="39" t="s">
        <v>45</v>
      </c>
      <c r="H426" s="39" t="s">
        <v>45</v>
      </c>
      <c r="I426" s="39" t="s">
        <v>21</v>
      </c>
      <c r="J426" s="40" t="s">
        <v>45</v>
      </c>
    </row>
    <row r="427" customFormat="false" ht="11.25" hidden="false" customHeight="true" outlineLevel="0" collapsed="false">
      <c r="B427" s="25" t="s">
        <v>33</v>
      </c>
      <c r="C427" s="39" t="n">
        <v>1224.267</v>
      </c>
      <c r="D427" s="39" t="s">
        <v>45</v>
      </c>
      <c r="E427" s="39" t="s">
        <v>45</v>
      </c>
      <c r="F427" s="39" t="s">
        <v>45</v>
      </c>
      <c r="G427" s="39" t="s">
        <v>45</v>
      </c>
      <c r="H427" s="39" t="s">
        <v>45</v>
      </c>
      <c r="I427" s="39" t="s">
        <v>21</v>
      </c>
      <c r="J427" s="40" t="s">
        <v>45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6.227</v>
      </c>
      <c r="D429" s="39" t="s">
        <v>45</v>
      </c>
      <c r="E429" s="39" t="s">
        <v>45</v>
      </c>
      <c r="F429" s="39" t="s">
        <v>45</v>
      </c>
      <c r="G429" s="39" t="s">
        <v>45</v>
      </c>
      <c r="H429" s="39" t="s">
        <v>45</v>
      </c>
      <c r="I429" s="39" t="s">
        <v>21</v>
      </c>
      <c r="J429" s="40" t="s">
        <v>45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0.853</v>
      </c>
      <c r="D431" s="39" t="s">
        <v>45</v>
      </c>
      <c r="E431" s="39" t="s">
        <v>45</v>
      </c>
      <c r="F431" s="39" t="s">
        <v>45</v>
      </c>
      <c r="G431" s="39" t="s">
        <v>45</v>
      </c>
      <c r="H431" s="39" t="s">
        <v>45</v>
      </c>
      <c r="I431" s="39" t="s">
        <v>21</v>
      </c>
      <c r="J431" s="40" t="s">
        <v>45</v>
      </c>
    </row>
    <row r="432" customFormat="false" ht="11.25" hidden="false" customHeight="true" outlineLevel="0" collapsed="false">
      <c r="B432" s="42" t="s">
        <v>38</v>
      </c>
      <c r="C432" s="39" t="s">
        <v>39</v>
      </c>
      <c r="D432" s="39" t="s">
        <v>45</v>
      </c>
      <c r="E432" s="39" t="s">
        <v>45</v>
      </c>
      <c r="F432" s="39" t="s">
        <v>45</v>
      </c>
      <c r="G432" s="39" t="s">
        <v>45</v>
      </c>
      <c r="H432" s="39" t="s">
        <v>45</v>
      </c>
      <c r="I432" s="39" t="s">
        <v>21</v>
      </c>
      <c r="J432" s="40" t="s">
        <v>45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8</v>
      </c>
      <c r="F435" s="26" t="s">
        <v>48</v>
      </c>
      <c r="G435" s="28" t="s">
        <v>48</v>
      </c>
      <c r="H435" s="26" t="s">
        <v>48</v>
      </c>
      <c r="I435" s="26" t="s">
        <v>21</v>
      </c>
      <c r="J435" s="50" t="s">
        <v>48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7.777</v>
      </c>
      <c r="D441" s="27"/>
      <c r="E441" s="28" t="s">
        <v>45</v>
      </c>
      <c r="F441" s="26" t="s">
        <v>45</v>
      </c>
      <c r="G441" s="28" t="s">
        <v>45</v>
      </c>
      <c r="H441" s="26" t="s">
        <v>45</v>
      </c>
      <c r="I441" s="26" t="s">
        <v>21</v>
      </c>
      <c r="J441" s="28" t="s">
        <v>45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s">
        <v>48</v>
      </c>
    </row>
    <row r="443" customFormat="false" ht="12" hidden="false" customHeight="true" outlineLevel="0" collapsed="false">
      <c r="B443" s="38" t="s">
        <v>23</v>
      </c>
      <c r="C443" s="39" t="n">
        <v>7.247</v>
      </c>
      <c r="D443" s="39" t="s">
        <v>45</v>
      </c>
      <c r="E443" s="39" t="s">
        <v>45</v>
      </c>
      <c r="F443" s="39" t="s">
        <v>45</v>
      </c>
      <c r="G443" s="39" t="s">
        <v>45</v>
      </c>
      <c r="H443" s="39" t="s">
        <v>45</v>
      </c>
      <c r="I443" s="39" t="s">
        <v>21</v>
      </c>
      <c r="J443" s="40" t="s">
        <v>45</v>
      </c>
      <c r="K443" s="36" t="s">
        <v>16</v>
      </c>
      <c r="L443" s="37" t="s">
        <v>48</v>
      </c>
    </row>
    <row r="444" customFormat="false" ht="12" hidden="false" customHeight="true" outlineLevel="0" collapsed="false">
      <c r="B444" s="38" t="s">
        <v>24</v>
      </c>
      <c r="C444" s="39" t="n">
        <v>10.53</v>
      </c>
      <c r="D444" s="39" t="s">
        <v>45</v>
      </c>
      <c r="E444" s="39" t="s">
        <v>45</v>
      </c>
      <c r="F444" s="39" t="s">
        <v>45</v>
      </c>
      <c r="G444" s="39" t="s">
        <v>45</v>
      </c>
      <c r="H444" s="39" t="s">
        <v>45</v>
      </c>
      <c r="I444" s="39" t="s">
        <v>21</v>
      </c>
      <c r="J444" s="40" t="s">
        <v>45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2.843</v>
      </c>
      <c r="D449" s="39" t="s">
        <v>45</v>
      </c>
      <c r="E449" s="39" t="s">
        <v>45</v>
      </c>
      <c r="F449" s="39" t="s">
        <v>45</v>
      </c>
      <c r="G449" s="39" t="s">
        <v>45</v>
      </c>
      <c r="H449" s="39" t="s">
        <v>45</v>
      </c>
      <c r="I449" s="39" t="s">
        <v>21</v>
      </c>
      <c r="J449" s="40" t="s">
        <v>45</v>
      </c>
    </row>
    <row r="450" customFormat="false" ht="11.25" hidden="false" customHeight="true" outlineLevel="0" collapsed="false">
      <c r="B450" s="25" t="s">
        <v>32</v>
      </c>
      <c r="C450" s="39" t="n">
        <v>65.511</v>
      </c>
      <c r="D450" s="39" t="s">
        <v>45</v>
      </c>
      <c r="E450" s="39" t="s">
        <v>45</v>
      </c>
      <c r="F450" s="39" t="s">
        <v>45</v>
      </c>
      <c r="G450" s="39" t="s">
        <v>45</v>
      </c>
      <c r="H450" s="39" t="s">
        <v>45</v>
      </c>
      <c r="I450" s="39" t="s">
        <v>21</v>
      </c>
      <c r="J450" s="40" t="s">
        <v>45</v>
      </c>
    </row>
    <row r="451" customFormat="false" ht="11.25" hidden="false" customHeight="true" outlineLevel="0" collapsed="false">
      <c r="B451" s="25" t="s">
        <v>33</v>
      </c>
      <c r="C451" s="39" t="n">
        <v>1224.267</v>
      </c>
      <c r="D451" s="39" t="s">
        <v>45</v>
      </c>
      <c r="E451" s="39" t="s">
        <v>45</v>
      </c>
      <c r="F451" s="39" t="s">
        <v>45</v>
      </c>
      <c r="G451" s="39" t="s">
        <v>45</v>
      </c>
      <c r="H451" s="39" t="s">
        <v>45</v>
      </c>
      <c r="I451" s="39" t="s">
        <v>21</v>
      </c>
      <c r="J451" s="40" t="s">
        <v>45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6.361</v>
      </c>
      <c r="D453" s="39" t="s">
        <v>45</v>
      </c>
      <c r="E453" s="39" t="s">
        <v>45</v>
      </c>
      <c r="F453" s="39" t="s">
        <v>45</v>
      </c>
      <c r="G453" s="39" t="s">
        <v>45</v>
      </c>
      <c r="H453" s="39" t="s">
        <v>45</v>
      </c>
      <c r="I453" s="39" t="s">
        <v>21</v>
      </c>
      <c r="J453" s="40" t="s">
        <v>45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0.853</v>
      </c>
      <c r="D455" s="39" t="s">
        <v>45</v>
      </c>
      <c r="E455" s="39" t="s">
        <v>45</v>
      </c>
      <c r="F455" s="39" t="s">
        <v>45</v>
      </c>
      <c r="G455" s="39" t="s">
        <v>45</v>
      </c>
      <c r="H455" s="39" t="s">
        <v>45</v>
      </c>
      <c r="I455" s="39" t="s">
        <v>21</v>
      </c>
      <c r="J455" s="40" t="s">
        <v>45</v>
      </c>
    </row>
    <row r="456" customFormat="false" ht="11.25" hidden="false" customHeight="true" outlineLevel="0" collapsed="false">
      <c r="B456" s="42" t="s">
        <v>38</v>
      </c>
      <c r="C456" s="39" t="s">
        <v>39</v>
      </c>
      <c r="D456" s="39" t="s">
        <v>45</v>
      </c>
      <c r="E456" s="39" t="s">
        <v>45</v>
      </c>
      <c r="F456" s="39" t="s">
        <v>45</v>
      </c>
      <c r="G456" s="39" t="s">
        <v>45</v>
      </c>
      <c r="H456" s="39" t="s">
        <v>45</v>
      </c>
      <c r="I456" s="39" t="s">
        <v>21</v>
      </c>
      <c r="J456" s="40" t="s">
        <v>45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8</v>
      </c>
      <c r="F459" s="26" t="s">
        <v>48</v>
      </c>
      <c r="G459" s="28" t="s">
        <v>48</v>
      </c>
      <c r="H459" s="26" t="s">
        <v>48</v>
      </c>
      <c r="I459" s="26" t="s">
        <v>21</v>
      </c>
      <c r="J459" s="50" t="s">
        <v>48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6.264</v>
      </c>
      <c r="D465" s="27"/>
      <c r="E465" s="28" t="s">
        <v>45</v>
      </c>
      <c r="F465" s="26" t="s">
        <v>45</v>
      </c>
      <c r="G465" s="28" t="s">
        <v>45</v>
      </c>
      <c r="H465" s="26" t="s">
        <v>45</v>
      </c>
      <c r="I465" s="26" t="s">
        <v>21</v>
      </c>
      <c r="J465" s="28" t="s">
        <v>45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s">
        <v>48</v>
      </c>
    </row>
    <row r="467" customFormat="false" ht="12" hidden="false" customHeight="true" outlineLevel="0" collapsed="false">
      <c r="B467" s="38" t="s">
        <v>23</v>
      </c>
      <c r="C467" s="39" t="n">
        <v>6.931</v>
      </c>
      <c r="D467" s="39" t="s">
        <v>45</v>
      </c>
      <c r="E467" s="39" t="s">
        <v>45</v>
      </c>
      <c r="F467" s="39" t="s">
        <v>45</v>
      </c>
      <c r="G467" s="39" t="s">
        <v>45</v>
      </c>
      <c r="H467" s="39" t="s">
        <v>45</v>
      </c>
      <c r="I467" s="39" t="s">
        <v>21</v>
      </c>
      <c r="J467" s="40" t="s">
        <v>45</v>
      </c>
      <c r="K467" s="36" t="s">
        <v>16</v>
      </c>
      <c r="L467" s="37" t="s">
        <v>48</v>
      </c>
    </row>
    <row r="468" customFormat="false" ht="12" hidden="false" customHeight="true" outlineLevel="0" collapsed="false">
      <c r="B468" s="38" t="s">
        <v>24</v>
      </c>
      <c r="C468" s="39" t="n">
        <v>9.333</v>
      </c>
      <c r="D468" s="39" t="s">
        <v>45</v>
      </c>
      <c r="E468" s="39" t="s">
        <v>45</v>
      </c>
      <c r="F468" s="39" t="s">
        <v>45</v>
      </c>
      <c r="G468" s="39" t="s">
        <v>45</v>
      </c>
      <c r="H468" s="39" t="s">
        <v>45</v>
      </c>
      <c r="I468" s="39" t="s">
        <v>21</v>
      </c>
      <c r="J468" s="40" t="s">
        <v>45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2.889</v>
      </c>
      <c r="D473" s="39" t="s">
        <v>45</v>
      </c>
      <c r="E473" s="39" t="s">
        <v>45</v>
      </c>
      <c r="F473" s="39" t="s">
        <v>45</v>
      </c>
      <c r="G473" s="39" t="s">
        <v>45</v>
      </c>
      <c r="H473" s="39" t="s">
        <v>45</v>
      </c>
      <c r="I473" s="39" t="s">
        <v>21</v>
      </c>
      <c r="J473" s="40" t="s">
        <v>45</v>
      </c>
    </row>
    <row r="474" customFormat="false" ht="11.25" hidden="false" customHeight="true" outlineLevel="0" collapsed="false">
      <c r="B474" s="25" t="s">
        <v>32</v>
      </c>
      <c r="C474" s="39" t="n">
        <v>65.918</v>
      </c>
      <c r="D474" s="39" t="s">
        <v>45</v>
      </c>
      <c r="E474" s="39" t="s">
        <v>45</v>
      </c>
      <c r="F474" s="39" t="s">
        <v>45</v>
      </c>
      <c r="G474" s="39" t="s">
        <v>45</v>
      </c>
      <c r="H474" s="39" t="s">
        <v>45</v>
      </c>
      <c r="I474" s="39" t="s">
        <v>21</v>
      </c>
      <c r="J474" s="40" t="s">
        <v>45</v>
      </c>
    </row>
    <row r="475" customFormat="false" ht="11.25" hidden="false" customHeight="true" outlineLevel="0" collapsed="false">
      <c r="B475" s="25" t="s">
        <v>33</v>
      </c>
      <c r="C475" s="39" t="n">
        <v>1224.267</v>
      </c>
      <c r="D475" s="39" t="s">
        <v>45</v>
      </c>
      <c r="E475" s="39" t="s">
        <v>45</v>
      </c>
      <c r="F475" s="39" t="s">
        <v>45</v>
      </c>
      <c r="G475" s="39" t="s">
        <v>45</v>
      </c>
      <c r="H475" s="39" t="s">
        <v>45</v>
      </c>
      <c r="I475" s="39" t="s">
        <v>21</v>
      </c>
      <c r="J475" s="40" t="s">
        <v>45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5.983</v>
      </c>
      <c r="D477" s="39" t="s">
        <v>45</v>
      </c>
      <c r="E477" s="39" t="s">
        <v>45</v>
      </c>
      <c r="F477" s="39" t="s">
        <v>45</v>
      </c>
      <c r="G477" s="39" t="s">
        <v>45</v>
      </c>
      <c r="H477" s="39" t="s">
        <v>45</v>
      </c>
      <c r="I477" s="39" t="s">
        <v>21</v>
      </c>
      <c r="J477" s="40" t="s">
        <v>45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0.853</v>
      </c>
      <c r="D479" s="39" t="s">
        <v>45</v>
      </c>
      <c r="E479" s="39" t="s">
        <v>45</v>
      </c>
      <c r="F479" s="39" t="s">
        <v>45</v>
      </c>
      <c r="G479" s="39" t="s">
        <v>45</v>
      </c>
      <c r="H479" s="39" t="s">
        <v>45</v>
      </c>
      <c r="I479" s="39" t="s">
        <v>21</v>
      </c>
      <c r="J479" s="40" t="s">
        <v>45</v>
      </c>
    </row>
    <row r="480" customFormat="false" ht="11.25" hidden="false" customHeight="true" outlineLevel="0" collapsed="false">
      <c r="B480" s="42" t="s">
        <v>38</v>
      </c>
      <c r="C480" s="39" t="s">
        <v>39</v>
      </c>
      <c r="D480" s="39" t="s">
        <v>45</v>
      </c>
      <c r="E480" s="39" t="s">
        <v>45</v>
      </c>
      <c r="F480" s="39" t="s">
        <v>45</v>
      </c>
      <c r="G480" s="39" t="s">
        <v>45</v>
      </c>
      <c r="H480" s="39" t="s">
        <v>45</v>
      </c>
      <c r="I480" s="39" t="s">
        <v>21</v>
      </c>
      <c r="J480" s="40" t="s">
        <v>45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8</v>
      </c>
      <c r="F483" s="26" t="s">
        <v>48</v>
      </c>
      <c r="G483" s="28" t="s">
        <v>48</v>
      </c>
      <c r="H483" s="26" t="s">
        <v>48</v>
      </c>
      <c r="I483" s="26" t="s">
        <v>21</v>
      </c>
      <c r="J483" s="50" t="s">
        <v>48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4.954</v>
      </c>
      <c r="D489" s="27"/>
      <c r="E489" s="28" t="s">
        <v>45</v>
      </c>
      <c r="F489" s="26" t="s">
        <v>45</v>
      </c>
      <c r="G489" s="28" t="s">
        <v>45</v>
      </c>
      <c r="H489" s="26" t="s">
        <v>45</v>
      </c>
      <c r="I489" s="26" t="s">
        <v>21</v>
      </c>
      <c r="J489" s="28" t="s">
        <v>45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s">
        <v>48</v>
      </c>
    </row>
    <row r="491" customFormat="false" ht="12" hidden="false" customHeight="true" outlineLevel="0" collapsed="false">
      <c r="B491" s="38" t="s">
        <v>23</v>
      </c>
      <c r="C491" s="39" t="n">
        <v>6.362</v>
      </c>
      <c r="D491" s="39" t="s">
        <v>45</v>
      </c>
      <c r="E491" s="39" t="s">
        <v>45</v>
      </c>
      <c r="F491" s="39" t="s">
        <v>45</v>
      </c>
      <c r="G491" s="39" t="s">
        <v>45</v>
      </c>
      <c r="H491" s="39" t="s">
        <v>45</v>
      </c>
      <c r="I491" s="39" t="s">
        <v>21</v>
      </c>
      <c r="J491" s="40" t="s">
        <v>45</v>
      </c>
      <c r="K491" s="36" t="s">
        <v>16</v>
      </c>
      <c r="L491" s="37" t="s">
        <v>48</v>
      </c>
    </row>
    <row r="492" customFormat="false" ht="12" hidden="false" customHeight="true" outlineLevel="0" collapsed="false">
      <c r="B492" s="38" t="s">
        <v>24</v>
      </c>
      <c r="C492" s="39" t="n">
        <v>8.592</v>
      </c>
      <c r="D492" s="39" t="s">
        <v>45</v>
      </c>
      <c r="E492" s="39" t="s">
        <v>45</v>
      </c>
      <c r="F492" s="39" t="s">
        <v>45</v>
      </c>
      <c r="G492" s="39" t="s">
        <v>45</v>
      </c>
      <c r="H492" s="39" t="s">
        <v>45</v>
      </c>
      <c r="I492" s="39" t="s">
        <v>21</v>
      </c>
      <c r="J492" s="40" t="s">
        <v>45</v>
      </c>
      <c r="K492" s="41" t="s">
        <v>25</v>
      </c>
      <c r="L492" s="37" t="s">
        <v>21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12.379</v>
      </c>
      <c r="D497" s="39" t="s">
        <v>45</v>
      </c>
      <c r="E497" s="39" t="s">
        <v>45</v>
      </c>
      <c r="F497" s="39" t="s">
        <v>45</v>
      </c>
      <c r="G497" s="39" t="s">
        <v>45</v>
      </c>
      <c r="H497" s="39" t="s">
        <v>45</v>
      </c>
      <c r="I497" s="39" t="s">
        <v>21</v>
      </c>
      <c r="J497" s="40" t="s">
        <v>45</v>
      </c>
    </row>
    <row r="498" customFormat="false" ht="11.25" hidden="false" customHeight="true" outlineLevel="0" collapsed="false">
      <c r="B498" s="25" t="s">
        <v>32</v>
      </c>
      <c r="C498" s="39" t="n">
        <v>70.583</v>
      </c>
      <c r="D498" s="39" t="s">
        <v>45</v>
      </c>
      <c r="E498" s="39" t="s">
        <v>45</v>
      </c>
      <c r="F498" s="39" t="s">
        <v>45</v>
      </c>
      <c r="G498" s="39" t="s">
        <v>45</v>
      </c>
      <c r="H498" s="39" t="s">
        <v>45</v>
      </c>
      <c r="I498" s="39" t="s">
        <v>21</v>
      </c>
      <c r="J498" s="40" t="s">
        <v>45</v>
      </c>
    </row>
    <row r="499" customFormat="false" ht="11.25" hidden="false" customHeight="true" outlineLevel="0" collapsed="false">
      <c r="B499" s="25" t="s">
        <v>33</v>
      </c>
      <c r="C499" s="39" t="n">
        <v>970.291</v>
      </c>
      <c r="D499" s="39" t="s">
        <v>45</v>
      </c>
      <c r="E499" s="39" t="s">
        <v>45</v>
      </c>
      <c r="F499" s="39" t="s">
        <v>45</v>
      </c>
      <c r="G499" s="39" t="s">
        <v>45</v>
      </c>
      <c r="H499" s="39" t="s">
        <v>45</v>
      </c>
      <c r="I499" s="39" t="s">
        <v>21</v>
      </c>
      <c r="J499" s="40" t="s">
        <v>45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5.11</v>
      </c>
      <c r="D501" s="39" t="s">
        <v>45</v>
      </c>
      <c r="E501" s="39" t="s">
        <v>45</v>
      </c>
      <c r="F501" s="39" t="s">
        <v>45</v>
      </c>
      <c r="G501" s="39" t="s">
        <v>45</v>
      </c>
      <c r="H501" s="39" t="s">
        <v>45</v>
      </c>
      <c r="I501" s="39" t="s">
        <v>21</v>
      </c>
      <c r="J501" s="40" t="s">
        <v>45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1.754</v>
      </c>
      <c r="D503" s="39" t="s">
        <v>45</v>
      </c>
      <c r="E503" s="39" t="s">
        <v>45</v>
      </c>
      <c r="F503" s="39" t="s">
        <v>45</v>
      </c>
      <c r="G503" s="39" t="s">
        <v>45</v>
      </c>
      <c r="H503" s="39" t="s">
        <v>45</v>
      </c>
      <c r="I503" s="39" t="s">
        <v>21</v>
      </c>
      <c r="J503" s="40" t="s">
        <v>45</v>
      </c>
    </row>
    <row r="504" customFormat="false" ht="11.25" hidden="false" customHeight="true" outlineLevel="0" collapsed="false">
      <c r="B504" s="42" t="s">
        <v>38</v>
      </c>
      <c r="C504" s="39" t="s">
        <v>39</v>
      </c>
      <c r="D504" s="39" t="s">
        <v>45</v>
      </c>
      <c r="E504" s="39" t="s">
        <v>45</v>
      </c>
      <c r="F504" s="39" t="s">
        <v>45</v>
      </c>
      <c r="G504" s="39" t="s">
        <v>45</v>
      </c>
      <c r="H504" s="39" t="s">
        <v>45</v>
      </c>
      <c r="I504" s="39" t="s">
        <v>21</v>
      </c>
      <c r="J504" s="40" t="s">
        <v>45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8</v>
      </c>
      <c r="F507" s="26" t="s">
        <v>48</v>
      </c>
      <c r="G507" s="28" t="s">
        <v>48</v>
      </c>
      <c r="H507" s="26" t="s">
        <v>48</v>
      </c>
      <c r="I507" s="26" t="s">
        <v>21</v>
      </c>
      <c r="J507" s="50" t="s">
        <v>48</v>
      </c>
    </row>
    <row r="509" customFormat="false" ht="11.25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15.074</v>
      </c>
      <c r="D513" s="27"/>
      <c r="E513" s="28" t="s">
        <v>45</v>
      </c>
      <c r="F513" s="26" t="s">
        <v>45</v>
      </c>
      <c r="G513" s="28" t="s">
        <v>45</v>
      </c>
      <c r="H513" s="26" t="s">
        <v>45</v>
      </c>
      <c r="I513" s="26" t="s">
        <v>21</v>
      </c>
      <c r="J513" s="28" t="s">
        <v>45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s">
        <v>48</v>
      </c>
    </row>
    <row r="515" customFormat="false" ht="12" hidden="false" customHeight="true" outlineLevel="0" collapsed="false">
      <c r="B515" s="38" t="s">
        <v>23</v>
      </c>
      <c r="C515" s="39" t="n">
        <v>6.308</v>
      </c>
      <c r="D515" s="39" t="s">
        <v>45</v>
      </c>
      <c r="E515" s="39" t="s">
        <v>45</v>
      </c>
      <c r="F515" s="39" t="s">
        <v>45</v>
      </c>
      <c r="G515" s="39" t="s">
        <v>45</v>
      </c>
      <c r="H515" s="39" t="s">
        <v>45</v>
      </c>
      <c r="I515" s="39" t="s">
        <v>21</v>
      </c>
      <c r="J515" s="40" t="s">
        <v>45</v>
      </c>
      <c r="K515" s="36" t="s">
        <v>16</v>
      </c>
      <c r="L515" s="37" t="s">
        <v>48</v>
      </c>
    </row>
    <row r="516" customFormat="false" ht="12" hidden="false" customHeight="true" outlineLevel="0" collapsed="false">
      <c r="B516" s="38" t="s">
        <v>24</v>
      </c>
      <c r="C516" s="39" t="n">
        <v>8.766</v>
      </c>
      <c r="D516" s="39" t="s">
        <v>45</v>
      </c>
      <c r="E516" s="39" t="s">
        <v>45</v>
      </c>
      <c r="F516" s="39" t="s">
        <v>45</v>
      </c>
      <c r="G516" s="39" t="s">
        <v>45</v>
      </c>
      <c r="H516" s="39" t="s">
        <v>45</v>
      </c>
      <c r="I516" s="39" t="s">
        <v>21</v>
      </c>
      <c r="J516" s="40" t="s">
        <v>45</v>
      </c>
      <c r="K516" s="41" t="s">
        <v>25</v>
      </c>
      <c r="L516" s="37" t="s">
        <v>21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11.887</v>
      </c>
      <c r="D521" s="39" t="s">
        <v>45</v>
      </c>
      <c r="E521" s="39" t="s">
        <v>45</v>
      </c>
      <c r="F521" s="39" t="s">
        <v>45</v>
      </c>
      <c r="G521" s="39" t="s">
        <v>45</v>
      </c>
      <c r="H521" s="39" t="s">
        <v>45</v>
      </c>
      <c r="I521" s="39" t="s">
        <v>21</v>
      </c>
      <c r="J521" s="40" t="s">
        <v>45</v>
      </c>
    </row>
    <row r="522" customFormat="false" ht="11.25" hidden="false" customHeight="true" outlineLevel="0" collapsed="false">
      <c r="B522" s="25" t="s">
        <v>32</v>
      </c>
      <c r="C522" s="39" t="n">
        <v>46.287</v>
      </c>
      <c r="D522" s="39" t="s">
        <v>45</v>
      </c>
      <c r="E522" s="39" t="s">
        <v>45</v>
      </c>
      <c r="F522" s="39" t="s">
        <v>45</v>
      </c>
      <c r="G522" s="39" t="s">
        <v>45</v>
      </c>
      <c r="H522" s="39" t="s">
        <v>45</v>
      </c>
      <c r="I522" s="39" t="s">
        <v>21</v>
      </c>
      <c r="J522" s="40" t="s">
        <v>45</v>
      </c>
    </row>
    <row r="523" customFormat="false" ht="11.25" hidden="false" customHeight="true" outlineLevel="0" collapsed="false">
      <c r="B523" s="25" t="s">
        <v>33</v>
      </c>
      <c r="C523" s="39" t="n">
        <v>970.291</v>
      </c>
      <c r="D523" s="39" t="s">
        <v>45</v>
      </c>
      <c r="E523" s="39" t="s">
        <v>45</v>
      </c>
      <c r="F523" s="39" t="s">
        <v>45</v>
      </c>
      <c r="G523" s="39" t="s">
        <v>45</v>
      </c>
      <c r="H523" s="39" t="s">
        <v>45</v>
      </c>
      <c r="I523" s="39" t="s">
        <v>21</v>
      </c>
      <c r="J523" s="40" t="s">
        <v>45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4.938</v>
      </c>
      <c r="D525" s="39" t="s">
        <v>45</v>
      </c>
      <c r="E525" s="39" t="s">
        <v>45</v>
      </c>
      <c r="F525" s="39" t="s">
        <v>45</v>
      </c>
      <c r="G525" s="39" t="s">
        <v>45</v>
      </c>
      <c r="H525" s="39" t="s">
        <v>45</v>
      </c>
      <c r="I525" s="39" t="s">
        <v>21</v>
      </c>
      <c r="J525" s="40" t="s">
        <v>45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1.754</v>
      </c>
      <c r="D527" s="39" t="s">
        <v>45</v>
      </c>
      <c r="E527" s="39" t="s">
        <v>45</v>
      </c>
      <c r="F527" s="39" t="s">
        <v>45</v>
      </c>
      <c r="G527" s="39" t="s">
        <v>45</v>
      </c>
      <c r="H527" s="39" t="s">
        <v>45</v>
      </c>
      <c r="I527" s="39" t="s">
        <v>21</v>
      </c>
      <c r="J527" s="40" t="s">
        <v>45</v>
      </c>
    </row>
    <row r="528" customFormat="false" ht="11.25" hidden="false" customHeight="true" outlineLevel="0" collapsed="false">
      <c r="B528" s="42" t="s">
        <v>38</v>
      </c>
      <c r="C528" s="39" t="s">
        <v>39</v>
      </c>
      <c r="D528" s="39" t="s">
        <v>45</v>
      </c>
      <c r="E528" s="39" t="s">
        <v>45</v>
      </c>
      <c r="F528" s="39" t="s">
        <v>45</v>
      </c>
      <c r="G528" s="39" t="s">
        <v>45</v>
      </c>
      <c r="H528" s="39" t="s">
        <v>45</v>
      </c>
      <c r="I528" s="39" t="s">
        <v>21</v>
      </c>
      <c r="J528" s="40" t="s">
        <v>45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8</v>
      </c>
      <c r="F531" s="26" t="s">
        <v>48</v>
      </c>
      <c r="G531" s="28" t="s">
        <v>48</v>
      </c>
      <c r="H531" s="26" t="s">
        <v>48</v>
      </c>
      <c r="I531" s="26" t="s">
        <v>21</v>
      </c>
      <c r="J531" s="50" t="s">
        <v>4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 K414:L420 K438:L444 K462:L468 K486:L492 K510:L5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0049</v>
      </c>
      <c r="D9" s="27"/>
      <c r="E9" s="28" t="s">
        <v>21</v>
      </c>
      <c r="F9" s="26" t="n">
        <v>18263045.026</v>
      </c>
      <c r="G9" s="28" t="s">
        <v>21</v>
      </c>
      <c r="H9" s="26" t="n">
        <v>488951299.7533</v>
      </c>
      <c r="I9" s="26" t="n">
        <v>123450435.220701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4919</v>
      </c>
      <c r="D11" s="39" t="n">
        <v>70.3</v>
      </c>
      <c r="E11" s="39" t="s">
        <v>21</v>
      </c>
      <c r="F11" s="39" t="n">
        <v>9233012.19</v>
      </c>
      <c r="G11" s="39" t="s">
        <v>21</v>
      </c>
      <c r="H11" s="39" t="n">
        <v>263254654.997879</v>
      </c>
      <c r="I11" s="39" t="n">
        <v>73318032.8121213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5130</v>
      </c>
      <c r="D12" s="39" t="n">
        <v>55.5280857699805</v>
      </c>
      <c r="E12" s="39" t="s">
        <v>21</v>
      </c>
      <c r="F12" s="39" t="n">
        <v>9030032.836</v>
      </c>
      <c r="G12" s="39" t="s">
        <v>21</v>
      </c>
      <c r="H12" s="39" t="n">
        <v>225696644.755421</v>
      </c>
      <c r="I12" s="39" t="n">
        <v>50132402.4085792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159</v>
      </c>
      <c r="D17" s="39" t="n">
        <v>6.57782434318321</v>
      </c>
      <c r="E17" s="39" t="s">
        <v>21</v>
      </c>
      <c r="F17" s="39" t="s">
        <v>21</v>
      </c>
      <c r="G17" s="39" t="s">
        <v>21</v>
      </c>
      <c r="H17" s="39" t="n">
        <v>21819143.414629</v>
      </c>
      <c r="I17" s="39" t="n">
        <v>5538028.02867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9464</v>
      </c>
      <c r="D18" s="39" t="n">
        <v>13.5634697542349</v>
      </c>
      <c r="E18" s="39" t="s">
        <v>21</v>
      </c>
      <c r="F18" s="39" t="n">
        <v>59166372.9852529</v>
      </c>
      <c r="G18" s="39" t="s">
        <v>21</v>
      </c>
      <c r="H18" s="39" t="n">
        <v>204833002.311176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228020.607360701</v>
      </c>
      <c r="D19" s="39" t="n">
        <v>0.348683580567039</v>
      </c>
      <c r="E19" s="39" t="s">
        <v>21</v>
      </c>
      <c r="F19" s="39" t="n">
        <v>8817523.70417261</v>
      </c>
      <c r="G19" s="39" t="s">
        <v>21</v>
      </c>
      <c r="H19" s="39" t="n">
        <v>70689518.1134273</v>
      </c>
      <c r="I19" s="39" t="s">
        <v>21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79.316</v>
      </c>
      <c r="D21" s="39" t="n">
        <v>6.7</v>
      </c>
      <c r="E21" s="39" t="s">
        <v>21</v>
      </c>
      <c r="F21" s="39" t="s">
        <v>21</v>
      </c>
      <c r="G21" s="39" t="s">
        <v>21</v>
      </c>
      <c r="H21" s="39" t="n">
        <v>935158.819779964</v>
      </c>
      <c r="I21" s="39" t="n">
        <v>266258.380220037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941</v>
      </c>
      <c r="D23" s="39" t="n">
        <v>28.026</v>
      </c>
      <c r="E23" s="39" t="s">
        <v>21</v>
      </c>
      <c r="F23" s="39" t="s">
        <v>21</v>
      </c>
      <c r="G23" s="39" t="s">
        <v>21</v>
      </c>
      <c r="H23" s="39" t="n">
        <v>20438661.15</v>
      </c>
      <c r="I23" s="39" t="n">
        <v>5933804.85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4</v>
      </c>
      <c r="F27" s="26" t="n">
        <v>86246941.7154255</v>
      </c>
      <c r="G27" s="28" t="s">
        <v>44</v>
      </c>
      <c r="H27" s="26" t="n">
        <v>807666783.562311</v>
      </c>
      <c r="I27" s="26" t="n">
        <v>135188526.479591</v>
      </c>
      <c r="J27" s="50" t="s">
        <v>44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8844</v>
      </c>
      <c r="D33" s="27"/>
      <c r="E33" s="28" t="s">
        <v>21</v>
      </c>
      <c r="F33" s="26" t="n">
        <v>20578387.699</v>
      </c>
      <c r="G33" s="28" t="s">
        <v>21</v>
      </c>
      <c r="H33" s="26" t="n">
        <v>430254379.972101</v>
      </c>
      <c r="I33" s="26" t="n">
        <v>106097202.328899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4577</v>
      </c>
      <c r="D35" s="39" t="n">
        <v>70.3</v>
      </c>
      <c r="E35" s="39" t="s">
        <v>21</v>
      </c>
      <c r="F35" s="39" t="n">
        <v>8655427.39</v>
      </c>
      <c r="G35" s="39" t="s">
        <v>21</v>
      </c>
      <c r="H35" s="39" t="n">
        <v>247454555.959429</v>
      </c>
      <c r="I35" s="39" t="n">
        <v>65653116.650571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4267</v>
      </c>
      <c r="D36" s="39" t="n">
        <v>55.112929458636</v>
      </c>
      <c r="E36" s="39" t="s">
        <v>21</v>
      </c>
      <c r="F36" s="39" t="n">
        <v>11922960.309</v>
      </c>
      <c r="G36" s="39" t="s">
        <v>21</v>
      </c>
      <c r="H36" s="39" t="n">
        <v>182799824.012672</v>
      </c>
      <c r="I36" s="39" t="n">
        <v>40444085.6783282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3234</v>
      </c>
      <c r="D41" s="39" t="n">
        <v>6.51684543733145</v>
      </c>
      <c r="E41" s="39" t="s">
        <v>21</v>
      </c>
      <c r="F41" s="39" t="s">
        <v>21</v>
      </c>
      <c r="G41" s="39" t="s">
        <v>21</v>
      </c>
      <c r="H41" s="39" t="n">
        <v>16809079.8829881</v>
      </c>
      <c r="I41" s="39" t="n">
        <v>4266398.26134183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1868</v>
      </c>
      <c r="D42" s="39" t="n">
        <v>13.5634697542349</v>
      </c>
      <c r="E42" s="39" t="s">
        <v>21</v>
      </c>
      <c r="F42" s="39" t="n">
        <v>66634580.4769125</v>
      </c>
      <c r="G42" s="39" t="s">
        <v>21</v>
      </c>
      <c r="H42" s="39" t="n">
        <v>229971376.108697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221087.787093515</v>
      </c>
      <c r="D43" s="39" t="n">
        <v>0.348683580567039</v>
      </c>
      <c r="E43" s="39" t="s">
        <v>21</v>
      </c>
      <c r="F43" s="39" t="n">
        <v>8549432.55333212</v>
      </c>
      <c r="G43" s="39" t="s">
        <v>21</v>
      </c>
      <c r="H43" s="39" t="n">
        <v>68540248.6700778</v>
      </c>
      <c r="I43" s="39" t="s">
        <v>21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79.316</v>
      </c>
      <c r="D45" s="39" t="n">
        <v>6.7</v>
      </c>
      <c r="E45" s="39" t="s">
        <v>21</v>
      </c>
      <c r="F45" s="39" t="s">
        <v>21</v>
      </c>
      <c r="G45" s="39" t="s">
        <v>21</v>
      </c>
      <c r="H45" s="39" t="n">
        <v>935158.819779964</v>
      </c>
      <c r="I45" s="39" t="n">
        <v>266258.380220037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939</v>
      </c>
      <c r="D47" s="39" t="n">
        <v>28.026</v>
      </c>
      <c r="E47" s="39" t="s">
        <v>21</v>
      </c>
      <c r="F47" s="39" t="s">
        <v>21</v>
      </c>
      <c r="G47" s="39" t="s">
        <v>21</v>
      </c>
      <c r="H47" s="39" t="n">
        <v>20395220.85</v>
      </c>
      <c r="I47" s="39" t="n">
        <v>5921193.15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4</v>
      </c>
      <c r="F51" s="26" t="n">
        <v>95762400.7292446</v>
      </c>
      <c r="G51" s="28" t="s">
        <v>44</v>
      </c>
      <c r="H51" s="26" t="n">
        <v>766905464.303643</v>
      </c>
      <c r="I51" s="26" t="n">
        <v>116551052.120461</v>
      </c>
      <c r="J51" s="50" t="s">
        <v>44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8221</v>
      </c>
      <c r="D57" s="27"/>
      <c r="E57" s="28" t="s">
        <v>21</v>
      </c>
      <c r="F57" s="26" t="n">
        <v>18453897.054</v>
      </c>
      <c r="G57" s="28" t="s">
        <v>21</v>
      </c>
      <c r="H57" s="26" t="n">
        <v>403955564.956968</v>
      </c>
      <c r="I57" s="26" t="n">
        <v>95380517.9890323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4257</v>
      </c>
      <c r="D59" s="39" t="n">
        <v>70.3</v>
      </c>
      <c r="E59" s="39" t="s">
        <v>21</v>
      </c>
      <c r="F59" s="39" t="n">
        <v>7571457.63</v>
      </c>
      <c r="G59" s="39" t="s">
        <v>21</v>
      </c>
      <c r="H59" s="39" t="n">
        <v>233020534.322104</v>
      </c>
      <c r="I59" s="39" t="n">
        <v>58675108.0478962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3964</v>
      </c>
      <c r="D60" s="39" t="n">
        <v>55.1268617558022</v>
      </c>
      <c r="E60" s="39" t="s">
        <v>21</v>
      </c>
      <c r="F60" s="39" t="n">
        <v>10882439.424</v>
      </c>
      <c r="G60" s="39" t="s">
        <v>21</v>
      </c>
      <c r="H60" s="39" t="n">
        <v>170935030.634864</v>
      </c>
      <c r="I60" s="39" t="n">
        <v>36705409.941136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870</v>
      </c>
      <c r="D65" s="39" t="n">
        <v>6.74903743315508</v>
      </c>
      <c r="E65" s="39" t="s">
        <v>21</v>
      </c>
      <c r="F65" s="39" t="s">
        <v>21</v>
      </c>
      <c r="G65" s="39" t="s">
        <v>21</v>
      </c>
      <c r="H65" s="39" t="n">
        <v>10065838.2707346</v>
      </c>
      <c r="I65" s="39" t="n">
        <v>2554861.72926535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2086</v>
      </c>
      <c r="D66" s="39" t="n">
        <v>13.5634697542349</v>
      </c>
      <c r="E66" s="39" t="s">
        <v>21</v>
      </c>
      <c r="F66" s="39" t="n">
        <v>67461019.5186776</v>
      </c>
      <c r="G66" s="39" t="s">
        <v>21</v>
      </c>
      <c r="H66" s="39" t="n">
        <v>232101773.473355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203372.646035251</v>
      </c>
      <c r="D67" s="39" t="n">
        <v>0.348683580567039</v>
      </c>
      <c r="E67" s="39" t="s">
        <v>21</v>
      </c>
      <c r="F67" s="39" t="n">
        <v>7864390.62658682</v>
      </c>
      <c r="G67" s="39" t="s">
        <v>21</v>
      </c>
      <c r="H67" s="39" t="n">
        <v>63048311.7823773</v>
      </c>
      <c r="I67" s="39" t="s">
        <v>21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79.316</v>
      </c>
      <c r="D69" s="39" t="n">
        <v>6.7</v>
      </c>
      <c r="E69" s="39" t="s">
        <v>21</v>
      </c>
      <c r="F69" s="39" t="s">
        <v>21</v>
      </c>
      <c r="G69" s="39" t="s">
        <v>21</v>
      </c>
      <c r="H69" s="39" t="n">
        <v>935158.819779964</v>
      </c>
      <c r="I69" s="39" t="n">
        <v>266258.380220037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900</v>
      </c>
      <c r="D71" s="39" t="n">
        <v>28.026</v>
      </c>
      <c r="E71" s="39" t="s">
        <v>21</v>
      </c>
      <c r="F71" s="39" t="s">
        <v>21</v>
      </c>
      <c r="G71" s="39" t="s">
        <v>21</v>
      </c>
      <c r="H71" s="39" t="n">
        <v>19548135</v>
      </c>
      <c r="I71" s="39" t="n">
        <v>5675265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4</v>
      </c>
      <c r="F75" s="26" t="n">
        <v>93779307.1992645</v>
      </c>
      <c r="G75" s="28" t="s">
        <v>44</v>
      </c>
      <c r="H75" s="26" t="n">
        <v>729654782.303215</v>
      </c>
      <c r="I75" s="26" t="n">
        <v>103876903.098518</v>
      </c>
      <c r="J75" s="50" t="s">
        <v>44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7643</v>
      </c>
      <c r="D81" s="27"/>
      <c r="E81" s="28" t="s">
        <v>21</v>
      </c>
      <c r="F81" s="26" t="n">
        <v>15348857.38</v>
      </c>
      <c r="G81" s="28" t="s">
        <v>21</v>
      </c>
      <c r="H81" s="26" t="n">
        <v>381265819.81371</v>
      </c>
      <c r="I81" s="26" t="n">
        <v>85861692.8062903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3983</v>
      </c>
      <c r="D83" s="39" t="n">
        <v>70.3</v>
      </c>
      <c r="E83" s="39" t="s">
        <v>21</v>
      </c>
      <c r="F83" s="39" t="n">
        <v>6440112.7</v>
      </c>
      <c r="G83" s="39" t="s">
        <v>21</v>
      </c>
      <c r="H83" s="39" t="n">
        <v>220900467.17056</v>
      </c>
      <c r="I83" s="39" t="n">
        <v>52664320.1294404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3660</v>
      </c>
      <c r="D84" s="39" t="n">
        <v>55.3200737704918</v>
      </c>
      <c r="E84" s="39" t="s">
        <v>21</v>
      </c>
      <c r="F84" s="39" t="n">
        <v>8908744.68</v>
      </c>
      <c r="G84" s="39" t="s">
        <v>21</v>
      </c>
      <c r="H84" s="39" t="n">
        <v>160365352.64315</v>
      </c>
      <c r="I84" s="39" t="n">
        <v>33197372.6768499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268</v>
      </c>
      <c r="D89" s="39" t="n">
        <v>6.71076100035774</v>
      </c>
      <c r="E89" s="39" t="s">
        <v>21</v>
      </c>
      <c r="F89" s="39" t="s">
        <v>21</v>
      </c>
      <c r="G89" s="39" t="s">
        <v>21</v>
      </c>
      <c r="H89" s="39" t="n">
        <v>6786682.47063949</v>
      </c>
      <c r="I89" s="39" t="n">
        <v>1722562.47781412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8860</v>
      </c>
      <c r="D90" s="39" t="n">
        <v>13.5634697542349</v>
      </c>
      <c r="E90" s="39" t="s">
        <v>21</v>
      </c>
      <c r="F90" s="39" t="n">
        <v>57745778.564276</v>
      </c>
      <c r="G90" s="39" t="s">
        <v>21</v>
      </c>
      <c r="H90" s="39" t="n">
        <v>198061261.000595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98351.55839539</v>
      </c>
      <c r="D91" s="39" t="n">
        <v>0.348683580567039</v>
      </c>
      <c r="E91" s="39" t="s">
        <v>21</v>
      </c>
      <c r="F91" s="39" t="n">
        <v>7670225.89824205</v>
      </c>
      <c r="G91" s="39" t="s">
        <v>21</v>
      </c>
      <c r="H91" s="39" t="n">
        <v>61491705.6941145</v>
      </c>
      <c r="I91" s="39" t="s">
        <v>21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79.316</v>
      </c>
      <c r="D93" s="39" t="n">
        <v>6.7</v>
      </c>
      <c r="E93" s="39" t="s">
        <v>21</v>
      </c>
      <c r="F93" s="39" t="s">
        <v>21</v>
      </c>
      <c r="G93" s="39" t="s">
        <v>21</v>
      </c>
      <c r="H93" s="39" t="n">
        <v>935158.819779964</v>
      </c>
      <c r="I93" s="39" t="n">
        <v>266258.380220037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841</v>
      </c>
      <c r="D95" s="39" t="n">
        <v>28.026</v>
      </c>
      <c r="E95" s="39" t="s">
        <v>21</v>
      </c>
      <c r="F95" s="39" t="s">
        <v>21</v>
      </c>
      <c r="G95" s="39" t="s">
        <v>21</v>
      </c>
      <c r="H95" s="39" t="n">
        <v>18266646.15</v>
      </c>
      <c r="I95" s="39" t="n">
        <v>5303219.85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4</v>
      </c>
      <c r="F99" s="26" t="n">
        <v>80764861.8425181</v>
      </c>
      <c r="G99" s="28" t="s">
        <v>44</v>
      </c>
      <c r="H99" s="26" t="n">
        <v>666807273.948838</v>
      </c>
      <c r="I99" s="26" t="n">
        <v>93153733.5143244</v>
      </c>
      <c r="J99" s="50" t="s">
        <v>4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7696</v>
      </c>
      <c r="D105" s="27"/>
      <c r="E105" s="28" t="s">
        <v>21</v>
      </c>
      <c r="F105" s="26" t="n">
        <v>15194545.941</v>
      </c>
      <c r="G105" s="28" t="s">
        <v>21</v>
      </c>
      <c r="H105" s="26" t="n">
        <v>384934375.887477</v>
      </c>
      <c r="I105" s="26" t="n">
        <v>82702388.1715233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3863</v>
      </c>
      <c r="D107" s="39" t="n">
        <v>70.3</v>
      </c>
      <c r="E107" s="39" t="s">
        <v>21</v>
      </c>
      <c r="F107" s="39" t="n">
        <v>6300398.48</v>
      </c>
      <c r="G107" s="39" t="s">
        <v>21</v>
      </c>
      <c r="H107" s="39" t="n">
        <v>216357732.063175</v>
      </c>
      <c r="I107" s="39" t="n">
        <v>48910769.4568253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3833</v>
      </c>
      <c r="D108" s="39" t="n">
        <v>55.1167258022437</v>
      </c>
      <c r="E108" s="39" t="s">
        <v>21</v>
      </c>
      <c r="F108" s="39" t="n">
        <v>8894147.461</v>
      </c>
      <c r="G108" s="39" t="s">
        <v>21</v>
      </c>
      <c r="H108" s="39" t="n">
        <v>168576643.824302</v>
      </c>
      <c r="I108" s="39" t="n">
        <v>33791618.7146979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870</v>
      </c>
      <c r="D113" s="39" t="n">
        <v>6.78952364024173</v>
      </c>
      <c r="E113" s="39" t="s">
        <v>21</v>
      </c>
      <c r="F113" s="39" t="s">
        <v>21</v>
      </c>
      <c r="G113" s="39" t="s">
        <v>21</v>
      </c>
      <c r="H113" s="39" t="n">
        <v>4711129.71556748</v>
      </c>
      <c r="I113" s="39" t="n">
        <v>1195755.85144283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9466</v>
      </c>
      <c r="D114" s="39" t="n">
        <v>13.5634697542349</v>
      </c>
      <c r="E114" s="39" t="s">
        <v>21</v>
      </c>
      <c r="F114" s="39" t="n">
        <v>59744164.8451942</v>
      </c>
      <c r="G114" s="39" t="s">
        <v>21</v>
      </c>
      <c r="H114" s="39" t="n">
        <v>204282337.390743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99422.72375856</v>
      </c>
      <c r="D115" s="39" t="n">
        <v>0.348683580567039</v>
      </c>
      <c r="E115" s="39" t="s">
        <v>21</v>
      </c>
      <c r="F115" s="39" t="n">
        <v>7711647.7069556</v>
      </c>
      <c r="G115" s="39" t="s">
        <v>21</v>
      </c>
      <c r="H115" s="39" t="n">
        <v>61823781.6596106</v>
      </c>
      <c r="I115" s="39" t="s">
        <v>2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79.316</v>
      </c>
      <c r="D117" s="39" t="n">
        <v>6.7</v>
      </c>
      <c r="E117" s="39" t="s">
        <v>21</v>
      </c>
      <c r="F117" s="39" t="s">
        <v>21</v>
      </c>
      <c r="G117" s="39" t="s">
        <v>21</v>
      </c>
      <c r="H117" s="39" t="n">
        <v>935158.819779964</v>
      </c>
      <c r="I117" s="39" t="n">
        <v>266258.380220037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622</v>
      </c>
      <c r="D119" s="39" t="n">
        <v>28.026</v>
      </c>
      <c r="E119" s="39" t="s">
        <v>21</v>
      </c>
      <c r="F119" s="39" t="s">
        <v>21</v>
      </c>
      <c r="G119" s="39" t="s">
        <v>21</v>
      </c>
      <c r="H119" s="39" t="n">
        <v>13509933.3</v>
      </c>
      <c r="I119" s="39" t="n">
        <v>3922238.7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4</v>
      </c>
      <c r="F123" s="26" t="n">
        <v>82650358.4931498</v>
      </c>
      <c r="G123" s="28" t="s">
        <v>44</v>
      </c>
      <c r="H123" s="26" t="n">
        <v>670196716.773178</v>
      </c>
      <c r="I123" s="26" t="n">
        <v>88086641.1031861</v>
      </c>
      <c r="J123" s="50" t="s">
        <v>44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7306</v>
      </c>
      <c r="D129" s="27"/>
      <c r="E129" s="28" t="s">
        <v>21</v>
      </c>
      <c r="F129" s="26" t="n">
        <v>13748255.291</v>
      </c>
      <c r="G129" s="28" t="s">
        <v>21</v>
      </c>
      <c r="H129" s="26" t="n">
        <v>369611867.183408</v>
      </c>
      <c r="I129" s="26" t="n">
        <v>75650667.5255917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3579</v>
      </c>
      <c r="D131" s="39" t="n">
        <v>70.3</v>
      </c>
      <c r="E131" s="39" t="s">
        <v>21</v>
      </c>
      <c r="F131" s="39" t="n">
        <v>5887526.58</v>
      </c>
      <c r="G131" s="39" t="s">
        <v>21</v>
      </c>
      <c r="H131" s="39" t="n">
        <v>202408798.693939</v>
      </c>
      <c r="I131" s="39" t="n">
        <v>43307374.7260609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3727</v>
      </c>
      <c r="D132" s="39" t="n">
        <v>55.6498765763349</v>
      </c>
      <c r="E132" s="39" t="s">
        <v>21</v>
      </c>
      <c r="F132" s="39" t="n">
        <v>7860728.711</v>
      </c>
      <c r="G132" s="39" t="s">
        <v>21</v>
      </c>
      <c r="H132" s="39" t="n">
        <v>167203068.489469</v>
      </c>
      <c r="I132" s="39" t="n">
        <v>32343292.7995308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713</v>
      </c>
      <c r="D137" s="39" t="n">
        <v>6.7900031809835</v>
      </c>
      <c r="E137" s="39" t="s">
        <v>21</v>
      </c>
      <c r="F137" s="39" t="s">
        <v>21</v>
      </c>
      <c r="G137" s="39" t="s">
        <v>21</v>
      </c>
      <c r="H137" s="39" t="n">
        <v>3861233.02785866</v>
      </c>
      <c r="I137" s="39" t="n">
        <v>980039.240182575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0418</v>
      </c>
      <c r="D138" s="39" t="n">
        <v>13.5634697542349</v>
      </c>
      <c r="E138" s="39" t="s">
        <v>21</v>
      </c>
      <c r="F138" s="39" t="n">
        <v>62815918.1749904</v>
      </c>
      <c r="G138" s="39" t="s">
        <v>21</v>
      </c>
      <c r="H138" s="39" t="n">
        <v>214123007.266978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92437.832952887</v>
      </c>
      <c r="D139" s="39" t="n">
        <v>0.348683580567039</v>
      </c>
      <c r="E139" s="39" t="s">
        <v>21</v>
      </c>
      <c r="F139" s="39" t="n">
        <v>7441542.99596932</v>
      </c>
      <c r="G139" s="39" t="s">
        <v>21</v>
      </c>
      <c r="H139" s="39" t="n">
        <v>59658369.634605</v>
      </c>
      <c r="I139" s="39" t="s">
        <v>21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79.316</v>
      </c>
      <c r="D141" s="39" t="n">
        <v>6.7</v>
      </c>
      <c r="E141" s="39" t="s">
        <v>21</v>
      </c>
      <c r="F141" s="39" t="s">
        <v>21</v>
      </c>
      <c r="G141" s="39" t="s">
        <v>21</v>
      </c>
      <c r="H141" s="39" t="n">
        <v>935158.819779964</v>
      </c>
      <c r="I141" s="39" t="n">
        <v>266258.380220037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636</v>
      </c>
      <c r="D143" s="39" t="n">
        <v>28.026</v>
      </c>
      <c r="E143" s="39" t="s">
        <v>21</v>
      </c>
      <c r="F143" s="39" t="s">
        <v>21</v>
      </c>
      <c r="G143" s="39" t="s">
        <v>21</v>
      </c>
      <c r="H143" s="39" t="n">
        <v>13814015.4</v>
      </c>
      <c r="I143" s="39" t="n">
        <v>4010520.6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4</v>
      </c>
      <c r="F147" s="26" t="n">
        <v>84005716.4619598</v>
      </c>
      <c r="G147" s="28" t="s">
        <v>44</v>
      </c>
      <c r="H147" s="26" t="n">
        <v>662003651.33263</v>
      </c>
      <c r="I147" s="26" t="n">
        <v>80907485.7459943</v>
      </c>
      <c r="J147" s="50" t="s">
        <v>44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7136</v>
      </c>
      <c r="D153" s="27"/>
      <c r="E153" s="28" t="s">
        <v>21</v>
      </c>
      <c r="F153" s="26" t="n">
        <v>16620567.915</v>
      </c>
      <c r="G153" s="28" t="s">
        <v>21</v>
      </c>
      <c r="H153" s="26" t="n">
        <v>360648153.91454</v>
      </c>
      <c r="I153" s="26" t="n">
        <v>71092028.1704601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3461</v>
      </c>
      <c r="D155" s="39" t="n">
        <v>70.3</v>
      </c>
      <c r="E155" s="39" t="s">
        <v>21</v>
      </c>
      <c r="F155" s="39" t="n">
        <v>5158135.96</v>
      </c>
      <c r="G155" s="39" t="s">
        <v>21</v>
      </c>
      <c r="H155" s="39" t="n">
        <v>198212021.251778</v>
      </c>
      <c r="I155" s="39" t="n">
        <v>39938142.788222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3675</v>
      </c>
      <c r="D156" s="39" t="n">
        <v>55.7965850340136</v>
      </c>
      <c r="E156" s="39" t="s">
        <v>21</v>
      </c>
      <c r="F156" s="39" t="n">
        <v>11462431.955</v>
      </c>
      <c r="G156" s="39" t="s">
        <v>21</v>
      </c>
      <c r="H156" s="39" t="n">
        <v>162436132.662762</v>
      </c>
      <c r="I156" s="39" t="n">
        <v>31153885.3822382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552</v>
      </c>
      <c r="D161" s="39" t="n">
        <v>6.80379949200657</v>
      </c>
      <c r="E161" s="39" t="s">
        <v>21</v>
      </c>
      <c r="F161" s="39" t="s">
        <v>21</v>
      </c>
      <c r="G161" s="39" t="s">
        <v>21</v>
      </c>
      <c r="H161" s="39" t="n">
        <v>2995415.61187578</v>
      </c>
      <c r="I161" s="39" t="n">
        <v>760281.707711846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7964</v>
      </c>
      <c r="D162" s="39" t="n">
        <v>13.5634697542349</v>
      </c>
      <c r="E162" s="39" t="s">
        <v>21</v>
      </c>
      <c r="F162" s="39" t="n">
        <v>55398093.9622626</v>
      </c>
      <c r="G162" s="39" t="s">
        <v>21</v>
      </c>
      <c r="H162" s="39" t="n">
        <v>188256076.702814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209453.741065749</v>
      </c>
      <c r="D163" s="39" t="n">
        <v>0.348683580567039</v>
      </c>
      <c r="E163" s="39" t="s">
        <v>21</v>
      </c>
      <c r="F163" s="39" t="n">
        <v>8099545.68647105</v>
      </c>
      <c r="G163" s="39" t="s">
        <v>21</v>
      </c>
      <c r="H163" s="39" t="n">
        <v>64933534.7114956</v>
      </c>
      <c r="I163" s="39" t="s">
        <v>21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79.316</v>
      </c>
      <c r="D165" s="39" t="n">
        <v>6.7</v>
      </c>
      <c r="E165" s="39" t="s">
        <v>21</v>
      </c>
      <c r="F165" s="39" t="s">
        <v>21</v>
      </c>
      <c r="G165" s="39" t="s">
        <v>21</v>
      </c>
      <c r="H165" s="39" t="n">
        <v>935158.819779964</v>
      </c>
      <c r="I165" s="39" t="n">
        <v>266258.380220037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569</v>
      </c>
      <c r="D167" s="39" t="n">
        <v>28.026</v>
      </c>
      <c r="E167" s="39" t="s">
        <v>21</v>
      </c>
      <c r="F167" s="39" t="s">
        <v>21</v>
      </c>
      <c r="G167" s="39" t="s">
        <v>21</v>
      </c>
      <c r="H167" s="39" t="n">
        <v>12358765.35</v>
      </c>
      <c r="I167" s="39" t="n">
        <v>3588028.65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4</v>
      </c>
      <c r="F171" s="26" t="n">
        <v>80118207.5637336</v>
      </c>
      <c r="G171" s="28" t="s">
        <v>44</v>
      </c>
      <c r="H171" s="26" t="n">
        <v>630127105.110505</v>
      </c>
      <c r="I171" s="26" t="n">
        <v>75706596.908392</v>
      </c>
      <c r="J171" s="50" t="s">
        <v>4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7307</v>
      </c>
      <c r="D177" s="27"/>
      <c r="E177" s="28" t="s">
        <v>21</v>
      </c>
      <c r="F177" s="26" t="n">
        <v>12346254.928</v>
      </c>
      <c r="G177" s="28" t="s">
        <v>21</v>
      </c>
      <c r="H177" s="26" t="n">
        <v>376892918.233269</v>
      </c>
      <c r="I177" s="26" t="n">
        <v>69946466.8387309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3490</v>
      </c>
      <c r="D179" s="39" t="n">
        <v>70.3</v>
      </c>
      <c r="E179" s="39" t="s">
        <v>21</v>
      </c>
      <c r="F179" s="39" t="n">
        <v>5888328</v>
      </c>
      <c r="G179" s="39" t="s">
        <v>21</v>
      </c>
      <c r="H179" s="39" t="n">
        <v>201143534.595156</v>
      </c>
      <c r="I179" s="39" t="n">
        <v>38315137.4048441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3817</v>
      </c>
      <c r="D180" s="39" t="n">
        <v>56.0226984542835</v>
      </c>
      <c r="E180" s="39" t="s">
        <v>21</v>
      </c>
      <c r="F180" s="39" t="n">
        <v>6457926.928</v>
      </c>
      <c r="G180" s="39" t="s">
        <v>21</v>
      </c>
      <c r="H180" s="39" t="n">
        <v>175749383.638113</v>
      </c>
      <c r="I180" s="39" t="n">
        <v>31631329.4338869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91</v>
      </c>
      <c r="D185" s="39" t="n">
        <v>6.83916412959036</v>
      </c>
      <c r="E185" s="39" t="s">
        <v>21</v>
      </c>
      <c r="F185" s="39" t="s">
        <v>21</v>
      </c>
      <c r="G185" s="39" t="s">
        <v>21</v>
      </c>
      <c r="H185" s="39" t="n">
        <v>2678249.44237752</v>
      </c>
      <c r="I185" s="39" t="n">
        <v>679780.145251349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8135</v>
      </c>
      <c r="D186" s="39" t="n">
        <v>13.5634697542349</v>
      </c>
      <c r="E186" s="39" t="s">
        <v>21</v>
      </c>
      <c r="F186" s="39" t="n">
        <v>56058585.8036738</v>
      </c>
      <c r="G186" s="39" t="s">
        <v>21</v>
      </c>
      <c r="H186" s="39" t="n">
        <v>189914938.189377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203584.647513378</v>
      </c>
      <c r="D187" s="39" t="n">
        <v>0.348683580567039</v>
      </c>
      <c r="E187" s="39" t="s">
        <v>21</v>
      </c>
      <c r="F187" s="39" t="n">
        <v>7872588.69289472</v>
      </c>
      <c r="G187" s="39" t="s">
        <v>21</v>
      </c>
      <c r="H187" s="39" t="n">
        <v>63114035.1505484</v>
      </c>
      <c r="I187" s="39" t="s">
        <v>21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82.4</v>
      </c>
      <c r="D189" s="39" t="n">
        <v>6.7</v>
      </c>
      <c r="E189" s="39" t="s">
        <v>21</v>
      </c>
      <c r="F189" s="39" t="s">
        <v>21</v>
      </c>
      <c r="G189" s="39" t="s">
        <v>21</v>
      </c>
      <c r="H189" s="39" t="n">
        <v>951242.324878234</v>
      </c>
      <c r="I189" s="39" t="n">
        <v>270837.675121767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558</v>
      </c>
      <c r="D191" s="39" t="n">
        <v>28.026</v>
      </c>
      <c r="E191" s="39" t="s">
        <v>21</v>
      </c>
      <c r="F191" s="39" t="s">
        <v>21</v>
      </c>
      <c r="G191" s="39" t="s">
        <v>21</v>
      </c>
      <c r="H191" s="39" t="n">
        <v>12119843.7</v>
      </c>
      <c r="I191" s="39" t="n">
        <v>3518664.3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4</v>
      </c>
      <c r="F195" s="26" t="n">
        <v>76277429.4245685</v>
      </c>
      <c r="G195" s="28" t="s">
        <v>44</v>
      </c>
      <c r="H195" s="26" t="n">
        <v>645671227.04045</v>
      </c>
      <c r="I195" s="26" t="n">
        <v>74415748.959104</v>
      </c>
      <c r="J195" s="50" t="s">
        <v>44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6955</v>
      </c>
      <c r="D201" s="27"/>
      <c r="E201" s="28" t="s">
        <v>21</v>
      </c>
      <c r="F201" s="26" t="n">
        <v>12427548.6552</v>
      </c>
      <c r="G201" s="28" t="s">
        <v>21</v>
      </c>
      <c r="H201" s="26" t="n">
        <v>388682944.228585</v>
      </c>
      <c r="I201" s="26" t="n">
        <v>68771089.1162155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3542</v>
      </c>
      <c r="D203" s="39" t="n">
        <v>75.9</v>
      </c>
      <c r="E203" s="39" t="s">
        <v>21</v>
      </c>
      <c r="F203" s="39" t="n">
        <v>5672477.58</v>
      </c>
      <c r="G203" s="39" t="s">
        <v>21</v>
      </c>
      <c r="H203" s="39" t="n">
        <v>223326780.109572</v>
      </c>
      <c r="I203" s="39" t="n">
        <v>39838542.3104276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3413</v>
      </c>
      <c r="D204" s="39" t="n">
        <v>58.9052979783182</v>
      </c>
      <c r="E204" s="39" t="s">
        <v>21</v>
      </c>
      <c r="F204" s="39" t="n">
        <v>6755071.0752</v>
      </c>
      <c r="G204" s="39" t="s">
        <v>21</v>
      </c>
      <c r="H204" s="39" t="n">
        <v>165356164.119012</v>
      </c>
      <c r="I204" s="39" t="n">
        <v>28932546.8057879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453</v>
      </c>
      <c r="D209" s="39" t="n">
        <v>6.77015111171799</v>
      </c>
      <c r="E209" s="39" t="s">
        <v>21</v>
      </c>
      <c r="F209" s="39" t="s">
        <v>21</v>
      </c>
      <c r="G209" s="39" t="s">
        <v>21</v>
      </c>
      <c r="H209" s="39" t="n">
        <v>2446037.26497115</v>
      </c>
      <c r="I209" s="39" t="n">
        <v>620841.188637098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9168</v>
      </c>
      <c r="D210" s="39" t="n">
        <v>13.5634697542349</v>
      </c>
      <c r="E210" s="39" t="s">
        <v>21</v>
      </c>
      <c r="F210" s="39" t="n">
        <v>59392516.8463331</v>
      </c>
      <c r="G210" s="39" t="s">
        <v>21</v>
      </c>
      <c r="H210" s="39" t="n">
        <v>200592071.402842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201773.33663885</v>
      </c>
      <c r="D211" s="39" t="n">
        <v>0.348683580567039</v>
      </c>
      <c r="E211" s="39" t="s">
        <v>21</v>
      </c>
      <c r="F211" s="39" t="n">
        <v>7802545.5649659</v>
      </c>
      <c r="G211" s="39" t="s">
        <v>21</v>
      </c>
      <c r="H211" s="39" t="n">
        <v>62552503.917227</v>
      </c>
      <c r="I211" s="39" t="s">
        <v>21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85.5</v>
      </c>
      <c r="D213" s="39" t="n">
        <v>6.7</v>
      </c>
      <c r="E213" s="39" t="s">
        <v>21</v>
      </c>
      <c r="F213" s="39" t="s">
        <v>21</v>
      </c>
      <c r="G213" s="39" t="s">
        <v>21</v>
      </c>
      <c r="H213" s="39" t="n">
        <v>967409.272285704</v>
      </c>
      <c r="I213" s="39" t="n">
        <v>275440.727714297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561</v>
      </c>
      <c r="D215" s="39" t="n">
        <v>28.026</v>
      </c>
      <c r="E215" s="39" t="s">
        <v>21</v>
      </c>
      <c r="F215" s="39" t="s">
        <v>21</v>
      </c>
      <c r="G215" s="39" t="s">
        <v>21</v>
      </c>
      <c r="H215" s="39" t="n">
        <v>12185004.15</v>
      </c>
      <c r="I215" s="39" t="n">
        <v>3537581.85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4</v>
      </c>
      <c r="F219" s="26" t="n">
        <v>79622611.066499</v>
      </c>
      <c r="G219" s="28" t="s">
        <v>44</v>
      </c>
      <c r="H219" s="26" t="n">
        <v>667425970.23591</v>
      </c>
      <c r="I219" s="26" t="n">
        <v>73204952.8825669</v>
      </c>
      <c r="J219" s="50" t="s">
        <v>44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555</v>
      </c>
      <c r="D225" s="27"/>
      <c r="E225" s="28" t="s">
        <v>21</v>
      </c>
      <c r="F225" s="26" t="n">
        <v>15525526.9715635</v>
      </c>
      <c r="G225" s="28" t="s">
        <v>21</v>
      </c>
      <c r="H225" s="26" t="n">
        <v>367588281.027708</v>
      </c>
      <c r="I225" s="26" t="n">
        <v>62409148.0007288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3418</v>
      </c>
      <c r="D227" s="39" t="n">
        <v>75.9</v>
      </c>
      <c r="E227" s="39" t="s">
        <v>21</v>
      </c>
      <c r="F227" s="39" t="n">
        <v>8587007.22</v>
      </c>
      <c r="G227" s="39" t="s">
        <v>21</v>
      </c>
      <c r="H227" s="39" t="n">
        <v>214465326.662853</v>
      </c>
      <c r="I227" s="39" t="n">
        <v>36373866.1171471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3137</v>
      </c>
      <c r="D228" s="39" t="n">
        <v>59.3231609818298</v>
      </c>
      <c r="E228" s="39" t="s">
        <v>21</v>
      </c>
      <c r="F228" s="39" t="n">
        <v>6938519.75156348</v>
      </c>
      <c r="G228" s="39" t="s">
        <v>21</v>
      </c>
      <c r="H228" s="39" t="n">
        <v>153122954.364855</v>
      </c>
      <c r="I228" s="39" t="n">
        <v>26035281.8835817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392</v>
      </c>
      <c r="D233" s="39" t="n">
        <v>6.78512097622554</v>
      </c>
      <c r="E233" s="39" t="s">
        <v>21</v>
      </c>
      <c r="F233" s="39" t="s">
        <v>21</v>
      </c>
      <c r="G233" s="39" t="s">
        <v>21</v>
      </c>
      <c r="H233" s="39" t="n">
        <v>2121339.44349123</v>
      </c>
      <c r="I233" s="39" t="n">
        <v>538427.979189183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8538</v>
      </c>
      <c r="D234" s="39" t="n">
        <v>13.5634697542349</v>
      </c>
      <c r="E234" s="39" t="s">
        <v>21</v>
      </c>
      <c r="F234" s="39" t="n">
        <v>57576560.7183934</v>
      </c>
      <c r="G234" s="39" t="s">
        <v>21</v>
      </c>
      <c r="H234" s="39" t="n">
        <v>193863041.585614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202904.011188864</v>
      </c>
      <c r="D235" s="39" t="n">
        <v>0.348683580567039</v>
      </c>
      <c r="E235" s="39" t="s">
        <v>21</v>
      </c>
      <c r="F235" s="39" t="n">
        <v>7846268.58527465</v>
      </c>
      <c r="G235" s="39" t="s">
        <v>21</v>
      </c>
      <c r="H235" s="39" t="n">
        <v>62903028.5474728</v>
      </c>
      <c r="I235" s="39" t="s">
        <v>21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81.1</v>
      </c>
      <c r="D237" s="39" t="n">
        <v>6.7</v>
      </c>
      <c r="E237" s="39" t="s">
        <v>21</v>
      </c>
      <c r="F237" s="39" t="s">
        <v>21</v>
      </c>
      <c r="G237" s="39" t="s">
        <v>21</v>
      </c>
      <c r="H237" s="39" t="n">
        <v>944462.637255746</v>
      </c>
      <c r="I237" s="39" t="n">
        <v>268907.362744254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551</v>
      </c>
      <c r="D239" s="39" t="n">
        <v>28.026</v>
      </c>
      <c r="E239" s="39" t="s">
        <v>21</v>
      </c>
      <c r="F239" s="39" t="s">
        <v>21</v>
      </c>
      <c r="G239" s="39" t="s">
        <v>21</v>
      </c>
      <c r="H239" s="39" t="n">
        <v>11967802.65</v>
      </c>
      <c r="I239" s="39" t="n">
        <v>3474523.35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4</v>
      </c>
      <c r="F243" s="26" t="n">
        <v>80948356.2752315</v>
      </c>
      <c r="G243" s="28" t="s">
        <v>44</v>
      </c>
      <c r="H243" s="26" t="n">
        <v>639387955.891541</v>
      </c>
      <c r="I243" s="26" t="n">
        <v>66691006.6926622</v>
      </c>
      <c r="J243" s="50" t="s">
        <v>44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6083</v>
      </c>
      <c r="D249" s="27"/>
      <c r="E249" s="28" t="s">
        <v>21</v>
      </c>
      <c r="F249" s="26" t="n">
        <v>15662116.6708171</v>
      </c>
      <c r="G249" s="28" t="s">
        <v>21</v>
      </c>
      <c r="H249" s="26" t="n">
        <v>339567178.641946</v>
      </c>
      <c r="I249" s="26" t="n">
        <v>54867800.6872367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3098</v>
      </c>
      <c r="D251" s="39" t="n">
        <v>75.9</v>
      </c>
      <c r="E251" s="39" t="s">
        <v>21</v>
      </c>
      <c r="F251" s="39" t="n">
        <v>8629571.94</v>
      </c>
      <c r="G251" s="39" t="s">
        <v>21</v>
      </c>
      <c r="H251" s="39" t="n">
        <v>195416349.280944</v>
      </c>
      <c r="I251" s="39" t="n">
        <v>31092278.7790562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2985</v>
      </c>
      <c r="D252" s="39" t="n">
        <v>58.6126954773869</v>
      </c>
      <c r="E252" s="39" t="s">
        <v>21</v>
      </c>
      <c r="F252" s="39" t="n">
        <v>7032544.73081714</v>
      </c>
      <c r="G252" s="39" t="s">
        <v>21</v>
      </c>
      <c r="H252" s="39" t="n">
        <v>144150829.361002</v>
      </c>
      <c r="I252" s="39" t="n">
        <v>23775521.9081806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362</v>
      </c>
      <c r="D257" s="39" t="n">
        <v>6.71864042831919</v>
      </c>
      <c r="E257" s="39" t="s">
        <v>21</v>
      </c>
      <c r="F257" s="39" t="s">
        <v>21</v>
      </c>
      <c r="G257" s="39" t="s">
        <v>21</v>
      </c>
      <c r="H257" s="39" t="n">
        <v>1937654.42954559</v>
      </c>
      <c r="I257" s="39" t="n">
        <v>491805.949334631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7122</v>
      </c>
      <c r="D258" s="39" t="n">
        <v>13.5634697542349</v>
      </c>
      <c r="E258" s="39" t="s">
        <v>21</v>
      </c>
      <c r="F258" s="39" t="n">
        <v>53304370.5552209</v>
      </c>
      <c r="G258" s="39" t="s">
        <v>21</v>
      </c>
      <c r="H258" s="39" t="n">
        <v>178929358.57679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98094.92502713</v>
      </c>
      <c r="D259" s="39" t="n">
        <v>0.348683580567039</v>
      </c>
      <c r="E259" s="39" t="s">
        <v>21</v>
      </c>
      <c r="F259" s="39" t="n">
        <v>7660301.92323776</v>
      </c>
      <c r="G259" s="39" t="s">
        <v>21</v>
      </c>
      <c r="H259" s="39" t="n">
        <v>61412145.8273811</v>
      </c>
      <c r="I259" s="39" t="s">
        <v>21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76.5</v>
      </c>
      <c r="D261" s="39" t="n">
        <v>6.7</v>
      </c>
      <c r="E261" s="39" t="s">
        <v>21</v>
      </c>
      <c r="F261" s="39" t="s">
        <v>21</v>
      </c>
      <c r="G261" s="39" t="s">
        <v>21</v>
      </c>
      <c r="H261" s="39" t="n">
        <v>920472.973360791</v>
      </c>
      <c r="I261" s="39" t="n">
        <v>262077.026639209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549.7</v>
      </c>
      <c r="D263" s="39" t="n">
        <v>28.026</v>
      </c>
      <c r="E263" s="39" t="s">
        <v>21</v>
      </c>
      <c r="F263" s="39" t="s">
        <v>21</v>
      </c>
      <c r="G263" s="39" t="s">
        <v>21</v>
      </c>
      <c r="H263" s="39" t="n">
        <v>11939566.455</v>
      </c>
      <c r="I263" s="39" t="n">
        <v>3466325.745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4</v>
      </c>
      <c r="F267" s="26" t="n">
        <v>76626789.1492758</v>
      </c>
      <c r="G267" s="28" t="s">
        <v>44</v>
      </c>
      <c r="H267" s="26" t="n">
        <v>594706376.904023</v>
      </c>
      <c r="I267" s="26" t="n">
        <v>59088009.4082105</v>
      </c>
      <c r="J267" s="50" t="s">
        <v>44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5734</v>
      </c>
      <c r="D273" s="27"/>
      <c r="E273" s="28" t="s">
        <v>21</v>
      </c>
      <c r="F273" s="26" t="n">
        <v>15225607.7239939</v>
      </c>
      <c r="G273" s="28" t="s">
        <v>21</v>
      </c>
      <c r="H273" s="26" t="n">
        <v>323998177.805705</v>
      </c>
      <c r="I273" s="26" t="n">
        <v>49528986.4703009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3005</v>
      </c>
      <c r="D275" s="39" t="n">
        <v>75.9</v>
      </c>
      <c r="E275" s="39" t="s">
        <v>21</v>
      </c>
      <c r="F275" s="39" t="n">
        <v>8393325.6</v>
      </c>
      <c r="G275" s="39" t="s">
        <v>21</v>
      </c>
      <c r="H275" s="39" t="n">
        <v>191347137.227843</v>
      </c>
      <c r="I275" s="39" t="n">
        <v>28339037.172157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2729</v>
      </c>
      <c r="D276" s="39" t="n">
        <v>58.8762447783071</v>
      </c>
      <c r="E276" s="39" t="s">
        <v>21</v>
      </c>
      <c r="F276" s="39" t="n">
        <v>6832282.12399391</v>
      </c>
      <c r="G276" s="39" t="s">
        <v>21</v>
      </c>
      <c r="H276" s="39" t="n">
        <v>132651040.577862</v>
      </c>
      <c r="I276" s="39" t="n">
        <v>21189949.2981439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43</v>
      </c>
      <c r="D281" s="39" t="n">
        <v>6.89352619398275</v>
      </c>
      <c r="E281" s="39" t="s">
        <v>21</v>
      </c>
      <c r="F281" s="39" t="s">
        <v>21</v>
      </c>
      <c r="G281" s="39" t="s">
        <v>21</v>
      </c>
      <c r="H281" s="39" t="n">
        <v>1885827.89273259</v>
      </c>
      <c r="I281" s="39" t="n">
        <v>478651.59180349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7105</v>
      </c>
      <c r="D282" s="39" t="n">
        <v>13.5634697542349</v>
      </c>
      <c r="E282" s="39" t="s">
        <v>21</v>
      </c>
      <c r="F282" s="39" t="n">
        <v>53377038.5514751</v>
      </c>
      <c r="G282" s="39" t="s">
        <v>21</v>
      </c>
      <c r="H282" s="39" t="n">
        <v>178626111.594713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206727.476443513</v>
      </c>
      <c r="D283" s="39" t="n">
        <v>0.348683580567039</v>
      </c>
      <c r="E283" s="39" t="s">
        <v>21</v>
      </c>
      <c r="F283" s="39" t="n">
        <v>7994121.43026607</v>
      </c>
      <c r="G283" s="39" t="s">
        <v>21</v>
      </c>
      <c r="H283" s="39" t="n">
        <v>64088355.2576463</v>
      </c>
      <c r="I283" s="39" t="s">
        <v>21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71.974</v>
      </c>
      <c r="D285" s="39" t="n">
        <v>6.7</v>
      </c>
      <c r="E285" s="39" t="s">
        <v>21</v>
      </c>
      <c r="F285" s="39" t="s">
        <v>21</v>
      </c>
      <c r="G285" s="39" t="s">
        <v>21</v>
      </c>
      <c r="H285" s="39" t="n">
        <v>896869.230145884</v>
      </c>
      <c r="I285" s="39" t="n">
        <v>255356.569854116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546</v>
      </c>
      <c r="D287" s="39" t="n">
        <v>28.026</v>
      </c>
      <c r="E287" s="39" t="s">
        <v>21</v>
      </c>
      <c r="F287" s="39" t="s">
        <v>21</v>
      </c>
      <c r="G287" s="39" t="s">
        <v>21</v>
      </c>
      <c r="H287" s="39" t="n">
        <v>11859201.9</v>
      </c>
      <c r="I287" s="39" t="n">
        <v>3442994.1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4</v>
      </c>
      <c r="F291" s="26" t="n">
        <v>76596767.7057351</v>
      </c>
      <c r="G291" s="28" t="s">
        <v>44</v>
      </c>
      <c r="H291" s="26" t="n">
        <v>581354543.680943</v>
      </c>
      <c r="I291" s="26" t="n">
        <v>53705988.7319585</v>
      </c>
      <c r="J291" s="50" t="s">
        <v>44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5533</v>
      </c>
      <c r="D297" s="27"/>
      <c r="E297" s="28" t="s">
        <v>21</v>
      </c>
      <c r="F297" s="26" t="n">
        <v>23565497.1770939</v>
      </c>
      <c r="G297" s="28" t="s">
        <v>21</v>
      </c>
      <c r="H297" s="26" t="n">
        <v>328963087.338095</v>
      </c>
      <c r="I297" s="26" t="n">
        <v>48374851.4848111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2873</v>
      </c>
      <c r="D299" s="39" t="n">
        <v>86.7</v>
      </c>
      <c r="E299" s="39" t="s">
        <v>21</v>
      </c>
      <c r="F299" s="39" t="n">
        <v>16938058.8</v>
      </c>
      <c r="G299" s="39" t="s">
        <v>21</v>
      </c>
      <c r="H299" s="39" t="n">
        <v>203189055.500325</v>
      </c>
      <c r="I299" s="39" t="n">
        <v>28961985.6996755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2660</v>
      </c>
      <c r="D300" s="39" t="n">
        <v>57.0730586466165</v>
      </c>
      <c r="E300" s="39" t="s">
        <v>21</v>
      </c>
      <c r="F300" s="39" t="n">
        <v>6627438.3770939</v>
      </c>
      <c r="G300" s="39" t="s">
        <v>21</v>
      </c>
      <c r="H300" s="39" t="n">
        <v>125774031.83777</v>
      </c>
      <c r="I300" s="39" t="n">
        <v>19412865.7851356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45</v>
      </c>
      <c r="D305" s="39" t="n">
        <v>6.36927088002391</v>
      </c>
      <c r="E305" s="39" t="s">
        <v>21</v>
      </c>
      <c r="F305" s="39" t="s">
        <v>21</v>
      </c>
      <c r="G305" s="39" t="s">
        <v>21</v>
      </c>
      <c r="H305" s="39" t="n">
        <v>1752569.78221359</v>
      </c>
      <c r="I305" s="39" t="n">
        <v>444828.671394659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8629</v>
      </c>
      <c r="D306" s="39" t="n">
        <v>13.5634697542349</v>
      </c>
      <c r="E306" s="39" t="s">
        <v>21</v>
      </c>
      <c r="F306" s="39" t="n">
        <v>58269541.9402235</v>
      </c>
      <c r="G306" s="39" t="s">
        <v>21</v>
      </c>
      <c r="H306" s="39" t="n">
        <v>194404336.111419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98783</v>
      </c>
      <c r="D307" s="39" t="n">
        <v>0.348683580567039</v>
      </c>
      <c r="E307" s="39" t="s">
        <v>21</v>
      </c>
      <c r="F307" s="39" t="n">
        <v>7686909.68230723</v>
      </c>
      <c r="G307" s="39" t="s">
        <v>21</v>
      </c>
      <c r="H307" s="39" t="n">
        <v>61625458.5135505</v>
      </c>
      <c r="I307" s="39" t="s">
        <v>21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93.35</v>
      </c>
      <c r="D309" s="39" t="n">
        <v>6.7</v>
      </c>
      <c r="E309" s="39" t="s">
        <v>21</v>
      </c>
      <c r="F309" s="39" t="s">
        <v>21</v>
      </c>
      <c r="G309" s="39" t="s">
        <v>21</v>
      </c>
      <c r="H309" s="39" t="n">
        <v>1008348.15523688</v>
      </c>
      <c r="I309" s="39" t="n">
        <v>287096.844763123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330</v>
      </c>
      <c r="D311" s="39" t="n">
        <v>28.026</v>
      </c>
      <c r="E311" s="39" t="s">
        <v>21</v>
      </c>
      <c r="F311" s="39" t="s">
        <v>21</v>
      </c>
      <c r="G311" s="39" t="s">
        <v>21</v>
      </c>
      <c r="H311" s="39" t="n">
        <v>7167649.5</v>
      </c>
      <c r="I311" s="39" t="n">
        <v>2080930.5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4</v>
      </c>
      <c r="F315" s="26" t="n">
        <v>89521948.7996246</v>
      </c>
      <c r="G315" s="28" t="s">
        <v>44</v>
      </c>
      <c r="H315" s="26" t="n">
        <v>594921449.400515</v>
      </c>
      <c r="I315" s="26" t="n">
        <v>51187707.5009689</v>
      </c>
      <c r="J315" s="50" t="s">
        <v>44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5489</v>
      </c>
      <c r="D321" s="27"/>
      <c r="E321" s="28" t="s">
        <v>21</v>
      </c>
      <c r="F321" s="26" t="n">
        <v>28536836.4325168</v>
      </c>
      <c r="G321" s="28" t="s">
        <v>21</v>
      </c>
      <c r="H321" s="26" t="n">
        <v>329748988.315617</v>
      </c>
      <c r="I321" s="26" t="n">
        <v>46186955.2518665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2898</v>
      </c>
      <c r="D323" s="39" t="n">
        <v>86.7</v>
      </c>
      <c r="E323" s="39" t="s">
        <v>21</v>
      </c>
      <c r="F323" s="39" t="n">
        <v>21674238.6299706</v>
      </c>
      <c r="G323" s="39" t="s">
        <v>21</v>
      </c>
      <c r="H323" s="39" t="n">
        <v>202373160.662882</v>
      </c>
      <c r="I323" s="39" t="n">
        <v>27209200.707147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2591</v>
      </c>
      <c r="D324" s="39" t="n">
        <v>59.1339945966808</v>
      </c>
      <c r="E324" s="39" t="s">
        <v>21</v>
      </c>
      <c r="F324" s="39" t="n">
        <v>6862597.80254615</v>
      </c>
      <c r="G324" s="39" t="s">
        <v>21</v>
      </c>
      <c r="H324" s="39" t="n">
        <v>127375827.652734</v>
      </c>
      <c r="I324" s="39" t="n">
        <v>18977754.5447195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38</v>
      </c>
      <c r="D329" s="39" t="n">
        <v>6.39433477703898</v>
      </c>
      <c r="E329" s="39" t="s">
        <v>21</v>
      </c>
      <c r="F329" s="39" t="s">
        <v>21</v>
      </c>
      <c r="G329" s="39" t="s">
        <v>21</v>
      </c>
      <c r="H329" s="39" t="n">
        <v>1723767.05123628</v>
      </c>
      <c r="I329" s="39" t="n">
        <v>437518.1034029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8605</v>
      </c>
      <c r="D330" s="39" t="n">
        <v>13.5634697542349</v>
      </c>
      <c r="E330" s="39" t="s">
        <v>21</v>
      </c>
      <c r="F330" s="39" t="n">
        <v>58331078.7039888</v>
      </c>
      <c r="G330" s="39" t="s">
        <v>21</v>
      </c>
      <c r="H330" s="39" t="n">
        <v>194017276.073552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46321</v>
      </c>
      <c r="D331" s="39" t="n">
        <v>0.348683580567039</v>
      </c>
      <c r="E331" s="39" t="s">
        <v>21</v>
      </c>
      <c r="F331" s="39" t="n">
        <v>5658211.77678613</v>
      </c>
      <c r="G331" s="39" t="s">
        <v>21</v>
      </c>
      <c r="H331" s="39" t="n">
        <v>45361518.4153636</v>
      </c>
      <c r="I331" s="39" t="s">
        <v>21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92.47</v>
      </c>
      <c r="D333" s="39" t="n">
        <v>6.7</v>
      </c>
      <c r="E333" s="39" t="s">
        <v>21</v>
      </c>
      <c r="F333" s="39" t="s">
        <v>21</v>
      </c>
      <c r="G333" s="39" t="s">
        <v>21</v>
      </c>
      <c r="H333" s="39" t="n">
        <v>1003758.82823089</v>
      </c>
      <c r="I333" s="39" t="n">
        <v>285790.171769114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333</v>
      </c>
      <c r="D335" s="39" t="n">
        <v>28.026</v>
      </c>
      <c r="E335" s="39" t="s">
        <v>21</v>
      </c>
      <c r="F335" s="39" t="s">
        <v>21</v>
      </c>
      <c r="G335" s="39" t="s">
        <v>21</v>
      </c>
      <c r="H335" s="39" t="n">
        <v>7232809.95</v>
      </c>
      <c r="I335" s="39" t="n">
        <v>2099848.05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4</v>
      </c>
      <c r="F339" s="26" t="n">
        <v>92526126.9132917</v>
      </c>
      <c r="G339" s="28" t="s">
        <v>44</v>
      </c>
      <c r="H339" s="26" t="n">
        <v>579088118.634</v>
      </c>
      <c r="I339" s="26" t="n">
        <v>49010111.5770385</v>
      </c>
      <c r="J339" s="50" t="s">
        <v>44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5353</v>
      </c>
      <c r="D345" s="27"/>
      <c r="E345" s="28" t="s">
        <v>21</v>
      </c>
      <c r="F345" s="26" t="n">
        <v>33237643.1628458</v>
      </c>
      <c r="G345" s="28" t="s">
        <v>21</v>
      </c>
      <c r="H345" s="26" t="n">
        <v>318784390.934045</v>
      </c>
      <c r="I345" s="26" t="n">
        <v>42229421.9031089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2796</v>
      </c>
      <c r="D347" s="39" t="n">
        <v>86.7</v>
      </c>
      <c r="E347" s="39" t="s">
        <v>21</v>
      </c>
      <c r="F347" s="39" t="n">
        <v>25338656.8578316</v>
      </c>
      <c r="G347" s="39" t="s">
        <v>21</v>
      </c>
      <c r="H347" s="39" t="n">
        <v>192757257.381897</v>
      </c>
      <c r="I347" s="39" t="n">
        <v>24317285.7602718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2557</v>
      </c>
      <c r="D348" s="39" t="n">
        <v>59.3814063355495</v>
      </c>
      <c r="E348" s="39" t="s">
        <v>21</v>
      </c>
      <c r="F348" s="39" t="n">
        <v>7898986.30501423</v>
      </c>
      <c r="G348" s="39" t="s">
        <v>21</v>
      </c>
      <c r="H348" s="39" t="n">
        <v>126027133.552149</v>
      </c>
      <c r="I348" s="39" t="n">
        <v>17912136.1428371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18</v>
      </c>
      <c r="D353" s="39" t="n">
        <v>6.7944388251313</v>
      </c>
      <c r="E353" s="39" t="s">
        <v>21</v>
      </c>
      <c r="F353" s="39" t="s">
        <v>21</v>
      </c>
      <c r="G353" s="39" t="s">
        <v>21</v>
      </c>
      <c r="H353" s="39" t="n">
        <v>1721078.15094924</v>
      </c>
      <c r="I353" s="39" t="n">
        <v>436835.619912464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6988</v>
      </c>
      <c r="D354" s="39" t="n">
        <v>13.5634697542349</v>
      </c>
      <c r="E354" s="39" t="s">
        <v>21</v>
      </c>
      <c r="F354" s="39" t="n">
        <v>53386134.4577113</v>
      </c>
      <c r="G354" s="39" t="s">
        <v>21</v>
      </c>
      <c r="H354" s="39" t="n">
        <v>177030089.727232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30289</v>
      </c>
      <c r="D355" s="39" t="n">
        <v>0.348683580567039</v>
      </c>
      <c r="E355" s="39" t="s">
        <v>21</v>
      </c>
      <c r="F355" s="39" t="n">
        <v>5038256.66982653</v>
      </c>
      <c r="G355" s="39" t="s">
        <v>21</v>
      </c>
      <c r="H355" s="39" t="n">
        <v>40391378.3586724</v>
      </c>
      <c r="I355" s="39" t="s">
        <v>21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75.759</v>
      </c>
      <c r="D357" s="39" t="n">
        <v>6.7</v>
      </c>
      <c r="E357" s="39" t="s">
        <v>21</v>
      </c>
      <c r="F357" s="39" t="s">
        <v>21</v>
      </c>
      <c r="G357" s="39" t="s">
        <v>21</v>
      </c>
      <c r="H357" s="39" t="n">
        <v>916608.551415973</v>
      </c>
      <c r="I357" s="39" t="n">
        <v>260976.748584027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321</v>
      </c>
      <c r="D359" s="39" t="n">
        <v>28.026</v>
      </c>
      <c r="E359" s="39" t="s">
        <v>21</v>
      </c>
      <c r="F359" s="39" t="s">
        <v>21</v>
      </c>
      <c r="G359" s="39" t="s">
        <v>21</v>
      </c>
      <c r="H359" s="39" t="n">
        <v>6972168.15</v>
      </c>
      <c r="I359" s="39" t="n">
        <v>2024177.85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4</v>
      </c>
      <c r="F363" s="26" t="n">
        <v>91662034.2903836</v>
      </c>
      <c r="G363" s="28" t="s">
        <v>44</v>
      </c>
      <c r="H363" s="26" t="n">
        <v>545815713.872315</v>
      </c>
      <c r="I363" s="26" t="n">
        <v>44951412.1216053</v>
      </c>
      <c r="J363" s="50" t="s">
        <v>44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5483</v>
      </c>
      <c r="D369" s="27"/>
      <c r="E369" s="28" t="s">
        <v>21</v>
      </c>
      <c r="F369" s="26" t="n">
        <v>33806717.979999</v>
      </c>
      <c r="G369" s="28" t="s">
        <v>21</v>
      </c>
      <c r="H369" s="26" t="n">
        <v>323259816.330514</v>
      </c>
      <c r="I369" s="26" t="n">
        <v>43200965.689487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2795</v>
      </c>
      <c r="D371" s="39" t="n">
        <v>86.7</v>
      </c>
      <c r="E371" s="39" t="s">
        <v>21</v>
      </c>
      <c r="F371" s="39" t="n">
        <v>25619189.6863669</v>
      </c>
      <c r="G371" s="39" t="s">
        <v>21</v>
      </c>
      <c r="H371" s="39" t="n">
        <v>192436013.593854</v>
      </c>
      <c r="I371" s="39" t="n">
        <v>24271296.719779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2688</v>
      </c>
      <c r="D372" s="39" t="n">
        <v>58.7578125</v>
      </c>
      <c r="E372" s="39" t="s">
        <v>21</v>
      </c>
      <c r="F372" s="39" t="n">
        <v>8187528.29363207</v>
      </c>
      <c r="G372" s="39" t="s">
        <v>21</v>
      </c>
      <c r="H372" s="39" t="n">
        <v>130823802.73666</v>
      </c>
      <c r="I372" s="39" t="n">
        <v>18929668.969708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16</v>
      </c>
      <c r="D377" s="39" t="n">
        <v>6.88803732219757</v>
      </c>
      <c r="E377" s="39" t="s">
        <v>21</v>
      </c>
      <c r="F377" s="39" t="s">
        <v>21</v>
      </c>
      <c r="G377" s="39" t="s">
        <v>21</v>
      </c>
      <c r="H377" s="39" t="n">
        <v>1735997.43448587</v>
      </c>
      <c r="I377" s="39" t="n">
        <v>440622.359328558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8112.4</v>
      </c>
      <c r="D378" s="39" t="n">
        <v>13.5634697542349</v>
      </c>
      <c r="E378" s="39" t="s">
        <v>21</v>
      </c>
      <c r="F378" s="39" t="n">
        <v>59026025.4931505</v>
      </c>
      <c r="G378" s="39" t="s">
        <v>21</v>
      </c>
      <c r="H378" s="39" t="n">
        <v>186640964.083454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25073</v>
      </c>
      <c r="D379" s="39" t="n">
        <v>0.348683580567039</v>
      </c>
      <c r="E379" s="39" t="s">
        <v>21</v>
      </c>
      <c r="F379" s="39" t="n">
        <v>4836554.7088796</v>
      </c>
      <c r="G379" s="39" t="s">
        <v>21</v>
      </c>
      <c r="H379" s="39" t="n">
        <v>38774346.7633817</v>
      </c>
      <c r="I379" s="39" t="s">
        <v>21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41.5</v>
      </c>
      <c r="D381" s="39" t="n">
        <v>6.7</v>
      </c>
      <c r="E381" s="39" t="s">
        <v>21</v>
      </c>
      <c r="F381" s="39" t="s">
        <v>21</v>
      </c>
      <c r="G381" s="39" t="s">
        <v>21</v>
      </c>
      <c r="H381" s="39" t="n">
        <v>737942.92198613</v>
      </c>
      <c r="I381" s="39" t="n">
        <v>210107.07801387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312.1</v>
      </c>
      <c r="D383" s="39" t="n">
        <v>28.026</v>
      </c>
      <c r="E383" s="39" t="s">
        <v>21</v>
      </c>
      <c r="F383" s="39" t="s">
        <v>21</v>
      </c>
      <c r="G383" s="39" t="s">
        <v>21</v>
      </c>
      <c r="H383" s="39" t="n">
        <v>6778858.815</v>
      </c>
      <c r="I383" s="39" t="n">
        <v>1968055.785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4</v>
      </c>
      <c r="F387" s="26" t="n">
        <v>97669298.1820291</v>
      </c>
      <c r="G387" s="28" t="s">
        <v>44</v>
      </c>
      <c r="H387" s="26" t="n">
        <v>557927926.348822</v>
      </c>
      <c r="I387" s="26" t="n">
        <v>45819750.9118294</v>
      </c>
      <c r="J387" s="50" t="s">
        <v>44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5606</v>
      </c>
      <c r="D393" s="27"/>
      <c r="E393" s="28" t="s">
        <v>21</v>
      </c>
      <c r="F393" s="26" t="n">
        <v>33727911.4234981</v>
      </c>
      <c r="G393" s="28" t="s">
        <v>21</v>
      </c>
      <c r="H393" s="26" t="n">
        <v>330692233.744729</v>
      </c>
      <c r="I393" s="26" t="n">
        <v>43689654.8317733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2824</v>
      </c>
      <c r="D395" s="39" t="n">
        <v>86.7</v>
      </c>
      <c r="E395" s="39" t="s">
        <v>21</v>
      </c>
      <c r="F395" s="39" t="n">
        <v>25265270.5365413</v>
      </c>
      <c r="G395" s="39" t="s">
        <v>21</v>
      </c>
      <c r="H395" s="39" t="n">
        <v>195060943.582648</v>
      </c>
      <c r="I395" s="39" t="n">
        <v>24514585.8808106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2782</v>
      </c>
      <c r="D396" s="39" t="n">
        <v>58.6876347951114</v>
      </c>
      <c r="E396" s="39" t="s">
        <v>21</v>
      </c>
      <c r="F396" s="39" t="n">
        <v>8462640.88695687</v>
      </c>
      <c r="G396" s="39" t="s">
        <v>21</v>
      </c>
      <c r="H396" s="39" t="n">
        <v>135631290.16208</v>
      </c>
      <c r="I396" s="39" t="n">
        <v>19175068.9509628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01</v>
      </c>
      <c r="D401" s="39" t="n">
        <v>6.86887591190876</v>
      </c>
      <c r="E401" s="39" t="s">
        <v>21</v>
      </c>
      <c r="F401" s="39" t="s">
        <v>21</v>
      </c>
      <c r="G401" s="39" t="s">
        <v>21</v>
      </c>
      <c r="H401" s="39" t="n">
        <v>1648992.46502465</v>
      </c>
      <c r="I401" s="39" t="n">
        <v>418539.184459888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8881</v>
      </c>
      <c r="D402" s="39" t="n">
        <v>13.5634697542349</v>
      </c>
      <c r="E402" s="39" t="s">
        <v>21</v>
      </c>
      <c r="F402" s="39" t="n">
        <v>62496671.8294288</v>
      </c>
      <c r="G402" s="39" t="s">
        <v>21</v>
      </c>
      <c r="H402" s="39" t="n">
        <v>193595200.600281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41808</v>
      </c>
      <c r="D403" s="39" t="n">
        <v>0.348683580567039</v>
      </c>
      <c r="E403" s="39" t="s">
        <v>21</v>
      </c>
      <c r="F403" s="39" t="n">
        <v>5483694.72353584</v>
      </c>
      <c r="G403" s="39" t="s">
        <v>21</v>
      </c>
      <c r="H403" s="39" t="n">
        <v>43962426.4695148</v>
      </c>
      <c r="I403" s="39" t="s">
        <v>21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30</v>
      </c>
      <c r="D405" s="39" t="n">
        <v>6.7</v>
      </c>
      <c r="E405" s="39" t="s">
        <v>21</v>
      </c>
      <c r="F405" s="39" t="s">
        <v>21</v>
      </c>
      <c r="G405" s="39" t="s">
        <v>21</v>
      </c>
      <c r="H405" s="39" t="n">
        <v>677968.762248741</v>
      </c>
      <c r="I405" s="39" t="n">
        <v>193031.237751259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307</v>
      </c>
      <c r="D407" s="39" t="n">
        <v>28.026</v>
      </c>
      <c r="E407" s="39" t="s">
        <v>21</v>
      </c>
      <c r="F407" s="39" t="s">
        <v>21</v>
      </c>
      <c r="G407" s="39" t="s">
        <v>21</v>
      </c>
      <c r="H407" s="39" t="n">
        <v>6668086.05</v>
      </c>
      <c r="I407" s="39" t="n">
        <v>1935895.95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4</v>
      </c>
      <c r="F411" s="26" t="n">
        <v>101708277.976463</v>
      </c>
      <c r="G411" s="28" t="s">
        <v>44</v>
      </c>
      <c r="H411" s="26" t="n">
        <v>577244908.091798</v>
      </c>
      <c r="I411" s="26" t="n">
        <v>46237121.2039845</v>
      </c>
      <c r="J411" s="50" t="s">
        <v>4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5696</v>
      </c>
      <c r="D417" s="27"/>
      <c r="E417" s="28" t="s">
        <v>21</v>
      </c>
      <c r="F417" s="26" t="n">
        <v>34235479.9394887</v>
      </c>
      <c r="G417" s="28" t="s">
        <v>21</v>
      </c>
      <c r="H417" s="26" t="n">
        <v>334302689.00738</v>
      </c>
      <c r="I417" s="26" t="n">
        <v>44897231.0531313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2787</v>
      </c>
      <c r="D419" s="39" t="n">
        <v>86.7</v>
      </c>
      <c r="E419" s="39" t="s">
        <v>21</v>
      </c>
      <c r="F419" s="39" t="n">
        <v>25957495.9408273</v>
      </c>
      <c r="G419" s="39" t="s">
        <v>21</v>
      </c>
      <c r="H419" s="39" t="n">
        <v>191458325.80816</v>
      </c>
      <c r="I419" s="39" t="n">
        <v>24217078.2510126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2909</v>
      </c>
      <c r="D420" s="39" t="n">
        <v>59.0589549673427</v>
      </c>
      <c r="E420" s="39" t="s">
        <v>21</v>
      </c>
      <c r="F420" s="39" t="n">
        <v>8277983.99866148</v>
      </c>
      <c r="G420" s="39" t="s">
        <v>21</v>
      </c>
      <c r="H420" s="39" t="n">
        <v>142844363.19922</v>
      </c>
      <c r="I420" s="39" t="n">
        <v>20680152.8021187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332</v>
      </c>
      <c r="D425" s="39" t="n">
        <v>6.71125450254627</v>
      </c>
      <c r="E425" s="39" t="s">
        <v>21</v>
      </c>
      <c r="F425" s="39" t="s">
        <v>21</v>
      </c>
      <c r="G425" s="39" t="s">
        <v>21</v>
      </c>
      <c r="H425" s="39" t="n">
        <v>1777085.39163715</v>
      </c>
      <c r="I425" s="39" t="n">
        <v>451051.10320821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8129</v>
      </c>
      <c r="D426" s="39" t="n">
        <v>13.5634697542349</v>
      </c>
      <c r="E426" s="39" t="s">
        <v>21</v>
      </c>
      <c r="F426" s="39" t="n">
        <v>61362132.5580788</v>
      </c>
      <c r="G426" s="39" t="s">
        <v>21</v>
      </c>
      <c r="H426" s="39" t="n">
        <v>184530010.616446</v>
      </c>
      <c r="I426" s="39" t="s">
        <v>2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50620</v>
      </c>
      <c r="D427" s="39" t="n">
        <v>0.348683580567039</v>
      </c>
      <c r="E427" s="39" t="s">
        <v>21</v>
      </c>
      <c r="F427" s="39" t="n">
        <v>5824453.48117855</v>
      </c>
      <c r="G427" s="39" t="s">
        <v>21</v>
      </c>
      <c r="H427" s="39" t="n">
        <v>46694267.4238289</v>
      </c>
      <c r="I427" s="39" t="s">
        <v>21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44</v>
      </c>
      <c r="D429" s="39" t="n">
        <v>6.7</v>
      </c>
      <c r="E429" s="39" t="s">
        <v>21</v>
      </c>
      <c r="F429" s="39" t="s">
        <v>21</v>
      </c>
      <c r="G429" s="39" t="s">
        <v>21</v>
      </c>
      <c r="H429" s="39" t="n">
        <v>750980.782798605</v>
      </c>
      <c r="I429" s="39" t="n">
        <v>213819.217201395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329</v>
      </c>
      <c r="D431" s="39" t="n">
        <v>28.026</v>
      </c>
      <c r="E431" s="39" t="s">
        <v>21</v>
      </c>
      <c r="F431" s="39" t="s">
        <v>21</v>
      </c>
      <c r="G431" s="39" t="s">
        <v>21</v>
      </c>
      <c r="H431" s="39" t="n">
        <v>7145929.35</v>
      </c>
      <c r="I431" s="39" t="n">
        <v>2074624.65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4</v>
      </c>
      <c r="F435" s="26" t="n">
        <v>101422065.978746</v>
      </c>
      <c r="G435" s="28" t="s">
        <v>44</v>
      </c>
      <c r="H435" s="26" t="n">
        <v>575200962.572091</v>
      </c>
      <c r="I435" s="26" t="n">
        <v>47636726.0235409</v>
      </c>
      <c r="J435" s="50" t="s">
        <v>44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5756</v>
      </c>
      <c r="D441" s="27"/>
      <c r="E441" s="28" t="s">
        <v>21</v>
      </c>
      <c r="F441" s="26" t="n">
        <v>35089914.0022593</v>
      </c>
      <c r="G441" s="28" t="s">
        <v>21</v>
      </c>
      <c r="H441" s="26" t="n">
        <v>336468355.30014</v>
      </c>
      <c r="I441" s="26" t="n">
        <v>45090630.6976009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2806</v>
      </c>
      <c r="D443" s="39" t="n">
        <v>86.7</v>
      </c>
      <c r="E443" s="39" t="s">
        <v>21</v>
      </c>
      <c r="F443" s="39" t="n">
        <v>26537305.6769265</v>
      </c>
      <c r="G443" s="39" t="s">
        <v>21</v>
      </c>
      <c r="H443" s="39" t="n">
        <v>192350310.45545</v>
      </c>
      <c r="I443" s="39" t="n">
        <v>24392583.8676237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2950</v>
      </c>
      <c r="D444" s="39" t="n">
        <v>58.7690508474576</v>
      </c>
      <c r="E444" s="39" t="s">
        <v>21</v>
      </c>
      <c r="F444" s="39" t="n">
        <v>8552608.32533282</v>
      </c>
      <c r="G444" s="39" t="s">
        <v>21</v>
      </c>
      <c r="H444" s="39" t="n">
        <v>144118044.84469</v>
      </c>
      <c r="I444" s="39" t="n">
        <v>20698046.8299772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323.6</v>
      </c>
      <c r="D449" s="39" t="n">
        <v>6.7719741822028</v>
      </c>
      <c r="E449" s="39" t="s">
        <v>21</v>
      </c>
      <c r="F449" s="39" t="s">
        <v>21</v>
      </c>
      <c r="G449" s="39" t="s">
        <v>21</v>
      </c>
      <c r="H449" s="39" t="n">
        <v>1747794.27085153</v>
      </c>
      <c r="I449" s="39" t="n">
        <v>443616.574509291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5425</v>
      </c>
      <c r="D450" s="39" t="n">
        <v>13.5634697542349</v>
      </c>
      <c r="E450" s="39" t="s">
        <v>21</v>
      </c>
      <c r="F450" s="39" t="n">
        <v>52175848.6298939</v>
      </c>
      <c r="G450" s="39" t="s">
        <v>21</v>
      </c>
      <c r="H450" s="39" t="n">
        <v>157040672.32918</v>
      </c>
      <c r="I450" s="39" t="s">
        <v>21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45496.2</v>
      </c>
      <c r="D451" s="39" t="n">
        <v>0.348683580567039</v>
      </c>
      <c r="E451" s="39" t="s">
        <v>21</v>
      </c>
      <c r="F451" s="39" t="n">
        <v>5626316.8808143</v>
      </c>
      <c r="G451" s="39" t="s">
        <v>21</v>
      </c>
      <c r="H451" s="39" t="n">
        <v>45105819.0940837</v>
      </c>
      <c r="I451" s="39" t="s">
        <v>21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36.1</v>
      </c>
      <c r="D453" s="39" t="n">
        <v>6.7</v>
      </c>
      <c r="E453" s="39" t="s">
        <v>21</v>
      </c>
      <c r="F453" s="39" t="s">
        <v>21</v>
      </c>
      <c r="G453" s="39" t="s">
        <v>21</v>
      </c>
      <c r="H453" s="39" t="n">
        <v>709781.142631182</v>
      </c>
      <c r="I453" s="39" t="n">
        <v>202088.857368818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325.3</v>
      </c>
      <c r="D455" s="39" t="n">
        <v>28.026</v>
      </c>
      <c r="E455" s="39" t="s">
        <v>21</v>
      </c>
      <c r="F455" s="39" t="s">
        <v>21</v>
      </c>
      <c r="G455" s="39" t="s">
        <v>21</v>
      </c>
      <c r="H455" s="39" t="n">
        <v>7065564.795</v>
      </c>
      <c r="I455" s="39" t="n">
        <v>2051293.005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4</v>
      </c>
      <c r="F459" s="26" t="n">
        <v>92892079.5129675</v>
      </c>
      <c r="G459" s="28" t="s">
        <v>44</v>
      </c>
      <c r="H459" s="26" t="n">
        <v>548137986.931886</v>
      </c>
      <c r="I459" s="26" t="n">
        <v>47787629.134479</v>
      </c>
      <c r="J459" s="50" t="s">
        <v>44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5700</v>
      </c>
      <c r="D465" s="27"/>
      <c r="E465" s="28" t="s">
        <v>21</v>
      </c>
      <c r="F465" s="26" t="n">
        <v>33613158.9151763</v>
      </c>
      <c r="G465" s="28" t="s">
        <v>21</v>
      </c>
      <c r="H465" s="26" t="n">
        <v>329994389.753138</v>
      </c>
      <c r="I465" s="26" t="n">
        <v>44417271.3316854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2687.9</v>
      </c>
      <c r="D467" s="39" t="n">
        <v>86.7</v>
      </c>
      <c r="E467" s="39" t="s">
        <v>21</v>
      </c>
      <c r="F467" s="39" t="n">
        <v>25153154.6127612</v>
      </c>
      <c r="G467" s="39" t="s">
        <v>21</v>
      </c>
      <c r="H467" s="39" t="n">
        <v>184512360.271753</v>
      </c>
      <c r="I467" s="39" t="n">
        <v>23375415.1154854</v>
      </c>
      <c r="J467" s="40" t="s">
        <v>2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3012.1</v>
      </c>
      <c r="D468" s="39" t="n">
        <v>58.093652269181</v>
      </c>
      <c r="E468" s="39" t="s">
        <v>21</v>
      </c>
      <c r="F468" s="39" t="n">
        <v>8460004.30241516</v>
      </c>
      <c r="G468" s="39" t="s">
        <v>21</v>
      </c>
      <c r="H468" s="39" t="n">
        <v>145482029.481385</v>
      </c>
      <c r="I468" s="39" t="n">
        <v>21041856.2161999</v>
      </c>
      <c r="J468" s="40" t="s">
        <v>21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286.4</v>
      </c>
      <c r="D473" s="39" t="n">
        <v>6.77751713413581</v>
      </c>
      <c r="E473" s="39" t="s">
        <v>21</v>
      </c>
      <c r="F473" s="39" t="s">
        <v>21</v>
      </c>
      <c r="G473" s="39" t="s">
        <v>21</v>
      </c>
      <c r="H473" s="39" t="n">
        <v>1548139.68182843</v>
      </c>
      <c r="I473" s="39" t="n">
        <v>392941.22538806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14278.6</v>
      </c>
      <c r="D474" s="39" t="n">
        <v>13.5634697542349</v>
      </c>
      <c r="E474" s="39" t="s">
        <v>21</v>
      </c>
      <c r="F474" s="39" t="n">
        <v>50237564.3350547</v>
      </c>
      <c r="G474" s="39" t="s">
        <v>21</v>
      </c>
      <c r="H474" s="39" t="n">
        <v>143429794.897764</v>
      </c>
      <c r="I474" s="39" t="s">
        <v>21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40825.99</v>
      </c>
      <c r="D475" s="39" t="n">
        <v>0.348683580567039</v>
      </c>
      <c r="E475" s="39" t="s">
        <v>21</v>
      </c>
      <c r="F475" s="39" t="n">
        <v>5445720.53974184</v>
      </c>
      <c r="G475" s="39" t="s">
        <v>21</v>
      </c>
      <c r="H475" s="39" t="n">
        <v>43657989.8903562</v>
      </c>
      <c r="I475" s="39" t="s">
        <v>21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18.9</v>
      </c>
      <c r="D477" s="39" t="n">
        <v>6.7</v>
      </c>
      <c r="E477" s="39" t="s">
        <v>21</v>
      </c>
      <c r="F477" s="39" t="s">
        <v>21</v>
      </c>
      <c r="G477" s="39" t="s">
        <v>21</v>
      </c>
      <c r="H477" s="39" t="n">
        <v>620080.660241349</v>
      </c>
      <c r="I477" s="39" t="n">
        <v>176549.339758652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297.9</v>
      </c>
      <c r="D479" s="39" t="n">
        <v>28.026</v>
      </c>
      <c r="E479" s="39" t="s">
        <v>21</v>
      </c>
      <c r="F479" s="39" t="s">
        <v>21</v>
      </c>
      <c r="G479" s="39" t="s">
        <v>21</v>
      </c>
      <c r="H479" s="39" t="n">
        <v>6470432.685</v>
      </c>
      <c r="I479" s="39" t="n">
        <v>1878512.715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21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4</v>
      </c>
      <c r="F483" s="26" t="n">
        <v>89296443.7899728</v>
      </c>
      <c r="G483" s="28" t="s">
        <v>44</v>
      </c>
      <c r="H483" s="26" t="n">
        <v>525720827.568328</v>
      </c>
      <c r="I483" s="26" t="n">
        <v>46865274.6118321</v>
      </c>
      <c r="J483" s="50" t="s">
        <v>44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5724</v>
      </c>
      <c r="D489" s="27"/>
      <c r="E489" s="28" t="s">
        <v>21</v>
      </c>
      <c r="F489" s="26" t="n">
        <v>33473434.8325673</v>
      </c>
      <c r="G489" s="28" t="s">
        <v>21</v>
      </c>
      <c r="H489" s="26" t="n">
        <v>330562965.792191</v>
      </c>
      <c r="I489" s="26" t="n">
        <v>44539179.3752419</v>
      </c>
      <c r="J489" s="28" t="s">
        <v>2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77180886448335</v>
      </c>
    </row>
    <row r="491" customFormat="false" ht="12" hidden="false" customHeight="true" outlineLevel="0" collapsed="false">
      <c r="B491" s="38" t="s">
        <v>23</v>
      </c>
      <c r="C491" s="39" t="n">
        <v>2655.7</v>
      </c>
      <c r="D491" s="39" t="n">
        <v>86.7</v>
      </c>
      <c r="E491" s="39" t="s">
        <v>21</v>
      </c>
      <c r="F491" s="39" t="n">
        <v>24851829.5714535</v>
      </c>
      <c r="G491" s="39" t="s">
        <v>21</v>
      </c>
      <c r="H491" s="39" t="n">
        <v>182301973.724356</v>
      </c>
      <c r="I491" s="39" t="n">
        <v>23095386.7041909</v>
      </c>
      <c r="J491" s="40" t="s">
        <v>21</v>
      </c>
      <c r="K491" s="36" t="s">
        <v>16</v>
      </c>
      <c r="L491" s="37" t="n">
        <v>0.0200511434342529</v>
      </c>
    </row>
    <row r="492" customFormat="false" ht="12" hidden="false" customHeight="true" outlineLevel="0" collapsed="false">
      <c r="B492" s="38" t="s">
        <v>24</v>
      </c>
      <c r="C492" s="39" t="n">
        <v>3068.3</v>
      </c>
      <c r="D492" s="39" t="n">
        <v>58.1189551217286</v>
      </c>
      <c r="E492" s="39" t="s">
        <v>21</v>
      </c>
      <c r="F492" s="39" t="n">
        <v>8621605.26111383</v>
      </c>
      <c r="G492" s="39" t="s">
        <v>21</v>
      </c>
      <c r="H492" s="39" t="n">
        <v>148260992.067835</v>
      </c>
      <c r="I492" s="39" t="n">
        <v>21443792.671051</v>
      </c>
      <c r="J492" s="40" t="s">
        <v>21</v>
      </c>
      <c r="K492" s="41" t="s">
        <v>25</v>
      </c>
      <c r="L492" s="37" t="s">
        <v>21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258.1</v>
      </c>
      <c r="D497" s="39" t="n">
        <v>6.78824306889762</v>
      </c>
      <c r="E497" s="39" t="s">
        <v>21</v>
      </c>
      <c r="F497" s="39" t="s">
        <v>21</v>
      </c>
      <c r="G497" s="39" t="s">
        <v>21</v>
      </c>
      <c r="H497" s="39" t="n">
        <v>1397371.54113233</v>
      </c>
      <c r="I497" s="39" t="n">
        <v>354673.994950146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14865.4</v>
      </c>
      <c r="D498" s="39" t="n">
        <v>13.5634697542349</v>
      </c>
      <c r="E498" s="39" t="s">
        <v>21</v>
      </c>
      <c r="F498" s="39" t="n">
        <v>52302150.691687</v>
      </c>
      <c r="G498" s="39" t="s">
        <v>21</v>
      </c>
      <c r="H498" s="39" t="n">
        <v>149324252.592917</v>
      </c>
      <c r="I498" s="39" t="s">
        <v>21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32195.964</v>
      </c>
      <c r="D499" s="39" t="n">
        <v>0.348683580567039</v>
      </c>
      <c r="E499" s="39" t="s">
        <v>21</v>
      </c>
      <c r="F499" s="39" t="n">
        <v>5111998.69019754</v>
      </c>
      <c r="G499" s="39" t="s">
        <v>21</v>
      </c>
      <c r="H499" s="39" t="n">
        <v>40982563.3738338</v>
      </c>
      <c r="I499" s="39" t="s">
        <v>21</v>
      </c>
      <c r="J499" s="40" t="s">
        <v>21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108</v>
      </c>
      <c r="D501" s="39" t="n">
        <v>6.7</v>
      </c>
      <c r="E501" s="39" t="s">
        <v>21</v>
      </c>
      <c r="F501" s="39" t="s">
        <v>21</v>
      </c>
      <c r="G501" s="39" t="s">
        <v>21</v>
      </c>
      <c r="H501" s="39" t="n">
        <v>563235.587098954</v>
      </c>
      <c r="I501" s="39" t="n">
        <v>160364.412901046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264</v>
      </c>
      <c r="D503" s="39" t="n">
        <v>28.026</v>
      </c>
      <c r="E503" s="39" t="s">
        <v>21</v>
      </c>
      <c r="F503" s="39" t="s">
        <v>21</v>
      </c>
      <c r="G503" s="39" t="s">
        <v>21</v>
      </c>
      <c r="H503" s="39" t="n">
        <v>5734119.6</v>
      </c>
      <c r="I503" s="39" t="n">
        <v>1664744.4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21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s">
        <v>21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4</v>
      </c>
      <c r="F507" s="26" t="n">
        <v>90887584.2144518</v>
      </c>
      <c r="G507" s="28" t="s">
        <v>44</v>
      </c>
      <c r="H507" s="26" t="n">
        <v>528564508.487173</v>
      </c>
      <c r="I507" s="26" t="n">
        <v>46718962.1830931</v>
      </c>
      <c r="J507" s="50" t="s">
        <v>44</v>
      </c>
    </row>
    <row r="509" customFormat="false" ht="11.25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5761.9</v>
      </c>
      <c r="D513" s="27"/>
      <c r="E513" s="28" t="s">
        <v>21</v>
      </c>
      <c r="F513" s="26" t="n">
        <v>33338004.4871995</v>
      </c>
      <c r="G513" s="28" t="s">
        <v>21</v>
      </c>
      <c r="H513" s="26" t="n">
        <v>330974685.225809</v>
      </c>
      <c r="I513" s="26" t="n">
        <v>44635320.2869915</v>
      </c>
      <c r="J513" s="28" t="s">
        <v>21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78265001210145</v>
      </c>
    </row>
    <row r="515" customFormat="false" ht="12" hidden="false" customHeight="true" outlineLevel="0" collapsed="false">
      <c r="B515" s="38" t="s">
        <v>23</v>
      </c>
      <c r="C515" s="39" t="n">
        <v>2626</v>
      </c>
      <c r="D515" s="39" t="n">
        <v>86.7</v>
      </c>
      <c r="E515" s="39" t="s">
        <v>21</v>
      </c>
      <c r="F515" s="39" t="n">
        <v>24573899.3314896</v>
      </c>
      <c r="G515" s="39" t="s">
        <v>21</v>
      </c>
      <c r="H515" s="39" t="n">
        <v>180263201.039334</v>
      </c>
      <c r="I515" s="39" t="n">
        <v>22837099.629177</v>
      </c>
      <c r="J515" s="40" t="s">
        <v>21</v>
      </c>
      <c r="K515" s="36" t="s">
        <v>16</v>
      </c>
      <c r="L515" s="37" t="n">
        <v>0.0200558784182477</v>
      </c>
    </row>
    <row r="516" customFormat="false" ht="12" hidden="false" customHeight="true" outlineLevel="0" collapsed="false">
      <c r="B516" s="38" t="s">
        <v>24</v>
      </c>
      <c r="C516" s="39" t="n">
        <v>3135.9</v>
      </c>
      <c r="D516" s="39" t="n">
        <v>57.8059919002519</v>
      </c>
      <c r="E516" s="39" t="s">
        <v>21</v>
      </c>
      <c r="F516" s="39" t="n">
        <v>8764105.15570998</v>
      </c>
      <c r="G516" s="39" t="s">
        <v>21</v>
      </c>
      <c r="H516" s="39" t="n">
        <v>150711484.186475</v>
      </c>
      <c r="I516" s="39" t="n">
        <v>21798220.6578145</v>
      </c>
      <c r="J516" s="40" t="s">
        <v>21</v>
      </c>
      <c r="K516" s="41" t="s">
        <v>25</v>
      </c>
      <c r="L516" s="37" t="s">
        <v>21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251</v>
      </c>
      <c r="D521" s="39" t="n">
        <v>6.86120138004682</v>
      </c>
      <c r="E521" s="39" t="s">
        <v>21</v>
      </c>
      <c r="F521" s="39" t="s">
        <v>21</v>
      </c>
      <c r="G521" s="39" t="s">
        <v>21</v>
      </c>
      <c r="H521" s="39" t="n">
        <v>1373537.09398509</v>
      </c>
      <c r="I521" s="39" t="n">
        <v>348624.452406659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13508.7</v>
      </c>
      <c r="D522" s="39" t="n">
        <v>13.5634697542349</v>
      </c>
      <c r="E522" s="39" t="s">
        <v>21</v>
      </c>
      <c r="F522" s="39" t="n">
        <v>47528762.2969306</v>
      </c>
      <c r="G522" s="39" t="s">
        <v>21</v>
      </c>
      <c r="H522" s="39" t="n">
        <v>135696081.572103</v>
      </c>
      <c r="I522" s="39" t="s">
        <v>21</v>
      </c>
      <c r="J522" s="40" t="s">
        <v>21</v>
      </c>
    </row>
    <row r="523" customFormat="false" ht="11.25" hidden="false" customHeight="true" outlineLevel="0" collapsed="false">
      <c r="B523" s="25" t="s">
        <v>33</v>
      </c>
      <c r="C523" s="39" t="n">
        <v>143557.342</v>
      </c>
      <c r="D523" s="39" t="n">
        <v>0.348683580567039</v>
      </c>
      <c r="E523" s="39" t="s">
        <v>21</v>
      </c>
      <c r="F523" s="39" t="n">
        <v>5551341.52410463</v>
      </c>
      <c r="G523" s="39" t="s">
        <v>21</v>
      </c>
      <c r="H523" s="39" t="n">
        <v>44504746.5011423</v>
      </c>
      <c r="I523" s="39" t="s">
        <v>21</v>
      </c>
      <c r="J523" s="40" t="s">
        <v>21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111.8</v>
      </c>
      <c r="D525" s="39" t="n">
        <v>6.7</v>
      </c>
      <c r="E525" s="39" t="s">
        <v>21</v>
      </c>
      <c r="F525" s="39" t="s">
        <v>21</v>
      </c>
      <c r="G525" s="39" t="s">
        <v>21</v>
      </c>
      <c r="H525" s="39" t="n">
        <v>583053.135533917</v>
      </c>
      <c r="I525" s="39" t="n">
        <v>166006.864466083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254.4</v>
      </c>
      <c r="D527" s="39" t="n">
        <v>28.026</v>
      </c>
      <c r="E527" s="39" t="s">
        <v>21</v>
      </c>
      <c r="F527" s="39" t="s">
        <v>21</v>
      </c>
      <c r="G527" s="39" t="s">
        <v>21</v>
      </c>
      <c r="H527" s="39" t="n">
        <v>5525606.16</v>
      </c>
      <c r="I527" s="39" t="n">
        <v>1604208.24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s">
        <v>21</v>
      </c>
      <c r="D528" s="39" t="s">
        <v>21</v>
      </c>
      <c r="E528" s="39" t="s">
        <v>21</v>
      </c>
      <c r="F528" s="39" t="s">
        <v>21</v>
      </c>
      <c r="G528" s="39" t="s">
        <v>21</v>
      </c>
      <c r="H528" s="39" t="s">
        <v>21</v>
      </c>
      <c r="I528" s="39" t="s">
        <v>21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4</v>
      </c>
      <c r="F531" s="26" t="n">
        <v>86418108.3082348</v>
      </c>
      <c r="G531" s="28" t="s">
        <v>44</v>
      </c>
      <c r="H531" s="26" t="n">
        <v>518657709.688573</v>
      </c>
      <c r="I531" s="26" t="n">
        <v>46754159.8438642</v>
      </c>
      <c r="J531" s="50" t="s">
        <v>4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5316.428</v>
      </c>
      <c r="D9" s="27"/>
      <c r="E9" s="28" t="s">
        <v>21</v>
      </c>
      <c r="F9" s="26" t="n">
        <v>10595755.18882</v>
      </c>
      <c r="G9" s="28" t="s">
        <v>21</v>
      </c>
      <c r="H9" s="26" t="n">
        <v>80788463.45678</v>
      </c>
      <c r="I9" s="26" t="n">
        <v>135771844.4244</v>
      </c>
      <c r="J9" s="28" t="s">
        <v>21</v>
      </c>
      <c r="K9" s="29" t="s">
        <v>13</v>
      </c>
      <c r="L9" s="30" t="n">
        <v>0.00099999999999999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3002.0599</v>
      </c>
      <c r="D11" s="39" t="n">
        <v>53.63</v>
      </c>
      <c r="E11" s="39" t="s">
        <v>21</v>
      </c>
      <c r="F11" s="39" t="n">
        <v>8050023.62185</v>
      </c>
      <c r="G11" s="39" t="s">
        <v>21</v>
      </c>
      <c r="H11" s="39" t="n">
        <v>56350165.35295</v>
      </c>
      <c r="I11" s="39" t="n">
        <v>96600283.4622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2314.3681</v>
      </c>
      <c r="D12" s="39" t="n">
        <v>38.16</v>
      </c>
      <c r="E12" s="39" t="s">
        <v>21</v>
      </c>
      <c r="F12" s="39" t="n">
        <v>2545731.56697</v>
      </c>
      <c r="G12" s="39" t="s">
        <v>21</v>
      </c>
      <c r="H12" s="39" t="n">
        <v>24438298.10383</v>
      </c>
      <c r="I12" s="39" t="n">
        <v>39171560.9622</v>
      </c>
      <c r="J12" s="40" t="s">
        <v>21</v>
      </c>
      <c r="K12" s="41" t="s">
        <v>25</v>
      </c>
      <c r="L12" s="37" t="n">
        <v>0.00914646287277816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4062</v>
      </c>
      <c r="D17" s="39" t="n">
        <v>4.46666666666667</v>
      </c>
      <c r="E17" s="39" t="s">
        <v>21</v>
      </c>
      <c r="F17" s="39" t="s">
        <v>21</v>
      </c>
      <c r="G17" s="39" t="n">
        <v>14051466.92</v>
      </c>
      <c r="H17" s="39" t="n">
        <v>14471194.616</v>
      </c>
      <c r="I17" s="39" t="n">
        <v>33196938.464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2003</v>
      </c>
      <c r="D18" s="39" t="n">
        <v>17.726</v>
      </c>
      <c r="E18" s="39" t="n">
        <v>118873513.7136</v>
      </c>
      <c r="F18" s="39" t="s">
        <v>21</v>
      </c>
      <c r="G18" s="39" t="s">
        <v>21</v>
      </c>
      <c r="H18" s="39" t="n">
        <v>46024795.0872</v>
      </c>
      <c r="I18" s="39" t="s">
        <v>21</v>
      </c>
      <c r="J18" s="40" t="n">
        <v>38343406.3632</v>
      </c>
    </row>
    <row r="19" customFormat="false" ht="11.25" hidden="false" customHeight="true" outlineLevel="0" collapsed="false">
      <c r="B19" s="25" t="s">
        <v>33</v>
      </c>
      <c r="C19" s="39" t="n">
        <v>121379</v>
      </c>
      <c r="D19" s="39" t="n">
        <v>1.14</v>
      </c>
      <c r="E19" s="39" t="s">
        <v>21</v>
      </c>
      <c r="F19" s="39" t="s">
        <v>21</v>
      </c>
      <c r="G19" s="39" t="n">
        <v>47909040</v>
      </c>
      <c r="H19" s="39" t="s">
        <v>21</v>
      </c>
      <c r="I19" s="39" t="s">
        <v>21</v>
      </c>
      <c r="J19" s="40" t="n">
        <v>91568760</v>
      </c>
    </row>
    <row r="20" customFormat="false" ht="11.25" hidden="false" customHeight="true" outlineLevel="0" collapsed="false">
      <c r="B20" s="42" t="s">
        <v>34</v>
      </c>
      <c r="C20" s="39" t="n">
        <v>64.572</v>
      </c>
      <c r="D20" s="39" t="n">
        <v>53.63</v>
      </c>
      <c r="E20" s="39" t="s">
        <v>21</v>
      </c>
      <c r="F20" s="39" t="s">
        <v>21</v>
      </c>
      <c r="G20" s="39" t="s">
        <v>21</v>
      </c>
      <c r="H20" s="39" t="n">
        <v>1385198.544</v>
      </c>
      <c r="I20" s="39" t="n">
        <v>2077797.816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005</v>
      </c>
      <c r="D21" s="39" t="n">
        <v>5.3</v>
      </c>
      <c r="E21" s="39" t="s">
        <v>21</v>
      </c>
      <c r="F21" s="39" t="s">
        <v>21</v>
      </c>
      <c r="G21" s="39" t="s">
        <v>21</v>
      </c>
      <c r="H21" s="39" t="n">
        <v>1597950</v>
      </c>
      <c r="I21" s="39" t="n">
        <v>372855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670</v>
      </c>
      <c r="D23" s="39" t="n">
        <v>55.4</v>
      </c>
      <c r="E23" s="39" t="s">
        <v>21</v>
      </c>
      <c r="F23" s="39" t="s">
        <v>21</v>
      </c>
      <c r="G23" s="39" t="n">
        <v>18559000</v>
      </c>
      <c r="H23" s="39" t="n">
        <v>7423600</v>
      </c>
      <c r="I23" s="39" t="n">
        <v>11135400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35</v>
      </c>
      <c r="D24" s="39" t="n">
        <v>36.53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n">
        <v>1278550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n">
        <v>118873513.7136</v>
      </c>
      <c r="F27" s="26" t="n">
        <v>10595755.18882</v>
      </c>
      <c r="G27" s="28" t="n">
        <v>80519506.92</v>
      </c>
      <c r="H27" s="26" t="n">
        <v>151691201.70398</v>
      </c>
      <c r="I27" s="26" t="n">
        <v>187189080.7044</v>
      </c>
      <c r="J27" s="50" t="n">
        <v>129912166.3632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4302.74</v>
      </c>
      <c r="D33" s="27"/>
      <c r="E33" s="28" t="s">
        <v>21</v>
      </c>
      <c r="F33" s="26" t="n">
        <v>4331434.3111</v>
      </c>
      <c r="G33" s="28" t="s">
        <v>21</v>
      </c>
      <c r="H33" s="26" t="n">
        <v>69628475.0369</v>
      </c>
      <c r="I33" s="26" t="n">
        <v>109884107.502</v>
      </c>
      <c r="J33" s="28" t="s">
        <v>21</v>
      </c>
      <c r="K33" s="29" t="s">
        <v>13</v>
      </c>
      <c r="L33" s="30" t="n">
        <v>0.00099999999999999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2429.6545</v>
      </c>
      <c r="D35" s="39" t="n">
        <v>53.63</v>
      </c>
      <c r="E35" s="39" t="s">
        <v>21</v>
      </c>
      <c r="F35" s="39" t="n">
        <v>3257559.270875</v>
      </c>
      <c r="G35" s="39" t="s">
        <v>21</v>
      </c>
      <c r="H35" s="39" t="n">
        <v>48863389.063125</v>
      </c>
      <c r="I35" s="39" t="n">
        <v>78181422.501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873.0855</v>
      </c>
      <c r="D36" s="39" t="n">
        <v>38.16</v>
      </c>
      <c r="E36" s="39" t="s">
        <v>21</v>
      </c>
      <c r="F36" s="39" t="n">
        <v>1073875.040225</v>
      </c>
      <c r="G36" s="39" t="s">
        <v>21</v>
      </c>
      <c r="H36" s="39" t="n">
        <v>20765085.973775</v>
      </c>
      <c r="I36" s="39" t="n">
        <v>31702685.001</v>
      </c>
      <c r="J36" s="40" t="s">
        <v>21</v>
      </c>
      <c r="K36" s="41" t="s">
        <v>25</v>
      </c>
      <c r="L36" s="37" t="n">
        <v>0.006975143450518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3879</v>
      </c>
      <c r="D41" s="39" t="n">
        <v>4.46666666666667</v>
      </c>
      <c r="E41" s="39" t="s">
        <v>21</v>
      </c>
      <c r="F41" s="39" t="s">
        <v>21</v>
      </c>
      <c r="G41" s="39" t="n">
        <v>11320442.53</v>
      </c>
      <c r="H41" s="39" t="n">
        <v>14613037.494</v>
      </c>
      <c r="I41" s="39" t="n">
        <v>34341969.976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0954</v>
      </c>
      <c r="D42" s="39" t="n">
        <v>17.726</v>
      </c>
      <c r="E42" s="39" t="n">
        <v>74710515.1992</v>
      </c>
      <c r="F42" s="39" t="s">
        <v>21</v>
      </c>
      <c r="G42" s="39" t="s">
        <v>21</v>
      </c>
      <c r="H42" s="39" t="n">
        <v>41926909.1088</v>
      </c>
      <c r="I42" s="39" t="s">
        <v>21</v>
      </c>
      <c r="J42" s="40" t="n">
        <v>68707601.923</v>
      </c>
    </row>
    <row r="43" customFormat="false" ht="11.25" hidden="false" customHeight="true" outlineLevel="0" collapsed="false">
      <c r="B43" s="25" t="s">
        <v>33</v>
      </c>
      <c r="C43" s="39" t="n">
        <v>106032</v>
      </c>
      <c r="D43" s="39" t="n">
        <v>1.14</v>
      </c>
      <c r="E43" s="39" t="s">
        <v>21</v>
      </c>
      <c r="F43" s="39" t="s">
        <v>21</v>
      </c>
      <c r="G43" s="39" t="n">
        <v>49283724</v>
      </c>
      <c r="H43" s="39" t="s">
        <v>21</v>
      </c>
      <c r="I43" s="39" t="s">
        <v>21</v>
      </c>
      <c r="J43" s="40" t="n">
        <v>71929116</v>
      </c>
    </row>
    <row r="44" customFormat="false" ht="11.25" hidden="false" customHeight="true" outlineLevel="0" collapsed="false">
      <c r="B44" s="42" t="s">
        <v>34</v>
      </c>
      <c r="C44" s="39" t="n">
        <v>52.26</v>
      </c>
      <c r="D44" s="39" t="n">
        <v>53.63</v>
      </c>
      <c r="E44" s="39" t="s">
        <v>21</v>
      </c>
      <c r="F44" s="39" t="s">
        <v>21</v>
      </c>
      <c r="G44" s="39" t="s">
        <v>21</v>
      </c>
      <c r="H44" s="39" t="n">
        <v>1121081.52</v>
      </c>
      <c r="I44" s="39" t="n">
        <v>1681622.28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954</v>
      </c>
      <c r="D45" s="39" t="n">
        <v>5.3</v>
      </c>
      <c r="E45" s="39" t="s">
        <v>21</v>
      </c>
      <c r="F45" s="39" t="s">
        <v>21</v>
      </c>
      <c r="G45" s="39" t="s">
        <v>21</v>
      </c>
      <c r="H45" s="39" t="n">
        <v>1516860</v>
      </c>
      <c r="I45" s="39" t="n">
        <v>353934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749</v>
      </c>
      <c r="D47" s="39" t="n">
        <v>55.4</v>
      </c>
      <c r="E47" s="39" t="s">
        <v>21</v>
      </c>
      <c r="F47" s="39" t="s">
        <v>21</v>
      </c>
      <c r="G47" s="39" t="n">
        <v>26971490</v>
      </c>
      <c r="H47" s="39" t="n">
        <v>6224190</v>
      </c>
      <c r="I47" s="39" t="n">
        <v>8298920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35</v>
      </c>
      <c r="D48" s="39" t="n">
        <v>36.53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n">
        <v>1278550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n">
        <v>74710515.1992</v>
      </c>
      <c r="F51" s="26" t="n">
        <v>4331434.3111</v>
      </c>
      <c r="G51" s="28" t="n">
        <v>87575656.53</v>
      </c>
      <c r="H51" s="26" t="n">
        <v>135030553.1597</v>
      </c>
      <c r="I51" s="26" t="n">
        <v>159024509.758</v>
      </c>
      <c r="J51" s="50" t="n">
        <v>140636717.923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3638.804</v>
      </c>
      <c r="D57" s="27"/>
      <c r="E57" s="28" t="s">
        <v>21</v>
      </c>
      <c r="F57" s="26" t="n">
        <v>1509584.28334</v>
      </c>
      <c r="G57" s="28" t="s">
        <v>21</v>
      </c>
      <c r="H57" s="26" t="n">
        <v>60298644.72886</v>
      </c>
      <c r="I57" s="26" t="n">
        <v>93667663.9978</v>
      </c>
      <c r="J57" s="28" t="s">
        <v>21</v>
      </c>
      <c r="K57" s="29" t="s">
        <v>13</v>
      </c>
      <c r="L57" s="30" t="n">
        <v>0.00099999999999999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2054.7457</v>
      </c>
      <c r="D59" s="39" t="n">
        <v>53.63</v>
      </c>
      <c r="E59" s="39" t="s">
        <v>21</v>
      </c>
      <c r="F59" s="39" t="n">
        <v>1101960.11891</v>
      </c>
      <c r="G59" s="39" t="s">
        <v>21</v>
      </c>
      <c r="H59" s="39" t="n">
        <v>42976444.63749</v>
      </c>
      <c r="I59" s="39" t="n">
        <v>66117607.1346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584.0583</v>
      </c>
      <c r="D60" s="39" t="n">
        <v>38.16</v>
      </c>
      <c r="E60" s="39" t="s">
        <v>21</v>
      </c>
      <c r="F60" s="39" t="n">
        <v>407624.16443</v>
      </c>
      <c r="G60" s="39" t="s">
        <v>21</v>
      </c>
      <c r="H60" s="39" t="n">
        <v>17322200.09137</v>
      </c>
      <c r="I60" s="39" t="n">
        <v>27550056.8632</v>
      </c>
      <c r="J60" s="40" t="s">
        <v>21</v>
      </c>
      <c r="K60" s="41" t="s">
        <v>25</v>
      </c>
      <c r="L60" s="37" t="n">
        <v>0.006323978354101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2079</v>
      </c>
      <c r="D65" s="39" t="n">
        <v>4.46666666666667</v>
      </c>
      <c r="E65" s="39" t="s">
        <v>21</v>
      </c>
      <c r="F65" s="39" t="s">
        <v>21</v>
      </c>
      <c r="G65" s="39" t="n">
        <v>6508363.9</v>
      </c>
      <c r="H65" s="39" t="n">
        <v>15823785</v>
      </c>
      <c r="I65" s="39" t="n">
        <v>30413801.1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9852</v>
      </c>
      <c r="D66" s="39" t="n">
        <v>17.726</v>
      </c>
      <c r="E66" s="39" t="n">
        <v>63379462.1616</v>
      </c>
      <c r="F66" s="39" t="s">
        <v>21</v>
      </c>
      <c r="G66" s="39" t="s">
        <v>21</v>
      </c>
      <c r="H66" s="39" t="n">
        <v>43578752.796</v>
      </c>
      <c r="I66" s="39" t="s">
        <v>21</v>
      </c>
      <c r="J66" s="40" t="n">
        <v>59877377.4624</v>
      </c>
    </row>
    <row r="67" customFormat="false" ht="11.25" hidden="false" customHeight="true" outlineLevel="0" collapsed="false">
      <c r="B67" s="25" t="s">
        <v>33</v>
      </c>
      <c r="C67" s="39" t="n">
        <v>87725</v>
      </c>
      <c r="D67" s="39" t="n">
        <v>1.14</v>
      </c>
      <c r="E67" s="39" t="s">
        <v>21</v>
      </c>
      <c r="F67" s="39" t="s">
        <v>21</v>
      </c>
      <c r="G67" s="39" t="n">
        <v>51379214.4</v>
      </c>
      <c r="H67" s="39" t="s">
        <v>21</v>
      </c>
      <c r="I67" s="39" t="s">
        <v>21</v>
      </c>
      <c r="J67" s="40" t="n">
        <v>48802065.6</v>
      </c>
    </row>
    <row r="68" customFormat="false" ht="11.25" hidden="false" customHeight="true" outlineLevel="0" collapsed="false">
      <c r="B68" s="42" t="s">
        <v>34</v>
      </c>
      <c r="C68" s="39" t="n">
        <v>44.196</v>
      </c>
      <c r="D68" s="39" t="n">
        <v>53.63</v>
      </c>
      <c r="E68" s="39" t="s">
        <v>21</v>
      </c>
      <c r="F68" s="39" t="s">
        <v>21</v>
      </c>
      <c r="G68" s="39" t="s">
        <v>21</v>
      </c>
      <c r="H68" s="39" t="n">
        <v>948092.592</v>
      </c>
      <c r="I68" s="39" t="n">
        <v>1422138.888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805</v>
      </c>
      <c r="D69" s="39" t="n">
        <v>5.3</v>
      </c>
      <c r="E69" s="39" t="s">
        <v>21</v>
      </c>
      <c r="F69" s="39" t="s">
        <v>21</v>
      </c>
      <c r="G69" s="39" t="s">
        <v>21</v>
      </c>
      <c r="H69" s="39" t="n">
        <v>1279950</v>
      </c>
      <c r="I69" s="39" t="n">
        <v>298655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721</v>
      </c>
      <c r="D71" s="39" t="n">
        <v>55.4</v>
      </c>
      <c r="E71" s="39" t="s">
        <v>21</v>
      </c>
      <c r="F71" s="39" t="s">
        <v>21</v>
      </c>
      <c r="G71" s="39" t="n">
        <v>25963210</v>
      </c>
      <c r="H71" s="39" t="n">
        <v>5991510</v>
      </c>
      <c r="I71" s="39" t="n">
        <v>7988680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35</v>
      </c>
      <c r="D72" s="39" t="n">
        <v>36.53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n">
        <v>1278550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n">
        <v>63379462.1616</v>
      </c>
      <c r="F75" s="26" t="n">
        <v>1509584.28334</v>
      </c>
      <c r="G75" s="28" t="n">
        <v>83850788.3</v>
      </c>
      <c r="H75" s="26" t="n">
        <v>127920735.11686</v>
      </c>
      <c r="I75" s="26" t="n">
        <v>137757383.9858</v>
      </c>
      <c r="J75" s="50" t="n">
        <v>108679443.0624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3553.836</v>
      </c>
      <c r="D81" s="27"/>
      <c r="E81" s="28" t="s">
        <v>21</v>
      </c>
      <c r="F81" s="26" t="n">
        <v>1474334.69106</v>
      </c>
      <c r="G81" s="28" t="s">
        <v>21</v>
      </c>
      <c r="H81" s="26" t="n">
        <v>58890639.44874</v>
      </c>
      <c r="I81" s="26" t="n">
        <v>91480474.4502</v>
      </c>
      <c r="J81" s="28" t="s">
        <v>21</v>
      </c>
      <c r="K81" s="29" t="s">
        <v>13</v>
      </c>
      <c r="L81" s="30" t="n">
        <v>0.00099999999999999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2006.7663</v>
      </c>
      <c r="D83" s="39" t="n">
        <v>53.63</v>
      </c>
      <c r="E83" s="39" t="s">
        <v>21</v>
      </c>
      <c r="F83" s="39" t="n">
        <v>1076228.76669</v>
      </c>
      <c r="G83" s="39" t="s">
        <v>21</v>
      </c>
      <c r="H83" s="39" t="n">
        <v>41972921.90091</v>
      </c>
      <c r="I83" s="39" t="n">
        <v>64573726.0014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547.0697</v>
      </c>
      <c r="D84" s="39" t="n">
        <v>38.16</v>
      </c>
      <c r="E84" s="39" t="s">
        <v>21</v>
      </c>
      <c r="F84" s="39" t="n">
        <v>398105.92437</v>
      </c>
      <c r="G84" s="39" t="s">
        <v>21</v>
      </c>
      <c r="H84" s="39" t="n">
        <v>16917717.54783</v>
      </c>
      <c r="I84" s="39" t="n">
        <v>26906748.4488</v>
      </c>
      <c r="J84" s="40" t="s">
        <v>21</v>
      </c>
      <c r="K84" s="41" t="s">
        <v>25</v>
      </c>
      <c r="L84" s="37" t="n">
        <v>0.0058523612874845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1499</v>
      </c>
      <c r="D89" s="39" t="n">
        <v>4.46666666666667</v>
      </c>
      <c r="E89" s="39" t="s">
        <v>21</v>
      </c>
      <c r="F89" s="39" t="s">
        <v>21</v>
      </c>
      <c r="G89" s="39" t="s">
        <v>21</v>
      </c>
      <c r="H89" s="39" t="n">
        <v>20091080</v>
      </c>
      <c r="I89" s="39" t="n">
        <v>30136620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9262</v>
      </c>
      <c r="D90" s="39" t="n">
        <v>17.726</v>
      </c>
      <c r="E90" s="39" t="n">
        <v>59194858.6392</v>
      </c>
      <c r="F90" s="39" t="s">
        <v>21</v>
      </c>
      <c r="G90" s="39" t="s">
        <v>21</v>
      </c>
      <c r="H90" s="39" t="n">
        <v>44478296.8464</v>
      </c>
      <c r="I90" s="39" t="s">
        <v>21</v>
      </c>
      <c r="J90" s="40" t="n">
        <v>53078912.2024</v>
      </c>
    </row>
    <row r="91" customFormat="false" ht="11.25" hidden="false" customHeight="true" outlineLevel="0" collapsed="false">
      <c r="B91" s="25" t="s">
        <v>33</v>
      </c>
      <c r="C91" s="39" t="n">
        <v>76532</v>
      </c>
      <c r="D91" s="39" t="n">
        <v>1.14</v>
      </c>
      <c r="E91" s="39" t="s">
        <v>21</v>
      </c>
      <c r="F91" s="39" t="s">
        <v>21</v>
      </c>
      <c r="G91" s="39" t="n">
        <v>47523476.4</v>
      </c>
      <c r="H91" s="39" t="s">
        <v>21</v>
      </c>
      <c r="I91" s="39" t="s">
        <v>21</v>
      </c>
      <c r="J91" s="40" t="n">
        <v>39757203.6</v>
      </c>
    </row>
    <row r="92" customFormat="false" ht="11.25" hidden="false" customHeight="true" outlineLevel="0" collapsed="false">
      <c r="B92" s="42" t="s">
        <v>34</v>
      </c>
      <c r="C92" s="39" t="n">
        <v>43.164</v>
      </c>
      <c r="D92" s="39" t="n">
        <v>53.63</v>
      </c>
      <c r="E92" s="39" t="s">
        <v>21</v>
      </c>
      <c r="F92" s="39" t="s">
        <v>21</v>
      </c>
      <c r="G92" s="39" t="s">
        <v>21</v>
      </c>
      <c r="H92" s="39" t="n">
        <v>925954.128</v>
      </c>
      <c r="I92" s="39" t="n">
        <v>1388931.192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776</v>
      </c>
      <c r="D93" s="39" t="n">
        <v>5.3</v>
      </c>
      <c r="E93" s="39" t="s">
        <v>21</v>
      </c>
      <c r="F93" s="39" t="s">
        <v>21</v>
      </c>
      <c r="G93" s="39" t="s">
        <v>21</v>
      </c>
      <c r="H93" s="39" t="n">
        <v>1233840</v>
      </c>
      <c r="I93" s="39" t="n">
        <v>2878960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751</v>
      </c>
      <c r="D95" s="39" t="n">
        <v>55.4</v>
      </c>
      <c r="E95" s="39" t="s">
        <v>21</v>
      </c>
      <c r="F95" s="39" t="s">
        <v>21</v>
      </c>
      <c r="G95" s="39" t="n">
        <v>27043510</v>
      </c>
      <c r="H95" s="39" t="n">
        <v>6240810</v>
      </c>
      <c r="I95" s="39" t="n">
        <v>8321080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34</v>
      </c>
      <c r="D96" s="39" t="n">
        <v>36.53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n">
        <v>1242020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n">
        <v>59194858.6392</v>
      </c>
      <c r="F99" s="26" t="n">
        <v>1474334.69106</v>
      </c>
      <c r="G99" s="28" t="n">
        <v>74566986.4</v>
      </c>
      <c r="H99" s="26" t="n">
        <v>131860620.42314</v>
      </c>
      <c r="I99" s="26" t="n">
        <v>135448085.6422</v>
      </c>
      <c r="J99" s="50" t="n">
        <v>92836115.802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3439.228</v>
      </c>
      <c r="D105" s="27"/>
      <c r="E105" s="28" t="s">
        <v>21</v>
      </c>
      <c r="F105" s="26" t="n">
        <v>1221224.971824</v>
      </c>
      <c r="G105" s="28" t="s">
        <v>21</v>
      </c>
      <c r="H105" s="26" t="n">
        <v>57197033.293576</v>
      </c>
      <c r="I105" s="26" t="n">
        <v>88530311.8046</v>
      </c>
      <c r="J105" s="28" t="s">
        <v>21</v>
      </c>
      <c r="K105" s="29" t="s">
        <v>13</v>
      </c>
      <c r="L105" s="30" t="n">
        <v>0.00099999999999999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1942.0499</v>
      </c>
      <c r="D107" s="39" t="n">
        <v>53.63</v>
      </c>
      <c r="E107" s="39" t="s">
        <v>21</v>
      </c>
      <c r="F107" s="39" t="n">
        <v>937369.225233</v>
      </c>
      <c r="G107" s="39" t="s">
        <v>21</v>
      </c>
      <c r="H107" s="39" t="n">
        <v>40723485.229567</v>
      </c>
      <c r="I107" s="39" t="n">
        <v>62491281.6822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497.1781</v>
      </c>
      <c r="D108" s="39" t="n">
        <v>38.16</v>
      </c>
      <c r="E108" s="39" t="s">
        <v>21</v>
      </c>
      <c r="F108" s="39" t="n">
        <v>283855.746591</v>
      </c>
      <c r="G108" s="39" t="s">
        <v>21</v>
      </c>
      <c r="H108" s="39" t="n">
        <v>16473548.064009</v>
      </c>
      <c r="I108" s="39" t="n">
        <v>26039030.1224</v>
      </c>
      <c r="J108" s="40" t="s">
        <v>21</v>
      </c>
      <c r="K108" s="41" t="s">
        <v>25</v>
      </c>
      <c r="L108" s="37" t="n">
        <v>0.00570401228650006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0897</v>
      </c>
      <c r="D113" s="39" t="n">
        <v>4.46666666666667</v>
      </c>
      <c r="E113" s="39" t="s">
        <v>21</v>
      </c>
      <c r="F113" s="39" t="s">
        <v>21</v>
      </c>
      <c r="G113" s="39" t="s">
        <v>21</v>
      </c>
      <c r="H113" s="39" t="n">
        <v>19027640</v>
      </c>
      <c r="I113" s="39" t="n">
        <v>28541460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7758</v>
      </c>
      <c r="D114" s="39" t="n">
        <v>17.726</v>
      </c>
      <c r="E114" s="39" t="n">
        <v>46959598.19952</v>
      </c>
      <c r="F114" s="39" t="s">
        <v>21</v>
      </c>
      <c r="G114" s="39" t="s">
        <v>21</v>
      </c>
      <c r="H114" s="39" t="n">
        <v>37261508.3172</v>
      </c>
      <c r="I114" s="39" t="s">
        <v>21</v>
      </c>
      <c r="J114" s="40" t="n">
        <v>47088176.05728</v>
      </c>
    </row>
    <row r="115" customFormat="false" ht="11.25" hidden="false" customHeight="true" outlineLevel="0" collapsed="false">
      <c r="B115" s="25" t="s">
        <v>33</v>
      </c>
      <c r="C115" s="39" t="n">
        <v>70157</v>
      </c>
      <c r="D115" s="39" t="n">
        <v>1.14</v>
      </c>
      <c r="E115" s="39" t="s">
        <v>21</v>
      </c>
      <c r="F115" s="39" t="s">
        <v>21</v>
      </c>
      <c r="G115" s="39" t="n">
        <v>51863256</v>
      </c>
      <c r="H115" s="39" t="s">
        <v>21</v>
      </c>
      <c r="I115" s="39" t="s">
        <v>21</v>
      </c>
      <c r="J115" s="40" t="n">
        <v>27977184</v>
      </c>
    </row>
    <row r="116" customFormat="false" ht="11.25" hidden="false" customHeight="true" outlineLevel="0" collapsed="false">
      <c r="B116" s="42" t="s">
        <v>34</v>
      </c>
      <c r="C116" s="39" t="n">
        <v>41.772</v>
      </c>
      <c r="D116" s="39" t="n">
        <v>53.63</v>
      </c>
      <c r="E116" s="39" t="s">
        <v>21</v>
      </c>
      <c r="F116" s="39" t="s">
        <v>21</v>
      </c>
      <c r="G116" s="39" t="s">
        <v>21</v>
      </c>
      <c r="H116" s="39" t="n">
        <v>896092.944</v>
      </c>
      <c r="I116" s="39" t="n">
        <v>1344139.416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745</v>
      </c>
      <c r="D117" s="39" t="n">
        <v>5.3</v>
      </c>
      <c r="E117" s="39" t="s">
        <v>21</v>
      </c>
      <c r="F117" s="39" t="s">
        <v>21</v>
      </c>
      <c r="G117" s="39" t="s">
        <v>21</v>
      </c>
      <c r="H117" s="39" t="n">
        <v>1184550</v>
      </c>
      <c r="I117" s="39" t="n">
        <v>2763950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784</v>
      </c>
      <c r="D119" s="39" t="n">
        <v>55.4</v>
      </c>
      <c r="E119" s="39" t="s">
        <v>21</v>
      </c>
      <c r="F119" s="39" t="s">
        <v>21</v>
      </c>
      <c r="G119" s="39" t="n">
        <v>28231840</v>
      </c>
      <c r="H119" s="39" t="n">
        <v>6515040</v>
      </c>
      <c r="I119" s="39" t="n">
        <v>8686720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33</v>
      </c>
      <c r="D120" s="39" t="n">
        <v>36.53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n">
        <v>1205490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n">
        <v>46959598.19952</v>
      </c>
      <c r="F123" s="26" t="n">
        <v>1221224.971824</v>
      </c>
      <c r="G123" s="28" t="n">
        <v>80095096</v>
      </c>
      <c r="H123" s="26" t="n">
        <v>122081864.554776</v>
      </c>
      <c r="I123" s="26" t="n">
        <v>131072071.2206</v>
      </c>
      <c r="J123" s="50" t="n">
        <v>75065360.05728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3454.048</v>
      </c>
      <c r="D129" s="27"/>
      <c r="E129" s="28" t="s">
        <v>21</v>
      </c>
      <c r="F129" s="26" t="n">
        <v>1226487.360384</v>
      </c>
      <c r="G129" s="28" t="s">
        <v>21</v>
      </c>
      <c r="H129" s="26" t="n">
        <v>50629682.737216</v>
      </c>
      <c r="I129" s="26" t="n">
        <v>95725617.0224</v>
      </c>
      <c r="J129" s="28" t="s">
        <v>21</v>
      </c>
      <c r="K129" s="29" t="s">
        <v>13</v>
      </c>
      <c r="L129" s="30" t="n">
        <v>0.00099999999999999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1950.4184</v>
      </c>
      <c r="D131" s="39" t="n">
        <v>53.63</v>
      </c>
      <c r="E131" s="39" t="s">
        <v>21</v>
      </c>
      <c r="F131" s="39" t="n">
        <v>941408.449128</v>
      </c>
      <c r="G131" s="39" t="s">
        <v>21</v>
      </c>
      <c r="H131" s="39" t="n">
        <v>35668920.128072</v>
      </c>
      <c r="I131" s="39" t="n">
        <v>67990610.2148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503.6296</v>
      </c>
      <c r="D132" s="39" t="n">
        <v>38.16</v>
      </c>
      <c r="E132" s="39" t="s">
        <v>21</v>
      </c>
      <c r="F132" s="39" t="n">
        <v>285078.911256</v>
      </c>
      <c r="G132" s="39" t="s">
        <v>21</v>
      </c>
      <c r="H132" s="39" t="n">
        <v>14960762.609144</v>
      </c>
      <c r="I132" s="39" t="n">
        <v>27735006.8076</v>
      </c>
      <c r="J132" s="40" t="s">
        <v>21</v>
      </c>
      <c r="K132" s="41" t="s">
        <v>25</v>
      </c>
      <c r="L132" s="37" t="n">
        <v>0.00588846279538892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0381</v>
      </c>
      <c r="D137" s="39" t="n">
        <v>4.46666666666667</v>
      </c>
      <c r="E137" s="39" t="s">
        <v>21</v>
      </c>
      <c r="F137" s="39" t="s">
        <v>21</v>
      </c>
      <c r="G137" s="39" t="s">
        <v>21</v>
      </c>
      <c r="H137" s="39" t="n">
        <v>18124620</v>
      </c>
      <c r="I137" s="39" t="n">
        <v>27186930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7960</v>
      </c>
      <c r="D138" s="39" t="n">
        <v>17.726</v>
      </c>
      <c r="E138" s="39" t="n">
        <v>46096181.7306</v>
      </c>
      <c r="F138" s="39" t="s">
        <v>21</v>
      </c>
      <c r="G138" s="39" t="s">
        <v>21</v>
      </c>
      <c r="H138" s="39" t="n">
        <v>39279123.252</v>
      </c>
      <c r="I138" s="39" t="s">
        <v>21</v>
      </c>
      <c r="J138" s="40" t="n">
        <v>49351577.1074</v>
      </c>
    </row>
    <row r="139" customFormat="false" ht="11.25" hidden="false" customHeight="true" outlineLevel="0" collapsed="false">
      <c r="B139" s="25" t="s">
        <v>33</v>
      </c>
      <c r="C139" s="39" t="n">
        <v>80524</v>
      </c>
      <c r="D139" s="39" t="n">
        <v>1.14</v>
      </c>
      <c r="E139" s="39" t="s">
        <v>21</v>
      </c>
      <c r="F139" s="39" t="s">
        <v>21</v>
      </c>
      <c r="G139" s="39" t="n">
        <v>57577936.8</v>
      </c>
      <c r="H139" s="39" t="s">
        <v>21</v>
      </c>
      <c r="I139" s="39" t="s">
        <v>21</v>
      </c>
      <c r="J139" s="40" t="n">
        <v>34421983.2</v>
      </c>
    </row>
    <row r="140" customFormat="false" ht="11.25" hidden="false" customHeight="true" outlineLevel="0" collapsed="false">
      <c r="B140" s="42" t="s">
        <v>34</v>
      </c>
      <c r="C140" s="39" t="n">
        <v>41.952</v>
      </c>
      <c r="D140" s="39" t="n">
        <v>53.63</v>
      </c>
      <c r="E140" s="39" t="s">
        <v>21</v>
      </c>
      <c r="F140" s="39" t="s">
        <v>21</v>
      </c>
      <c r="G140" s="39" t="s">
        <v>21</v>
      </c>
      <c r="H140" s="39" t="n">
        <v>899954.304</v>
      </c>
      <c r="I140" s="39" t="n">
        <v>1349931.456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705</v>
      </c>
      <c r="D141" s="39" t="n">
        <v>5.3</v>
      </c>
      <c r="E141" s="39" t="s">
        <v>21</v>
      </c>
      <c r="F141" s="39" t="s">
        <v>21</v>
      </c>
      <c r="G141" s="39" t="s">
        <v>21</v>
      </c>
      <c r="H141" s="39" t="n">
        <v>1120950</v>
      </c>
      <c r="I141" s="39" t="n">
        <v>261555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806</v>
      </c>
      <c r="D143" s="39" t="n">
        <v>55.4</v>
      </c>
      <c r="E143" s="39" t="s">
        <v>21</v>
      </c>
      <c r="F143" s="39" t="s">
        <v>21</v>
      </c>
      <c r="G143" s="39" t="n">
        <v>29024060</v>
      </c>
      <c r="H143" s="39" t="n">
        <v>6697860</v>
      </c>
      <c r="I143" s="39" t="n">
        <v>8930480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32</v>
      </c>
      <c r="D144" s="39" t="n">
        <v>36.53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n">
        <v>1168960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n">
        <v>46096181.7306</v>
      </c>
      <c r="F147" s="26" t="n">
        <v>1226487.360384</v>
      </c>
      <c r="G147" s="28" t="n">
        <v>86601996.8</v>
      </c>
      <c r="H147" s="26" t="n">
        <v>116752190.293216</v>
      </c>
      <c r="I147" s="26" t="n">
        <v>136977468.4784</v>
      </c>
      <c r="J147" s="50" t="n">
        <v>83773560.3074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3393.78</v>
      </c>
      <c r="D153" s="27"/>
      <c r="E153" s="28" t="s">
        <v>21</v>
      </c>
      <c r="F153" s="26" t="n">
        <v>1205086.98024</v>
      </c>
      <c r="G153" s="28" t="s">
        <v>21</v>
      </c>
      <c r="H153" s="26" t="n">
        <v>49746270.08076</v>
      </c>
      <c r="I153" s="26" t="n">
        <v>94055347.389</v>
      </c>
      <c r="J153" s="28" t="s">
        <v>21</v>
      </c>
      <c r="K153" s="29" t="s">
        <v>13</v>
      </c>
      <c r="L153" s="30" t="n">
        <v>0.00099999999999999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1916.3865</v>
      </c>
      <c r="D155" s="39" t="n">
        <v>53.63</v>
      </c>
      <c r="E155" s="39" t="s">
        <v>21</v>
      </c>
      <c r="F155" s="39" t="n">
        <v>924982.271955</v>
      </c>
      <c r="G155" s="39" t="s">
        <v>21</v>
      </c>
      <c r="H155" s="39" t="n">
        <v>35046550.526295</v>
      </c>
      <c r="I155" s="39" t="n">
        <v>66804275.19675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477.3935</v>
      </c>
      <c r="D156" s="39" t="n">
        <v>38.16</v>
      </c>
      <c r="E156" s="39" t="s">
        <v>21</v>
      </c>
      <c r="F156" s="39" t="n">
        <v>280104.708285</v>
      </c>
      <c r="G156" s="39" t="s">
        <v>21</v>
      </c>
      <c r="H156" s="39" t="n">
        <v>14699719.554465</v>
      </c>
      <c r="I156" s="39" t="n">
        <v>27251072.19225</v>
      </c>
      <c r="J156" s="40" t="s">
        <v>21</v>
      </c>
      <c r="K156" s="41" t="s">
        <v>25</v>
      </c>
      <c r="L156" s="37" t="n">
        <v>0.0053881576210558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9663</v>
      </c>
      <c r="D161" s="39" t="n">
        <v>4.46666666666667</v>
      </c>
      <c r="E161" s="39" t="s">
        <v>21</v>
      </c>
      <c r="F161" s="39" t="s">
        <v>21</v>
      </c>
      <c r="G161" s="39" t="s">
        <v>21</v>
      </c>
      <c r="H161" s="39" t="n">
        <v>16867860</v>
      </c>
      <c r="I161" s="39" t="n">
        <v>25301790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8235</v>
      </c>
      <c r="D162" s="39" t="n">
        <v>17.726</v>
      </c>
      <c r="E162" s="39" t="n">
        <v>47602077.94638</v>
      </c>
      <c r="F162" s="39" t="s">
        <v>21</v>
      </c>
      <c r="G162" s="39" t="s">
        <v>21</v>
      </c>
      <c r="H162" s="39" t="n">
        <v>40621070.1996</v>
      </c>
      <c r="I162" s="39" t="s">
        <v>21</v>
      </c>
      <c r="J162" s="40" t="n">
        <v>51121640.56102</v>
      </c>
    </row>
    <row r="163" customFormat="false" ht="11.25" hidden="false" customHeight="true" outlineLevel="0" collapsed="false">
      <c r="B163" s="25" t="s">
        <v>33</v>
      </c>
      <c r="C163" s="39" t="n">
        <v>78478</v>
      </c>
      <c r="D163" s="39" t="n">
        <v>1.14</v>
      </c>
      <c r="E163" s="39" t="s">
        <v>21</v>
      </c>
      <c r="F163" s="39" t="s">
        <v>21</v>
      </c>
      <c r="G163" s="39" t="n">
        <v>61517764.8</v>
      </c>
      <c r="H163" s="39" t="s">
        <v>21</v>
      </c>
      <c r="I163" s="39" t="s">
        <v>21</v>
      </c>
      <c r="J163" s="40" t="n">
        <v>27989875.2</v>
      </c>
    </row>
    <row r="164" customFormat="false" ht="11.25" hidden="false" customHeight="true" outlineLevel="0" collapsed="false">
      <c r="B164" s="42" t="s">
        <v>34</v>
      </c>
      <c r="C164" s="39" t="n">
        <v>41.22</v>
      </c>
      <c r="D164" s="39" t="n">
        <v>53.63</v>
      </c>
      <c r="E164" s="39" t="s">
        <v>21</v>
      </c>
      <c r="F164" s="39" t="s">
        <v>21</v>
      </c>
      <c r="G164" s="39" t="s">
        <v>21</v>
      </c>
      <c r="H164" s="39" t="n">
        <v>884251.44</v>
      </c>
      <c r="I164" s="39" t="n">
        <v>1326377.16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654</v>
      </c>
      <c r="D165" s="39" t="n">
        <v>5.3</v>
      </c>
      <c r="E165" s="39" t="s">
        <v>21</v>
      </c>
      <c r="F165" s="39" t="s">
        <v>21</v>
      </c>
      <c r="G165" s="39" t="s">
        <v>21</v>
      </c>
      <c r="H165" s="39" t="n">
        <v>1039860</v>
      </c>
      <c r="I165" s="39" t="n">
        <v>242634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816</v>
      </c>
      <c r="D167" s="39" t="n">
        <v>55.4</v>
      </c>
      <c r="E167" s="39" t="s">
        <v>21</v>
      </c>
      <c r="F167" s="39" t="s">
        <v>21</v>
      </c>
      <c r="G167" s="39" t="n">
        <v>29384160</v>
      </c>
      <c r="H167" s="39" t="n">
        <v>6780960</v>
      </c>
      <c r="I167" s="39" t="n">
        <v>9041280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31</v>
      </c>
      <c r="D168" s="39" t="n">
        <v>36.53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n">
        <v>1132430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n">
        <v>47602077.94638</v>
      </c>
      <c r="F171" s="26" t="n">
        <v>1205086.98024</v>
      </c>
      <c r="G171" s="28" t="n">
        <v>90901924.8</v>
      </c>
      <c r="H171" s="26" t="n">
        <v>115940271.72036</v>
      </c>
      <c r="I171" s="26" t="n">
        <v>133283564.549</v>
      </c>
      <c r="J171" s="50" t="n">
        <v>79111515.76102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3196.18</v>
      </c>
      <c r="D177" s="27"/>
      <c r="E177" s="28" t="s">
        <v>21</v>
      </c>
      <c r="F177" s="26" t="n">
        <v>1008819.37728</v>
      </c>
      <c r="G177" s="28" t="s">
        <v>21</v>
      </c>
      <c r="H177" s="26" t="n">
        <v>46975937.56372</v>
      </c>
      <c r="I177" s="26" t="n">
        <v>88579053.509</v>
      </c>
      <c r="J177" s="28" t="s">
        <v>21</v>
      </c>
      <c r="K177" s="29" t="s">
        <v>13</v>
      </c>
      <c r="L177" s="30" t="n">
        <v>0.00099999999999999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1804.8065</v>
      </c>
      <c r="D179" s="39" t="n">
        <v>53.63</v>
      </c>
      <c r="E179" s="39" t="s">
        <v>21</v>
      </c>
      <c r="F179" s="39" t="n">
        <v>774334.18076</v>
      </c>
      <c r="G179" s="39" t="s">
        <v>21</v>
      </c>
      <c r="H179" s="39" t="n">
        <v>33102786.22749</v>
      </c>
      <c r="I179" s="39" t="n">
        <v>62914652.18675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391.3735</v>
      </c>
      <c r="D180" s="39" t="n">
        <v>38.16</v>
      </c>
      <c r="E180" s="39" t="s">
        <v>21</v>
      </c>
      <c r="F180" s="39" t="n">
        <v>234485.19652</v>
      </c>
      <c r="G180" s="39" t="s">
        <v>21</v>
      </c>
      <c r="H180" s="39" t="n">
        <v>13873151.33623</v>
      </c>
      <c r="I180" s="39" t="n">
        <v>25664401.32225</v>
      </c>
      <c r="J180" s="40" t="s">
        <v>21</v>
      </c>
      <c r="K180" s="41" t="s">
        <v>25</v>
      </c>
      <c r="L180" s="37" t="n">
        <v>0.00411100853953413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8937</v>
      </c>
      <c r="D185" s="39" t="n">
        <v>4.46666666666667</v>
      </c>
      <c r="E185" s="39" t="s">
        <v>21</v>
      </c>
      <c r="F185" s="39" t="s">
        <v>21</v>
      </c>
      <c r="G185" s="39" t="s">
        <v>21</v>
      </c>
      <c r="H185" s="39" t="n">
        <v>15593940</v>
      </c>
      <c r="I185" s="39" t="n">
        <v>23390910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7097</v>
      </c>
      <c r="D186" s="39" t="n">
        <v>17.726</v>
      </c>
      <c r="E186" s="39" t="n">
        <v>30793177.14114</v>
      </c>
      <c r="F186" s="39" t="s">
        <v>21</v>
      </c>
      <c r="G186" s="39" t="s">
        <v>21</v>
      </c>
      <c r="H186" s="39" t="n">
        <v>45053101.28604</v>
      </c>
      <c r="I186" s="39" t="s">
        <v>21</v>
      </c>
      <c r="J186" s="40" t="n">
        <v>44246113.85982</v>
      </c>
    </row>
    <row r="187" customFormat="false" ht="11.25" hidden="false" customHeight="true" outlineLevel="0" collapsed="false">
      <c r="B187" s="25" t="s">
        <v>33</v>
      </c>
      <c r="C187" s="39" t="n">
        <v>66620</v>
      </c>
      <c r="D187" s="39" t="n">
        <v>1.14</v>
      </c>
      <c r="E187" s="39" t="s">
        <v>21</v>
      </c>
      <c r="F187" s="39" t="s">
        <v>21</v>
      </c>
      <c r="G187" s="39" t="n">
        <v>61349292</v>
      </c>
      <c r="H187" s="39" t="s">
        <v>21</v>
      </c>
      <c r="I187" s="39" t="s">
        <v>21</v>
      </c>
      <c r="J187" s="40" t="n">
        <v>14384028</v>
      </c>
    </row>
    <row r="188" customFormat="false" ht="11.25" hidden="false" customHeight="true" outlineLevel="0" collapsed="false">
      <c r="B188" s="42" t="s">
        <v>34</v>
      </c>
      <c r="C188" s="39" t="n">
        <v>38.82</v>
      </c>
      <c r="D188" s="39" t="n">
        <v>53.63</v>
      </c>
      <c r="E188" s="39" t="s">
        <v>21</v>
      </c>
      <c r="F188" s="39" t="s">
        <v>21</v>
      </c>
      <c r="G188" s="39" t="s">
        <v>21</v>
      </c>
      <c r="H188" s="39" t="n">
        <v>832766.64</v>
      </c>
      <c r="I188" s="39" t="n">
        <v>1249149.96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610</v>
      </c>
      <c r="D189" s="39" t="n">
        <v>5.3</v>
      </c>
      <c r="E189" s="39" t="s">
        <v>21</v>
      </c>
      <c r="F189" s="39" t="s">
        <v>21</v>
      </c>
      <c r="G189" s="39" t="s">
        <v>21</v>
      </c>
      <c r="H189" s="39" t="n">
        <v>969900</v>
      </c>
      <c r="I189" s="39" t="n">
        <v>2263100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822</v>
      </c>
      <c r="D191" s="39" t="n">
        <v>55.4</v>
      </c>
      <c r="E191" s="39" t="s">
        <v>21</v>
      </c>
      <c r="F191" s="39" t="s">
        <v>21</v>
      </c>
      <c r="G191" s="39" t="n">
        <v>29600220</v>
      </c>
      <c r="H191" s="39" t="n">
        <v>6830820</v>
      </c>
      <c r="I191" s="39" t="n">
        <v>9107760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30</v>
      </c>
      <c r="D192" s="39" t="n">
        <v>36.53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n">
        <v>1095900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n">
        <v>30793177.14114</v>
      </c>
      <c r="F195" s="26" t="n">
        <v>1008819.37728</v>
      </c>
      <c r="G195" s="28" t="n">
        <v>90949512</v>
      </c>
      <c r="H195" s="26" t="n">
        <v>116256465.48976</v>
      </c>
      <c r="I195" s="26" t="n">
        <v>125685873.469</v>
      </c>
      <c r="J195" s="50" t="n">
        <v>58630141.85982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3105.284</v>
      </c>
      <c r="D201" s="27"/>
      <c r="E201" s="28" t="s">
        <v>21</v>
      </c>
      <c r="F201" s="26" t="n">
        <v>980129.614464</v>
      </c>
      <c r="G201" s="28" t="s">
        <v>21</v>
      </c>
      <c r="H201" s="26" t="n">
        <v>45639991.271336</v>
      </c>
      <c r="I201" s="26" t="n">
        <v>86059958.3242</v>
      </c>
      <c r="J201" s="28" t="s">
        <v>21</v>
      </c>
      <c r="K201" s="29" t="s">
        <v>13</v>
      </c>
      <c r="L201" s="30" t="n">
        <v>0.00099999999999999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1753.4797</v>
      </c>
      <c r="D203" s="39" t="n">
        <v>53.63</v>
      </c>
      <c r="E203" s="39" t="s">
        <v>21</v>
      </c>
      <c r="F203" s="39" t="n">
        <v>752312.930488</v>
      </c>
      <c r="G203" s="39" t="s">
        <v>21</v>
      </c>
      <c r="H203" s="39" t="n">
        <v>32161377.778362</v>
      </c>
      <c r="I203" s="39" t="n">
        <v>61125425.60215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351.8043</v>
      </c>
      <c r="D204" s="39" t="n">
        <v>38.16</v>
      </c>
      <c r="E204" s="39" t="s">
        <v>21</v>
      </c>
      <c r="F204" s="39" t="n">
        <v>227816.683976</v>
      </c>
      <c r="G204" s="39" t="s">
        <v>21</v>
      </c>
      <c r="H204" s="39" t="n">
        <v>13478613.492974</v>
      </c>
      <c r="I204" s="39" t="n">
        <v>24934532.72205</v>
      </c>
      <c r="J204" s="40" t="s">
        <v>21</v>
      </c>
      <c r="K204" s="41" t="s">
        <v>25</v>
      </c>
      <c r="L204" s="37" t="n">
        <v>0.00387000920045886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8409</v>
      </c>
      <c r="D209" s="39" t="n">
        <v>4.46666666666667</v>
      </c>
      <c r="E209" s="39" t="s">
        <v>21</v>
      </c>
      <c r="F209" s="39" t="s">
        <v>21</v>
      </c>
      <c r="G209" s="39" t="s">
        <v>21</v>
      </c>
      <c r="H209" s="39" t="n">
        <v>14668980</v>
      </c>
      <c r="I209" s="39" t="n">
        <v>22003470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7194</v>
      </c>
      <c r="D210" s="39" t="n">
        <v>17.726</v>
      </c>
      <c r="E210" s="39" t="n">
        <v>30278391.83124</v>
      </c>
      <c r="F210" s="39" t="s">
        <v>21</v>
      </c>
      <c r="G210" s="39" t="s">
        <v>21</v>
      </c>
      <c r="H210" s="39" t="n">
        <v>45668932.47276</v>
      </c>
      <c r="I210" s="39" t="s">
        <v>21</v>
      </c>
      <c r="J210" s="40" t="n">
        <v>45789351.799</v>
      </c>
    </row>
    <row r="211" customFormat="false" ht="11.25" hidden="false" customHeight="true" outlineLevel="0" collapsed="false">
      <c r="B211" s="25" t="s">
        <v>33</v>
      </c>
      <c r="C211" s="39" t="n">
        <v>69480</v>
      </c>
      <c r="D211" s="39" t="n">
        <v>1.14</v>
      </c>
      <c r="E211" s="39" t="s">
        <v>21</v>
      </c>
      <c r="F211" s="39" t="s">
        <v>21</v>
      </c>
      <c r="G211" s="39" t="n">
        <v>65215584</v>
      </c>
      <c r="H211" s="39" t="s">
        <v>21</v>
      </c>
      <c r="I211" s="39" t="s">
        <v>21</v>
      </c>
      <c r="J211" s="40" t="n">
        <v>13687776</v>
      </c>
    </row>
    <row r="212" customFormat="false" ht="11.25" hidden="false" customHeight="true" outlineLevel="0" collapsed="false">
      <c r="B212" s="42" t="s">
        <v>34</v>
      </c>
      <c r="C212" s="39" t="n">
        <v>37.716</v>
      </c>
      <c r="D212" s="39" t="n">
        <v>53.63</v>
      </c>
      <c r="E212" s="39" t="s">
        <v>21</v>
      </c>
      <c r="F212" s="39" t="s">
        <v>21</v>
      </c>
      <c r="G212" s="39" t="s">
        <v>21</v>
      </c>
      <c r="H212" s="39" t="n">
        <v>809083.632</v>
      </c>
      <c r="I212" s="39" t="n">
        <v>1213625.448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85</v>
      </c>
      <c r="D213" s="39" t="n">
        <v>5.3</v>
      </c>
      <c r="E213" s="39" t="s">
        <v>21</v>
      </c>
      <c r="F213" s="39" t="s">
        <v>21</v>
      </c>
      <c r="G213" s="39" t="s">
        <v>21</v>
      </c>
      <c r="H213" s="39" t="n">
        <v>930150</v>
      </c>
      <c r="I213" s="39" t="n">
        <v>2170350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839</v>
      </c>
      <c r="D215" s="39" t="n">
        <v>55.4</v>
      </c>
      <c r="E215" s="39" t="s">
        <v>21</v>
      </c>
      <c r="F215" s="39" t="s">
        <v>21</v>
      </c>
      <c r="G215" s="39" t="n">
        <v>30212390</v>
      </c>
      <c r="H215" s="39" t="n">
        <v>6972090</v>
      </c>
      <c r="I215" s="39" t="n">
        <v>9296120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30.5</v>
      </c>
      <c r="D216" s="39" t="n">
        <v>36.53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n">
        <v>1114165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n">
        <v>30278391.83124</v>
      </c>
      <c r="F219" s="26" t="n">
        <v>980129.614464</v>
      </c>
      <c r="G219" s="28" t="n">
        <v>95427974</v>
      </c>
      <c r="H219" s="26" t="n">
        <v>114689227.376096</v>
      </c>
      <c r="I219" s="26" t="n">
        <v>121857688.7722</v>
      </c>
      <c r="J219" s="50" t="n">
        <v>59477127.799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3014.388</v>
      </c>
      <c r="D225" s="27"/>
      <c r="E225" s="28" t="s">
        <v>21</v>
      </c>
      <c r="F225" s="26" t="n">
        <v>832509.870192</v>
      </c>
      <c r="G225" s="28" t="s">
        <v>21</v>
      </c>
      <c r="H225" s="26" t="n">
        <v>44422974.960408</v>
      </c>
      <c r="I225" s="26" t="n">
        <v>83540863.1394</v>
      </c>
      <c r="J225" s="28" t="s">
        <v>21</v>
      </c>
      <c r="K225" s="29" t="s">
        <v>13</v>
      </c>
      <c r="L225" s="30" t="n">
        <v>0.00099999999999999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1702.1529</v>
      </c>
      <c r="D227" s="39" t="n">
        <v>53.63</v>
      </c>
      <c r="E227" s="39" t="s">
        <v>21</v>
      </c>
      <c r="F227" s="39" t="n">
        <v>639005.220189</v>
      </c>
      <c r="G227" s="39" t="s">
        <v>21</v>
      </c>
      <c r="H227" s="39" t="n">
        <v>31311255.789261</v>
      </c>
      <c r="I227" s="39" t="n">
        <v>59336199.01755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312.2351</v>
      </c>
      <c r="D228" s="39" t="n">
        <v>38.16</v>
      </c>
      <c r="E228" s="39" t="s">
        <v>21</v>
      </c>
      <c r="F228" s="39" t="n">
        <v>193504.650003</v>
      </c>
      <c r="G228" s="39" t="s">
        <v>21</v>
      </c>
      <c r="H228" s="39" t="n">
        <v>13111719.171147</v>
      </c>
      <c r="I228" s="39" t="n">
        <v>24204664.12185</v>
      </c>
      <c r="J228" s="40" t="s">
        <v>21</v>
      </c>
      <c r="K228" s="41" t="s">
        <v>25</v>
      </c>
      <c r="L228" s="37" t="n">
        <v>0.00259554265170493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8121</v>
      </c>
      <c r="D233" s="39" t="n">
        <v>4.46666666666667</v>
      </c>
      <c r="E233" s="39" t="s">
        <v>21</v>
      </c>
      <c r="F233" s="39" t="s">
        <v>21</v>
      </c>
      <c r="G233" s="39" t="s">
        <v>21</v>
      </c>
      <c r="H233" s="39" t="n">
        <v>14163620</v>
      </c>
      <c r="I233" s="39" t="n">
        <v>21245430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5848</v>
      </c>
      <c r="D234" s="39" t="n">
        <v>17.726</v>
      </c>
      <c r="E234" s="39" t="n">
        <v>22580583.20466</v>
      </c>
      <c r="F234" s="39" t="s">
        <v>21</v>
      </c>
      <c r="G234" s="39" t="s">
        <v>21</v>
      </c>
      <c r="H234" s="39" t="n">
        <v>37123886.87292</v>
      </c>
      <c r="I234" s="39" t="s">
        <v>21</v>
      </c>
      <c r="J234" s="40" t="n">
        <v>39236301.97342</v>
      </c>
    </row>
    <row r="235" customFormat="false" ht="11.25" hidden="false" customHeight="true" outlineLevel="0" collapsed="false">
      <c r="B235" s="25" t="s">
        <v>33</v>
      </c>
      <c r="C235" s="39" t="n">
        <v>69143</v>
      </c>
      <c r="D235" s="39" t="n">
        <v>1.14</v>
      </c>
      <c r="E235" s="39" t="s">
        <v>21</v>
      </c>
      <c r="F235" s="39" t="s">
        <v>21</v>
      </c>
      <c r="G235" s="39" t="n">
        <v>72963354</v>
      </c>
      <c r="H235" s="39" t="s">
        <v>21</v>
      </c>
      <c r="I235" s="39" t="s">
        <v>21</v>
      </c>
      <c r="J235" s="40" t="n">
        <v>5388606</v>
      </c>
    </row>
    <row r="236" customFormat="false" ht="11.25" hidden="false" customHeight="true" outlineLevel="0" collapsed="false">
      <c r="B236" s="42" t="s">
        <v>34</v>
      </c>
      <c r="C236" s="39" t="n">
        <v>36.612</v>
      </c>
      <c r="D236" s="39" t="n">
        <v>53.63</v>
      </c>
      <c r="E236" s="39" t="s">
        <v>21</v>
      </c>
      <c r="F236" s="39" t="s">
        <v>21</v>
      </c>
      <c r="G236" s="39" t="s">
        <v>21</v>
      </c>
      <c r="H236" s="39" t="n">
        <v>785400.624</v>
      </c>
      <c r="I236" s="39" t="n">
        <v>1178100.936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58</v>
      </c>
      <c r="D237" s="39" t="n">
        <v>5.3</v>
      </c>
      <c r="E237" s="39" t="s">
        <v>21</v>
      </c>
      <c r="F237" s="39" t="s">
        <v>21</v>
      </c>
      <c r="G237" s="39" t="s">
        <v>21</v>
      </c>
      <c r="H237" s="39" t="n">
        <v>887220</v>
      </c>
      <c r="I237" s="39" t="n">
        <v>207018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858</v>
      </c>
      <c r="D239" s="39" t="n">
        <v>55.4</v>
      </c>
      <c r="E239" s="39" t="s">
        <v>21</v>
      </c>
      <c r="F239" s="39" t="s">
        <v>21</v>
      </c>
      <c r="G239" s="39" t="n">
        <v>30896580</v>
      </c>
      <c r="H239" s="39" t="n">
        <v>7129980</v>
      </c>
      <c r="I239" s="39" t="n">
        <v>9506640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31</v>
      </c>
      <c r="D240" s="39" t="n">
        <v>36.53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n">
        <v>1132430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n">
        <v>22580583.20466</v>
      </c>
      <c r="F243" s="26" t="n">
        <v>832509.870192</v>
      </c>
      <c r="G243" s="28" t="n">
        <v>103859934</v>
      </c>
      <c r="H243" s="26" t="n">
        <v>104513082.457328</v>
      </c>
      <c r="I243" s="26" t="n">
        <v>118673644.0754</v>
      </c>
      <c r="J243" s="50" t="n">
        <v>44624907.97342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835.56</v>
      </c>
      <c r="D249" s="27"/>
      <c r="E249" s="28" t="s">
        <v>21</v>
      </c>
      <c r="F249" s="26" t="n">
        <v>1176352.6726</v>
      </c>
      <c r="G249" s="28" t="s">
        <v>21</v>
      </c>
      <c r="H249" s="26" t="n">
        <v>41394359.0494</v>
      </c>
      <c r="I249" s="26" t="n">
        <v>78584817.178</v>
      </c>
      <c r="J249" s="28" t="s">
        <v>21</v>
      </c>
      <c r="K249" s="29" t="s">
        <v>13</v>
      </c>
      <c r="L249" s="30" t="n">
        <v>0.00099999999999999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1601.173</v>
      </c>
      <c r="D251" s="39" t="n">
        <v>53.63</v>
      </c>
      <c r="E251" s="39" t="s">
        <v>21</v>
      </c>
      <c r="F251" s="39" t="n">
        <v>858709.0799</v>
      </c>
      <c r="G251" s="39" t="s">
        <v>21</v>
      </c>
      <c r="H251" s="39" t="n">
        <v>29196108.7166</v>
      </c>
      <c r="I251" s="39" t="n">
        <v>55816090.1935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234.387</v>
      </c>
      <c r="D252" s="39" t="n">
        <v>38.16</v>
      </c>
      <c r="E252" s="39" t="s">
        <v>21</v>
      </c>
      <c r="F252" s="39" t="n">
        <v>317643.5927</v>
      </c>
      <c r="G252" s="39" t="s">
        <v>21</v>
      </c>
      <c r="H252" s="39" t="n">
        <v>12198250.3328</v>
      </c>
      <c r="I252" s="39" t="n">
        <v>22768726.9845</v>
      </c>
      <c r="J252" s="40" t="s">
        <v>21</v>
      </c>
      <c r="K252" s="41" t="s">
        <v>25</v>
      </c>
      <c r="L252" s="37" t="n">
        <v>0.00149789492917717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7657</v>
      </c>
      <c r="D257" s="39" t="n">
        <v>4.46666666666667</v>
      </c>
      <c r="E257" s="39" t="s">
        <v>21</v>
      </c>
      <c r="F257" s="39" t="s">
        <v>21</v>
      </c>
      <c r="G257" s="39" t="s">
        <v>21</v>
      </c>
      <c r="H257" s="39" t="n">
        <v>13348740</v>
      </c>
      <c r="I257" s="39" t="n">
        <v>20023110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4797</v>
      </c>
      <c r="D258" s="39" t="n">
        <v>17.726</v>
      </c>
      <c r="E258" s="39" t="n">
        <v>21137228.4384</v>
      </c>
      <c r="F258" s="39" t="s">
        <v>21</v>
      </c>
      <c r="G258" s="39" t="s">
        <v>21</v>
      </c>
      <c r="H258" s="39" t="n">
        <v>24574485.7416</v>
      </c>
      <c r="I258" s="39" t="s">
        <v>21</v>
      </c>
      <c r="J258" s="40" t="n">
        <v>35434683.238</v>
      </c>
    </row>
    <row r="259" customFormat="false" ht="11.25" hidden="false" customHeight="true" outlineLevel="0" collapsed="false">
      <c r="B259" s="25" t="s">
        <v>33</v>
      </c>
      <c r="C259" s="39" t="n">
        <v>70076</v>
      </c>
      <c r="D259" s="39" t="n">
        <v>1.14</v>
      </c>
      <c r="E259" s="39" t="s">
        <v>21</v>
      </c>
      <c r="F259" s="39" t="s">
        <v>21</v>
      </c>
      <c r="G259" s="39" t="n">
        <v>77175792</v>
      </c>
      <c r="H259" s="39" t="s">
        <v>21</v>
      </c>
      <c r="I259" s="39" t="s">
        <v>21</v>
      </c>
      <c r="J259" s="40" t="n">
        <v>2024208</v>
      </c>
    </row>
    <row r="260" customFormat="false" ht="11.25" hidden="false" customHeight="true" outlineLevel="0" collapsed="false">
      <c r="B260" s="42" t="s">
        <v>34</v>
      </c>
      <c r="C260" s="39" t="n">
        <v>34.44</v>
      </c>
      <c r="D260" s="39" t="n">
        <v>53.63</v>
      </c>
      <c r="E260" s="39" t="s">
        <v>21</v>
      </c>
      <c r="F260" s="39" t="s">
        <v>21</v>
      </c>
      <c r="G260" s="39" t="s">
        <v>21</v>
      </c>
      <c r="H260" s="39" t="n">
        <v>738806.88</v>
      </c>
      <c r="I260" s="39" t="n">
        <v>1108210.32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538</v>
      </c>
      <c r="D261" s="39" t="n">
        <v>5.3</v>
      </c>
      <c r="E261" s="39" t="s">
        <v>21</v>
      </c>
      <c r="F261" s="39" t="s">
        <v>21</v>
      </c>
      <c r="G261" s="39" t="s">
        <v>21</v>
      </c>
      <c r="H261" s="39" t="n">
        <v>855420</v>
      </c>
      <c r="I261" s="39" t="n">
        <v>1995980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865</v>
      </c>
      <c r="D263" s="39" t="n">
        <v>55.4</v>
      </c>
      <c r="E263" s="39" t="s">
        <v>21</v>
      </c>
      <c r="F263" s="39" t="s">
        <v>21</v>
      </c>
      <c r="G263" s="39" t="n">
        <v>31148650</v>
      </c>
      <c r="H263" s="39" t="n">
        <v>7188150</v>
      </c>
      <c r="I263" s="39" t="n">
        <v>958420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30</v>
      </c>
      <c r="D264" s="39" t="n">
        <v>36.53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n">
        <v>1095900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n">
        <v>21137228.4384</v>
      </c>
      <c r="F267" s="26" t="n">
        <v>1176352.6726</v>
      </c>
      <c r="G267" s="28" t="n">
        <v>108324442</v>
      </c>
      <c r="H267" s="26" t="n">
        <v>88099961.671</v>
      </c>
      <c r="I267" s="26" t="n">
        <v>112392217.498</v>
      </c>
      <c r="J267" s="50" t="n">
        <v>37458891.238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766.4</v>
      </c>
      <c r="D273" s="27"/>
      <c r="E273" s="28" t="s">
        <v>21</v>
      </c>
      <c r="F273" s="26" t="n">
        <v>3386780.656</v>
      </c>
      <c r="G273" s="28" t="s">
        <v>21</v>
      </c>
      <c r="H273" s="26" t="n">
        <v>43602912.864</v>
      </c>
      <c r="I273" s="26" t="n">
        <v>71210822.48</v>
      </c>
      <c r="J273" s="28" t="s">
        <v>21</v>
      </c>
      <c r="K273" s="29" t="s">
        <v>13</v>
      </c>
      <c r="L273" s="30" t="n">
        <v>0.00099999999999999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1562.12</v>
      </c>
      <c r="D275" s="39" t="n">
        <v>53.63</v>
      </c>
      <c r="E275" s="39" t="s">
        <v>21</v>
      </c>
      <c r="F275" s="39" t="n">
        <v>2513294.868</v>
      </c>
      <c r="G275" s="39" t="s">
        <v>21</v>
      </c>
      <c r="H275" s="39" t="n">
        <v>30997303.372</v>
      </c>
      <c r="I275" s="39" t="n">
        <v>50265897.36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204.28</v>
      </c>
      <c r="D276" s="39" t="n">
        <v>38.16</v>
      </c>
      <c r="E276" s="39" t="s">
        <v>21</v>
      </c>
      <c r="F276" s="39" t="n">
        <v>873485.788</v>
      </c>
      <c r="G276" s="39" t="s">
        <v>21</v>
      </c>
      <c r="H276" s="39" t="n">
        <v>12605609.492</v>
      </c>
      <c r="I276" s="39" t="n">
        <v>20944925.12</v>
      </c>
      <c r="J276" s="40" t="s">
        <v>21</v>
      </c>
      <c r="K276" s="41" t="s">
        <v>25</v>
      </c>
      <c r="L276" s="37" t="n">
        <v>0.0042442127362923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7251</v>
      </c>
      <c r="D281" s="39" t="n">
        <v>4.46666666666667</v>
      </c>
      <c r="E281" s="39" t="s">
        <v>21</v>
      </c>
      <c r="F281" s="39" t="s">
        <v>21</v>
      </c>
      <c r="G281" s="39" t="s">
        <v>21</v>
      </c>
      <c r="H281" s="39" t="n">
        <v>12614520</v>
      </c>
      <c r="I281" s="39" t="n">
        <v>18921780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4447</v>
      </c>
      <c r="D282" s="39" t="n">
        <v>17.726</v>
      </c>
      <c r="E282" s="39" t="n">
        <v>24339617.7582</v>
      </c>
      <c r="F282" s="39" t="s">
        <v>21</v>
      </c>
      <c r="G282" s="39" t="s">
        <v>21</v>
      </c>
      <c r="H282" s="39" t="n">
        <v>22827826.2192</v>
      </c>
      <c r="I282" s="39" t="s">
        <v>21</v>
      </c>
      <c r="J282" s="40" t="n">
        <v>28106284.2636</v>
      </c>
    </row>
    <row r="283" customFormat="false" ht="11.25" hidden="false" customHeight="true" outlineLevel="0" collapsed="false">
      <c r="B283" s="25" t="s">
        <v>33</v>
      </c>
      <c r="C283" s="39" t="n">
        <v>71413</v>
      </c>
      <c r="D283" s="39" t="n">
        <v>1.14</v>
      </c>
      <c r="E283" s="39" t="s">
        <v>21</v>
      </c>
      <c r="F283" s="39" t="s">
        <v>21</v>
      </c>
      <c r="G283" s="39" t="n">
        <v>64509504</v>
      </c>
      <c r="H283" s="39" t="s">
        <v>21</v>
      </c>
      <c r="I283" s="39" t="s">
        <v>21</v>
      </c>
      <c r="J283" s="40" t="n">
        <v>16127376</v>
      </c>
    </row>
    <row r="284" customFormat="false" ht="11.25" hidden="false" customHeight="true" outlineLevel="0" collapsed="false">
      <c r="B284" s="42" t="s">
        <v>34</v>
      </c>
      <c r="C284" s="39" t="n">
        <v>33.6</v>
      </c>
      <c r="D284" s="39" t="n">
        <v>53.63</v>
      </c>
      <c r="E284" s="39" t="s">
        <v>21</v>
      </c>
      <c r="F284" s="39" t="s">
        <v>21</v>
      </c>
      <c r="G284" s="39" t="s">
        <v>21</v>
      </c>
      <c r="H284" s="39" t="n">
        <v>720787.2</v>
      </c>
      <c r="I284" s="39" t="n">
        <v>1081180.8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525</v>
      </c>
      <c r="D285" s="39" t="n">
        <v>5.3</v>
      </c>
      <c r="E285" s="39" t="s">
        <v>21</v>
      </c>
      <c r="F285" s="39" t="s">
        <v>21</v>
      </c>
      <c r="G285" s="39" t="s">
        <v>21</v>
      </c>
      <c r="H285" s="39" t="n">
        <v>834750</v>
      </c>
      <c r="I285" s="39" t="n">
        <v>1947750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860</v>
      </c>
      <c r="D287" s="39" t="n">
        <v>55.4</v>
      </c>
      <c r="E287" s="39" t="s">
        <v>21</v>
      </c>
      <c r="F287" s="39" t="s">
        <v>21</v>
      </c>
      <c r="G287" s="39" t="n">
        <v>26204200</v>
      </c>
      <c r="H287" s="39" t="n">
        <v>7146600</v>
      </c>
      <c r="I287" s="39" t="n">
        <v>14293200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31</v>
      </c>
      <c r="D288" s="39" t="n">
        <v>36.53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n">
        <v>1132430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n">
        <v>24339617.7582</v>
      </c>
      <c r="F291" s="26" t="n">
        <v>3386780.656</v>
      </c>
      <c r="G291" s="28" t="n">
        <v>90713704</v>
      </c>
      <c r="H291" s="26" t="n">
        <v>87747396.2832</v>
      </c>
      <c r="I291" s="26" t="n">
        <v>108587163.28</v>
      </c>
      <c r="J291" s="50" t="n">
        <v>44233660.2636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843.464</v>
      </c>
      <c r="D297" s="27"/>
      <c r="E297" s="28" t="s">
        <v>21</v>
      </c>
      <c r="F297" s="26" t="n">
        <v>5840390.09744</v>
      </c>
      <c r="G297" s="28" t="s">
        <v>21</v>
      </c>
      <c r="H297" s="26" t="n">
        <v>42573838.87728</v>
      </c>
      <c r="I297" s="26" t="n">
        <v>73079015.68528</v>
      </c>
      <c r="J297" s="28" t="s">
        <v>21</v>
      </c>
      <c r="K297" s="29" t="s">
        <v>13</v>
      </c>
      <c r="L297" s="30" t="n">
        <v>0.00099999999999999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1605.6362</v>
      </c>
      <c r="D299" s="39" t="n">
        <v>53.63</v>
      </c>
      <c r="E299" s="39" t="s">
        <v>21</v>
      </c>
      <c r="F299" s="39" t="n">
        <v>4305513.4703</v>
      </c>
      <c r="G299" s="39" t="s">
        <v>21</v>
      </c>
      <c r="H299" s="39" t="n">
        <v>30138594.2921</v>
      </c>
      <c r="I299" s="39" t="n">
        <v>51666161.6436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237.8278</v>
      </c>
      <c r="D300" s="39" t="n">
        <v>38.16</v>
      </c>
      <c r="E300" s="39" t="s">
        <v>21</v>
      </c>
      <c r="F300" s="39" t="n">
        <v>1534876.62714</v>
      </c>
      <c r="G300" s="39" t="s">
        <v>21</v>
      </c>
      <c r="H300" s="39" t="n">
        <v>12435244.58518</v>
      </c>
      <c r="I300" s="39" t="n">
        <v>21412854.04168</v>
      </c>
      <c r="J300" s="40" t="s">
        <v>21</v>
      </c>
      <c r="K300" s="41" t="s">
        <v>25</v>
      </c>
      <c r="L300" s="37" t="n">
        <v>0.00504752081685844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7312</v>
      </c>
      <c r="D305" s="39" t="n">
        <v>4.46666666666667</v>
      </c>
      <c r="E305" s="39" t="s">
        <v>21</v>
      </c>
      <c r="F305" s="39" t="s">
        <v>21</v>
      </c>
      <c r="G305" s="39" t="s">
        <v>21</v>
      </c>
      <c r="H305" s="39" t="n">
        <v>12728340</v>
      </c>
      <c r="I305" s="39" t="n">
        <v>19092510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5058</v>
      </c>
      <c r="D306" s="39" t="n">
        <v>17.726</v>
      </c>
      <c r="E306" s="39" t="n">
        <v>27971436.8568</v>
      </c>
      <c r="F306" s="39" t="s">
        <v>21</v>
      </c>
      <c r="G306" s="39" t="s">
        <v>21</v>
      </c>
      <c r="H306" s="39" t="n">
        <v>25940289.0864</v>
      </c>
      <c r="I306" s="39" t="s">
        <v>21</v>
      </c>
      <c r="J306" s="40" t="n">
        <v>31679491.3288</v>
      </c>
    </row>
    <row r="307" customFormat="false" ht="11.25" hidden="false" customHeight="true" outlineLevel="0" collapsed="false">
      <c r="B307" s="25" t="s">
        <v>33</v>
      </c>
      <c r="C307" s="39" t="n">
        <v>77379</v>
      </c>
      <c r="D307" s="39" t="n">
        <v>1.14</v>
      </c>
      <c r="E307" s="39" t="s">
        <v>21</v>
      </c>
      <c r="F307" s="39" t="s">
        <v>21</v>
      </c>
      <c r="G307" s="39" t="n">
        <v>59799121.2</v>
      </c>
      <c r="H307" s="39" t="s">
        <v>21</v>
      </c>
      <c r="I307" s="39" t="s">
        <v>21</v>
      </c>
      <c r="J307" s="40" t="n">
        <v>27695638.8</v>
      </c>
    </row>
    <row r="308" customFormat="false" ht="11.25" hidden="false" customHeight="true" outlineLevel="0" collapsed="false">
      <c r="B308" s="42" t="s">
        <v>34</v>
      </c>
      <c r="C308" s="39" t="n">
        <v>34.536</v>
      </c>
      <c r="D308" s="39" t="n">
        <v>53.63</v>
      </c>
      <c r="E308" s="39" t="s">
        <v>21</v>
      </c>
      <c r="F308" s="39" t="s">
        <v>21</v>
      </c>
      <c r="G308" s="39" t="s">
        <v>21</v>
      </c>
      <c r="H308" s="39" t="n">
        <v>740866.272</v>
      </c>
      <c r="I308" s="39" t="n">
        <v>1111299.408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633</v>
      </c>
      <c r="D309" s="39" t="n">
        <v>5.3</v>
      </c>
      <c r="E309" s="39" t="s">
        <v>21</v>
      </c>
      <c r="F309" s="39" t="s">
        <v>21</v>
      </c>
      <c r="G309" s="39" t="s">
        <v>21</v>
      </c>
      <c r="H309" s="39" t="n">
        <v>1006470</v>
      </c>
      <c r="I309" s="39" t="n">
        <v>234843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879</v>
      </c>
      <c r="D311" s="39" t="n">
        <v>55.4</v>
      </c>
      <c r="E311" s="39" t="s">
        <v>21</v>
      </c>
      <c r="F311" s="39" t="s">
        <v>21</v>
      </c>
      <c r="G311" s="39" t="n">
        <v>26783130</v>
      </c>
      <c r="H311" s="39" t="n">
        <v>5843592</v>
      </c>
      <c r="I311" s="39" t="n">
        <v>16069878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28</v>
      </c>
      <c r="D312" s="39" t="n">
        <v>36.53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n">
        <v>1022840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n">
        <v>27971436.8568</v>
      </c>
      <c r="F315" s="26" t="n">
        <v>5840390.09744</v>
      </c>
      <c r="G315" s="28" t="n">
        <v>86582251.2</v>
      </c>
      <c r="H315" s="26" t="n">
        <v>88833396.23568</v>
      </c>
      <c r="I315" s="26" t="n">
        <v>112723973.09328</v>
      </c>
      <c r="J315" s="50" t="n">
        <v>59375130.1288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2862.236</v>
      </c>
      <c r="D321" s="27"/>
      <c r="E321" s="28" t="s">
        <v>21</v>
      </c>
      <c r="F321" s="26" t="n">
        <v>7066366.62962</v>
      </c>
      <c r="G321" s="28" t="s">
        <v>21</v>
      </c>
      <c r="H321" s="26" t="n">
        <v>47779030.15918</v>
      </c>
      <c r="I321" s="26" t="n">
        <v>67449922.8012</v>
      </c>
      <c r="J321" s="28" t="s">
        <v>21</v>
      </c>
      <c r="K321" s="29" t="s">
        <v>13</v>
      </c>
      <c r="L321" s="30" t="n">
        <v>0.00099999999999999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1616.2363</v>
      </c>
      <c r="D323" s="39" t="n">
        <v>53.63</v>
      </c>
      <c r="E323" s="39" t="s">
        <v>21</v>
      </c>
      <c r="F323" s="39" t="n">
        <v>5200725.16614</v>
      </c>
      <c r="G323" s="39" t="s">
        <v>21</v>
      </c>
      <c r="H323" s="39" t="n">
        <v>33804713.57991</v>
      </c>
      <c r="I323" s="39" t="n">
        <v>47673314.02295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245.9997</v>
      </c>
      <c r="D324" s="39" t="n">
        <v>38.16</v>
      </c>
      <c r="E324" s="39" t="s">
        <v>21</v>
      </c>
      <c r="F324" s="39" t="n">
        <v>1865641.46348</v>
      </c>
      <c r="G324" s="39" t="s">
        <v>21</v>
      </c>
      <c r="H324" s="39" t="n">
        <v>13974316.57927</v>
      </c>
      <c r="I324" s="39" t="n">
        <v>19776608.77825</v>
      </c>
      <c r="J324" s="40" t="s">
        <v>21</v>
      </c>
      <c r="K324" s="41" t="s">
        <v>25</v>
      </c>
      <c r="L324" s="37" t="n">
        <v>0.0057145059309185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7447</v>
      </c>
      <c r="D329" s="39" t="n">
        <v>4.46666666666667</v>
      </c>
      <c r="E329" s="39" t="s">
        <v>21</v>
      </c>
      <c r="F329" s="39" t="s">
        <v>21</v>
      </c>
      <c r="G329" s="39" t="s">
        <v>21</v>
      </c>
      <c r="H329" s="39" t="n">
        <v>12965640</v>
      </c>
      <c r="I329" s="39" t="n">
        <v>19448460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5145</v>
      </c>
      <c r="D330" s="39" t="n">
        <v>17.726</v>
      </c>
      <c r="E330" s="39" t="n">
        <v>30337927.5744</v>
      </c>
      <c r="F330" s="39" t="s">
        <v>21</v>
      </c>
      <c r="G330" s="39" t="s">
        <v>21</v>
      </c>
      <c r="H330" s="39" t="n">
        <v>23531773.635</v>
      </c>
      <c r="I330" s="39" t="s">
        <v>21</v>
      </c>
      <c r="J330" s="40" t="n">
        <v>33147628.9606</v>
      </c>
    </row>
    <row r="331" customFormat="false" ht="11.25" hidden="false" customHeight="true" outlineLevel="0" collapsed="false">
      <c r="B331" s="25" t="s">
        <v>33</v>
      </c>
      <c r="C331" s="39" t="n">
        <v>76616</v>
      </c>
      <c r="D331" s="39" t="n">
        <v>1.14</v>
      </c>
      <c r="E331" s="39" t="s">
        <v>21</v>
      </c>
      <c r="F331" s="39" t="s">
        <v>21</v>
      </c>
      <c r="G331" s="39" t="n">
        <v>51596808</v>
      </c>
      <c r="H331" s="39" t="s">
        <v>21</v>
      </c>
      <c r="I331" s="39" t="s">
        <v>21</v>
      </c>
      <c r="J331" s="40" t="n">
        <v>35047752</v>
      </c>
    </row>
    <row r="332" customFormat="false" ht="11.25" hidden="false" customHeight="true" outlineLevel="0" collapsed="false">
      <c r="B332" s="42" t="s">
        <v>34</v>
      </c>
      <c r="C332" s="39" t="n">
        <v>34.764</v>
      </c>
      <c r="D332" s="39" t="n">
        <v>53.63</v>
      </c>
      <c r="E332" s="39" t="s">
        <v>21</v>
      </c>
      <c r="F332" s="39" t="s">
        <v>21</v>
      </c>
      <c r="G332" s="39" t="s">
        <v>21</v>
      </c>
      <c r="H332" s="39" t="n">
        <v>745757.328</v>
      </c>
      <c r="I332" s="39" t="n">
        <v>1118635.992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678</v>
      </c>
      <c r="D333" s="39" t="n">
        <v>5.3</v>
      </c>
      <c r="E333" s="39" t="s">
        <v>21</v>
      </c>
      <c r="F333" s="39" t="s">
        <v>21</v>
      </c>
      <c r="G333" s="39" t="s">
        <v>21</v>
      </c>
      <c r="H333" s="39" t="n">
        <v>1078020</v>
      </c>
      <c r="I333" s="39" t="n">
        <v>2515380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897</v>
      </c>
      <c r="D335" s="39" t="n">
        <v>55.4</v>
      </c>
      <c r="E335" s="39" t="s">
        <v>21</v>
      </c>
      <c r="F335" s="39" t="s">
        <v>21</v>
      </c>
      <c r="G335" s="39" t="n">
        <v>24846900</v>
      </c>
      <c r="H335" s="39" t="n">
        <v>7454070</v>
      </c>
      <c r="I335" s="39" t="n">
        <v>17392830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28</v>
      </c>
      <c r="D336" s="39" t="n">
        <v>36.53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n">
        <v>1022840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n">
        <v>30337927.5744</v>
      </c>
      <c r="F339" s="26" t="n">
        <v>7066366.62962</v>
      </c>
      <c r="G339" s="28" t="n">
        <v>76443708</v>
      </c>
      <c r="H339" s="26" t="n">
        <v>93554291.12218</v>
      </c>
      <c r="I339" s="26" t="n">
        <v>108948068.7932</v>
      </c>
      <c r="J339" s="50" t="n">
        <v>68195380.9606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2774.268</v>
      </c>
      <c r="D345" s="27"/>
      <c r="E345" s="28" t="s">
        <v>21</v>
      </c>
      <c r="F345" s="26" t="n">
        <v>6828644.3171</v>
      </c>
      <c r="G345" s="28" t="s">
        <v>21</v>
      </c>
      <c r="H345" s="26" t="n">
        <v>50162433.7353</v>
      </c>
      <c r="I345" s="26" t="n">
        <v>61541353.6976</v>
      </c>
      <c r="J345" s="28" t="s">
        <v>21</v>
      </c>
      <c r="K345" s="29" t="s">
        <v>13</v>
      </c>
      <c r="L345" s="30" t="n">
        <v>0.00099999999999999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1566.397</v>
      </c>
      <c r="D347" s="39" t="n">
        <v>53.63</v>
      </c>
      <c r="E347" s="39" t="s">
        <v>21</v>
      </c>
      <c r="F347" s="39" t="n">
        <v>5040352.2666</v>
      </c>
      <c r="G347" s="39" t="s">
        <v>21</v>
      </c>
      <c r="H347" s="39" t="n">
        <v>36122524.5773</v>
      </c>
      <c r="I347" s="39" t="n">
        <v>42842994.2661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207.871</v>
      </c>
      <c r="D348" s="39" t="n">
        <v>38.16</v>
      </c>
      <c r="E348" s="39" t="s">
        <v>21</v>
      </c>
      <c r="F348" s="39" t="n">
        <v>1788292.0505</v>
      </c>
      <c r="G348" s="39" t="s">
        <v>21</v>
      </c>
      <c r="H348" s="39" t="n">
        <v>14039909.158</v>
      </c>
      <c r="I348" s="39" t="n">
        <v>18698359.4315</v>
      </c>
      <c r="J348" s="40" t="s">
        <v>21</v>
      </c>
      <c r="K348" s="41" t="s">
        <v>25</v>
      </c>
      <c r="L348" s="37" t="n">
        <v>0.0059742445817556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7425.327</v>
      </c>
      <c r="D353" s="39" t="n">
        <v>4.46666666666667</v>
      </c>
      <c r="E353" s="39" t="s">
        <v>21</v>
      </c>
      <c r="F353" s="39" t="s">
        <v>21</v>
      </c>
      <c r="G353" s="39" t="s">
        <v>21</v>
      </c>
      <c r="H353" s="39" t="n">
        <v>12894859.34</v>
      </c>
      <c r="I353" s="39" t="n">
        <v>19342289.01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6494.666</v>
      </c>
      <c r="D354" s="39" t="n">
        <v>17.726</v>
      </c>
      <c r="E354" s="39" t="n">
        <v>40039077.741</v>
      </c>
      <c r="F354" s="39" t="s">
        <v>21</v>
      </c>
      <c r="G354" s="39" t="s">
        <v>21</v>
      </c>
      <c r="H354" s="39" t="n">
        <v>29709549.0225</v>
      </c>
      <c r="I354" s="39" t="s">
        <v>21</v>
      </c>
      <c r="J354" s="40" t="n">
        <v>40099567.4265</v>
      </c>
    </row>
    <row r="355" customFormat="false" ht="11.25" hidden="false" customHeight="true" outlineLevel="0" collapsed="false">
      <c r="B355" s="25" t="s">
        <v>33</v>
      </c>
      <c r="C355" s="39" t="n">
        <v>87014</v>
      </c>
      <c r="D355" s="39" t="n">
        <v>1.14</v>
      </c>
      <c r="E355" s="39" t="s">
        <v>21</v>
      </c>
      <c r="F355" s="39" t="s">
        <v>21</v>
      </c>
      <c r="G355" s="39" t="n">
        <v>43342554</v>
      </c>
      <c r="H355" s="39" t="s">
        <v>21</v>
      </c>
      <c r="I355" s="39" t="s">
        <v>21</v>
      </c>
      <c r="J355" s="40" t="n">
        <v>54847566</v>
      </c>
    </row>
    <row r="356" customFormat="false" ht="11.25" hidden="false" customHeight="true" outlineLevel="0" collapsed="false">
      <c r="B356" s="42" t="s">
        <v>34</v>
      </c>
      <c r="C356" s="39" t="n">
        <v>33.793</v>
      </c>
      <c r="D356" s="39" t="n">
        <v>53.63</v>
      </c>
      <c r="E356" s="39" t="s">
        <v>21</v>
      </c>
      <c r="F356" s="39" t="s">
        <v>21</v>
      </c>
      <c r="G356" s="39" t="s">
        <v>21</v>
      </c>
      <c r="H356" s="39" t="n">
        <v>724927.436</v>
      </c>
      <c r="I356" s="39" t="n">
        <v>1087391.154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660.716</v>
      </c>
      <c r="D357" s="39" t="n">
        <v>5.3</v>
      </c>
      <c r="E357" s="39" t="s">
        <v>21</v>
      </c>
      <c r="F357" s="39" t="s">
        <v>21</v>
      </c>
      <c r="G357" s="39" t="s">
        <v>21</v>
      </c>
      <c r="H357" s="39" t="n">
        <v>1050538.44</v>
      </c>
      <c r="I357" s="39" t="n">
        <v>2451256.36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840</v>
      </c>
      <c r="D359" s="39" t="n">
        <v>55.4</v>
      </c>
      <c r="E359" s="39" t="s">
        <v>21</v>
      </c>
      <c r="F359" s="39" t="s">
        <v>21</v>
      </c>
      <c r="G359" s="39" t="n">
        <v>20941200</v>
      </c>
      <c r="H359" s="39" t="n">
        <v>9307200</v>
      </c>
      <c r="I359" s="39" t="n">
        <v>16287600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28</v>
      </c>
      <c r="D360" s="39" t="n">
        <v>36.53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n">
        <v>1022840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40039077.741</v>
      </c>
      <c r="F363" s="26" t="n">
        <v>6828644.3171</v>
      </c>
      <c r="G363" s="28" t="n">
        <v>64283754</v>
      </c>
      <c r="H363" s="26" t="n">
        <v>103849507.9738</v>
      </c>
      <c r="I363" s="26" t="n">
        <v>101732730.2216</v>
      </c>
      <c r="J363" s="50" t="n">
        <v>94947133.4265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2816.863</v>
      </c>
      <c r="D369" s="27"/>
      <c r="E369" s="28" t="s">
        <v>21</v>
      </c>
      <c r="F369" s="26" t="n">
        <v>1942244.721</v>
      </c>
      <c r="G369" s="28" t="s">
        <v>21</v>
      </c>
      <c r="H369" s="26" t="n">
        <v>56396390.6504</v>
      </c>
      <c r="I369" s="26" t="n">
        <v>62893045.5186</v>
      </c>
      <c r="J369" s="28" t="s">
        <v>21</v>
      </c>
      <c r="K369" s="29" t="s">
        <v>13</v>
      </c>
      <c r="L369" s="30" t="n">
        <v>0.00099999999999999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1625.681</v>
      </c>
      <c r="D371" s="39" t="n">
        <v>53.63</v>
      </c>
      <c r="E371" s="39" t="s">
        <v>21</v>
      </c>
      <c r="F371" s="39" t="n">
        <v>1743705.4406</v>
      </c>
      <c r="G371" s="39" t="s">
        <v>21</v>
      </c>
      <c r="H371" s="39" t="n">
        <v>41848930.5744</v>
      </c>
      <c r="I371" s="39" t="n">
        <v>43592636.015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1191.182</v>
      </c>
      <c r="D372" s="39" t="n">
        <v>38.16</v>
      </c>
      <c r="E372" s="39" t="s">
        <v>21</v>
      </c>
      <c r="F372" s="39" t="n">
        <v>198539.2804</v>
      </c>
      <c r="G372" s="39" t="s">
        <v>21</v>
      </c>
      <c r="H372" s="39" t="n">
        <v>14547460.076</v>
      </c>
      <c r="I372" s="39" t="n">
        <v>19300409.5036</v>
      </c>
      <c r="J372" s="40" t="s">
        <v>21</v>
      </c>
      <c r="K372" s="41" t="s">
        <v>25</v>
      </c>
      <c r="L372" s="37" t="n">
        <v>0.00679103834004045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7610.958</v>
      </c>
      <c r="D377" s="39" t="n">
        <v>4.46666666666667</v>
      </c>
      <c r="E377" s="39" t="s">
        <v>21</v>
      </c>
      <c r="F377" s="39" t="s">
        <v>21</v>
      </c>
      <c r="G377" s="39" t="s">
        <v>21</v>
      </c>
      <c r="H377" s="39" t="n">
        <v>13206661.86</v>
      </c>
      <c r="I377" s="39" t="n">
        <v>19809992.79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6622.302</v>
      </c>
      <c r="D378" s="39" t="n">
        <v>17.726</v>
      </c>
      <c r="E378" s="39" t="n">
        <v>45927549.1755</v>
      </c>
      <c r="F378" s="39" t="s">
        <v>21</v>
      </c>
      <c r="G378" s="39" t="s">
        <v>21</v>
      </c>
      <c r="H378" s="39" t="n">
        <v>27978976.488</v>
      </c>
      <c r="I378" s="39" t="s">
        <v>21</v>
      </c>
      <c r="J378" s="40" t="n">
        <v>38886434.0765</v>
      </c>
    </row>
    <row r="379" customFormat="false" ht="11.25" hidden="false" customHeight="true" outlineLevel="0" collapsed="false">
      <c r="B379" s="25" t="s">
        <v>33</v>
      </c>
      <c r="C379" s="39" t="n">
        <v>86552</v>
      </c>
      <c r="D379" s="39" t="n">
        <v>1.14</v>
      </c>
      <c r="E379" s="39" t="s">
        <v>21</v>
      </c>
      <c r="F379" s="39" t="s">
        <v>21</v>
      </c>
      <c r="G379" s="39" t="n">
        <v>31169922</v>
      </c>
      <c r="H379" s="39" t="s">
        <v>21</v>
      </c>
      <c r="I379" s="39" t="s">
        <v>21</v>
      </c>
      <c r="J379" s="40" t="n">
        <v>66725478</v>
      </c>
    </row>
    <row r="380" customFormat="false" ht="11.25" hidden="false" customHeight="true" outlineLevel="0" collapsed="false">
      <c r="B380" s="42" t="s">
        <v>34</v>
      </c>
      <c r="C380" s="39" t="n">
        <v>44.808</v>
      </c>
      <c r="D380" s="39" t="n">
        <v>53.63</v>
      </c>
      <c r="E380" s="39" t="s">
        <v>21</v>
      </c>
      <c r="F380" s="39" t="s">
        <v>21</v>
      </c>
      <c r="G380" s="39" t="s">
        <v>21</v>
      </c>
      <c r="H380" s="39" t="n">
        <v>961221.216</v>
      </c>
      <c r="I380" s="39" t="n">
        <v>1441831.824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686.765</v>
      </c>
      <c r="D381" s="39" t="n">
        <v>5.3</v>
      </c>
      <c r="E381" s="39" t="s">
        <v>21</v>
      </c>
      <c r="F381" s="39" t="s">
        <v>21</v>
      </c>
      <c r="G381" s="39" t="s">
        <v>21</v>
      </c>
      <c r="H381" s="39" t="n">
        <v>1091956.35</v>
      </c>
      <c r="I381" s="39" t="n">
        <v>2547898.15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834</v>
      </c>
      <c r="D383" s="39" t="n">
        <v>55.4</v>
      </c>
      <c r="E383" s="39" t="s">
        <v>21</v>
      </c>
      <c r="F383" s="39" t="s">
        <v>21</v>
      </c>
      <c r="G383" s="39" t="n">
        <v>16171260</v>
      </c>
      <c r="H383" s="39" t="n">
        <v>11550900</v>
      </c>
      <c r="I383" s="39" t="n">
        <v>1848144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29</v>
      </c>
      <c r="D384" s="39" t="n">
        <v>36.53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n">
        <v>1059370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n">
        <v>45927549.1755</v>
      </c>
      <c r="F387" s="26" t="n">
        <v>1942244.721</v>
      </c>
      <c r="G387" s="28" t="n">
        <v>47341182</v>
      </c>
      <c r="H387" s="26" t="n">
        <v>111186106.5644</v>
      </c>
      <c r="I387" s="26" t="n">
        <v>106233578.2826</v>
      </c>
      <c r="J387" s="50" t="n">
        <v>105611912.0765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2893.004</v>
      </c>
      <c r="D393" s="27"/>
      <c r="E393" s="28" t="s">
        <v>21</v>
      </c>
      <c r="F393" s="26" t="n">
        <v>7525704.8443</v>
      </c>
      <c r="G393" s="28" t="s">
        <v>21</v>
      </c>
      <c r="H393" s="26" t="n">
        <v>52256097.1279</v>
      </c>
      <c r="I393" s="26" t="n">
        <v>63418935.9078</v>
      </c>
      <c r="J393" s="28" t="s">
        <v>21</v>
      </c>
      <c r="K393" s="29" t="s">
        <v>13</v>
      </c>
      <c r="L393" s="30" t="n">
        <v>0.00099999999999999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1639.362</v>
      </c>
      <c r="D395" s="39" t="n">
        <v>53.63</v>
      </c>
      <c r="E395" s="39" t="s">
        <v>21</v>
      </c>
      <c r="F395" s="39" t="n">
        <v>6154328.8842</v>
      </c>
      <c r="G395" s="39" t="s">
        <v>21</v>
      </c>
      <c r="H395" s="39" t="n">
        <v>37805163.1458</v>
      </c>
      <c r="I395" s="39" t="n">
        <v>43959492.03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253.642</v>
      </c>
      <c r="D396" s="39" t="n">
        <v>38.16</v>
      </c>
      <c r="E396" s="39" t="s">
        <v>21</v>
      </c>
      <c r="F396" s="39" t="n">
        <v>1371375.9601</v>
      </c>
      <c r="G396" s="39" t="s">
        <v>21</v>
      </c>
      <c r="H396" s="39" t="n">
        <v>14450933.9821</v>
      </c>
      <c r="I396" s="39" t="n">
        <v>19459443.8778</v>
      </c>
      <c r="J396" s="40" t="s">
        <v>21</v>
      </c>
      <c r="K396" s="41" t="s">
        <v>25</v>
      </c>
      <c r="L396" s="37" t="n">
        <v>0.00699050997320093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7678.207</v>
      </c>
      <c r="D401" s="39" t="n">
        <v>4.46666666666667</v>
      </c>
      <c r="E401" s="39" t="s">
        <v>21</v>
      </c>
      <c r="F401" s="39" t="s">
        <v>21</v>
      </c>
      <c r="G401" s="39" t="s">
        <v>21</v>
      </c>
      <c r="H401" s="39" t="n">
        <v>13321706.44</v>
      </c>
      <c r="I401" s="39" t="n">
        <v>19982559.66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6814.605</v>
      </c>
      <c r="D402" s="39" t="n">
        <v>17.726</v>
      </c>
      <c r="E402" s="39" t="n">
        <v>55888784.858</v>
      </c>
      <c r="F402" s="39" t="s">
        <v>21</v>
      </c>
      <c r="G402" s="39" t="s">
        <v>21</v>
      </c>
      <c r="H402" s="39" t="n">
        <v>26490686.024</v>
      </c>
      <c r="I402" s="39" t="s">
        <v>21</v>
      </c>
      <c r="J402" s="40" t="n">
        <v>33267520.658</v>
      </c>
    </row>
    <row r="403" customFormat="false" ht="11.25" hidden="false" customHeight="true" outlineLevel="0" collapsed="false">
      <c r="B403" s="25" t="s">
        <v>33</v>
      </c>
      <c r="C403" s="39" t="n">
        <v>84990</v>
      </c>
      <c r="D403" s="39" t="n">
        <v>1.14</v>
      </c>
      <c r="E403" s="39" t="s">
        <v>21</v>
      </c>
      <c r="F403" s="39" t="s">
        <v>21</v>
      </c>
      <c r="G403" s="39" t="n">
        <v>29708769.6</v>
      </c>
      <c r="H403" s="39" t="s">
        <v>21</v>
      </c>
      <c r="I403" s="39" t="s">
        <v>21</v>
      </c>
      <c r="J403" s="40" t="n">
        <v>66245870.4</v>
      </c>
    </row>
    <row r="404" customFormat="false" ht="11.25" hidden="false" customHeight="true" outlineLevel="0" collapsed="false">
      <c r="B404" s="42" t="s">
        <v>34</v>
      </c>
      <c r="C404" s="39" t="n">
        <v>40.592</v>
      </c>
      <c r="D404" s="39" t="n">
        <v>53.63</v>
      </c>
      <c r="E404" s="39" t="s">
        <v>21</v>
      </c>
      <c r="F404" s="39" t="s">
        <v>21</v>
      </c>
      <c r="G404" s="39" t="s">
        <v>21</v>
      </c>
      <c r="H404" s="39" t="n">
        <v>870779.584</v>
      </c>
      <c r="I404" s="39" t="n">
        <v>1306169.376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727.406</v>
      </c>
      <c r="D405" s="39" t="n">
        <v>5.3</v>
      </c>
      <c r="E405" s="39" t="s">
        <v>21</v>
      </c>
      <c r="F405" s="39" t="s">
        <v>21</v>
      </c>
      <c r="G405" s="39" t="s">
        <v>21</v>
      </c>
      <c r="H405" s="39" t="n">
        <v>1156575.54</v>
      </c>
      <c r="I405" s="39" t="n">
        <v>2698676.26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805</v>
      </c>
      <c r="D407" s="39" t="n">
        <v>55.4</v>
      </c>
      <c r="E407" s="39" t="s">
        <v>21</v>
      </c>
      <c r="F407" s="39" t="s">
        <v>21</v>
      </c>
      <c r="G407" s="39" t="n">
        <v>13379100</v>
      </c>
      <c r="H407" s="39" t="n">
        <v>8919400</v>
      </c>
      <c r="I407" s="39" t="n">
        <v>22298500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29</v>
      </c>
      <c r="D408" s="39" t="n">
        <v>36.53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n">
        <v>1059370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n">
        <v>55888784.858</v>
      </c>
      <c r="F411" s="26" t="n">
        <v>7525704.8443</v>
      </c>
      <c r="G411" s="28" t="n">
        <v>43087869.6</v>
      </c>
      <c r="H411" s="26" t="n">
        <v>103015244.7159</v>
      </c>
      <c r="I411" s="26" t="n">
        <v>110764211.2038</v>
      </c>
      <c r="J411" s="50" t="n">
        <v>99513391.058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2786.827</v>
      </c>
      <c r="D417" s="27"/>
      <c r="E417" s="28" t="s">
        <v>21</v>
      </c>
      <c r="F417" s="26" t="n">
        <v>5286615.1333</v>
      </c>
      <c r="G417" s="28" t="s">
        <v>21</v>
      </c>
      <c r="H417" s="26" t="n">
        <v>52920759.0777</v>
      </c>
      <c r="I417" s="26" t="n">
        <v>60152368.319</v>
      </c>
      <c r="J417" s="28" t="s">
        <v>21</v>
      </c>
      <c r="K417" s="29" t="s">
        <v>13</v>
      </c>
      <c r="L417" s="30" t="n">
        <v>0.00099999999999999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1572.927</v>
      </c>
      <c r="D419" s="39" t="n">
        <v>53.63</v>
      </c>
      <c r="E419" s="39" t="s">
        <v>21</v>
      </c>
      <c r="F419" s="39" t="n">
        <v>4217803.7505</v>
      </c>
      <c r="G419" s="39" t="s">
        <v>21</v>
      </c>
      <c r="H419" s="39" t="n">
        <v>37960233.7545</v>
      </c>
      <c r="I419" s="39" t="n">
        <v>42178037.505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213.9</v>
      </c>
      <c r="D420" s="39" t="n">
        <v>38.16</v>
      </c>
      <c r="E420" s="39" t="s">
        <v>21</v>
      </c>
      <c r="F420" s="39" t="n">
        <v>1068811.3828</v>
      </c>
      <c r="G420" s="39" t="s">
        <v>21</v>
      </c>
      <c r="H420" s="39" t="n">
        <v>14960525.3232</v>
      </c>
      <c r="I420" s="39" t="n">
        <v>17974330.814</v>
      </c>
      <c r="J420" s="40" t="s">
        <v>21</v>
      </c>
      <c r="K420" s="41" t="s">
        <v>25</v>
      </c>
      <c r="L420" s="37" t="n">
        <v>0.0081584785465608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8469.195</v>
      </c>
      <c r="D425" s="39" t="n">
        <v>4.46666666666667</v>
      </c>
      <c r="E425" s="39" t="s">
        <v>21</v>
      </c>
      <c r="F425" s="39" t="s">
        <v>21</v>
      </c>
      <c r="G425" s="39" t="s">
        <v>21</v>
      </c>
      <c r="H425" s="39" t="n">
        <v>14693236.9</v>
      </c>
      <c r="I425" s="39" t="n">
        <v>22039855.35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6564.907</v>
      </c>
      <c r="D426" s="39" t="n">
        <v>17.726</v>
      </c>
      <c r="E426" s="39" t="n">
        <v>51600388.92</v>
      </c>
      <c r="F426" s="39" t="s">
        <v>21</v>
      </c>
      <c r="G426" s="39" t="s">
        <v>21</v>
      </c>
      <c r="H426" s="39" t="n">
        <v>25459483.462</v>
      </c>
      <c r="I426" s="39" t="s">
        <v>21</v>
      </c>
      <c r="J426" s="40" t="n">
        <v>34143716.968</v>
      </c>
    </row>
    <row r="427" customFormat="false" ht="11.25" hidden="false" customHeight="true" outlineLevel="0" collapsed="false">
      <c r="B427" s="25" t="s">
        <v>33</v>
      </c>
      <c r="C427" s="39" t="n">
        <v>82036</v>
      </c>
      <c r="D427" s="39" t="n">
        <v>1.14</v>
      </c>
      <c r="E427" s="39" t="s">
        <v>21</v>
      </c>
      <c r="F427" s="39" t="s">
        <v>21</v>
      </c>
      <c r="G427" s="39" t="n">
        <v>23486112</v>
      </c>
      <c r="H427" s="39" t="s">
        <v>21</v>
      </c>
      <c r="I427" s="39" t="s">
        <v>21</v>
      </c>
      <c r="J427" s="40" t="n">
        <v>69532128</v>
      </c>
    </row>
    <row r="428" customFormat="false" ht="11.25" hidden="false" customHeight="true" outlineLevel="0" collapsed="false">
      <c r="B428" s="42" t="s">
        <v>34</v>
      </c>
      <c r="C428" s="39" t="n">
        <v>32.156</v>
      </c>
      <c r="D428" s="39" t="n">
        <v>53.63</v>
      </c>
      <c r="E428" s="39" t="s">
        <v>21</v>
      </c>
      <c r="F428" s="39" t="s">
        <v>21</v>
      </c>
      <c r="G428" s="39" t="s">
        <v>21</v>
      </c>
      <c r="H428" s="39" t="n">
        <v>689810.512</v>
      </c>
      <c r="I428" s="39" t="n">
        <v>1034715.768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865.07</v>
      </c>
      <c r="D429" s="39" t="n">
        <v>5.3</v>
      </c>
      <c r="E429" s="39" t="s">
        <v>21</v>
      </c>
      <c r="F429" s="39" t="s">
        <v>21</v>
      </c>
      <c r="G429" s="39" t="s">
        <v>21</v>
      </c>
      <c r="H429" s="39" t="n">
        <v>1375461.3</v>
      </c>
      <c r="I429" s="39" t="n">
        <v>3209409.7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862</v>
      </c>
      <c r="D431" s="39" t="n">
        <v>55.4</v>
      </c>
      <c r="E431" s="39" t="s">
        <v>21</v>
      </c>
      <c r="F431" s="39" t="s">
        <v>21</v>
      </c>
      <c r="G431" s="39" t="n">
        <v>15281536</v>
      </c>
      <c r="H431" s="39" t="n">
        <v>9550960</v>
      </c>
      <c r="I431" s="39" t="n">
        <v>22922304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29</v>
      </c>
      <c r="D432" s="39" t="n">
        <v>36.53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n">
        <v>1059370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n">
        <v>51600388.92</v>
      </c>
      <c r="F435" s="26" t="n">
        <v>5286615.1333</v>
      </c>
      <c r="G435" s="28" t="n">
        <v>38767648</v>
      </c>
      <c r="H435" s="26" t="n">
        <v>104689711.2517</v>
      </c>
      <c r="I435" s="26" t="n">
        <v>110418023.137</v>
      </c>
      <c r="J435" s="50" t="n">
        <v>103675844.968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2653.495</v>
      </c>
      <c r="D441" s="27"/>
      <c r="E441" s="28" t="s">
        <v>21</v>
      </c>
      <c r="F441" s="26" t="n">
        <v>3922042.9544</v>
      </c>
      <c r="G441" s="28" t="s">
        <v>21</v>
      </c>
      <c r="H441" s="26" t="n">
        <v>52333142.9596</v>
      </c>
      <c r="I441" s="26" t="n">
        <v>56396972.306</v>
      </c>
      <c r="J441" s="28" t="s">
        <v>21</v>
      </c>
      <c r="K441" s="29" t="s">
        <v>13</v>
      </c>
      <c r="L441" s="30" t="n">
        <v>0.00099999999999999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1483.281</v>
      </c>
      <c r="D443" s="39" t="n">
        <v>53.63</v>
      </c>
      <c r="E443" s="39" t="s">
        <v>21</v>
      </c>
      <c r="F443" s="39" t="n">
        <v>3181934.4012</v>
      </c>
      <c r="G443" s="39" t="s">
        <v>21</v>
      </c>
      <c r="H443" s="39" t="n">
        <v>36592245.6138</v>
      </c>
      <c r="I443" s="39" t="n">
        <v>39774180.015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1170.214</v>
      </c>
      <c r="D444" s="39" t="n">
        <v>38.16</v>
      </c>
      <c r="E444" s="39" t="s">
        <v>21</v>
      </c>
      <c r="F444" s="39" t="n">
        <v>740108.5532</v>
      </c>
      <c r="G444" s="39" t="s">
        <v>21</v>
      </c>
      <c r="H444" s="39" t="n">
        <v>15740897.3458</v>
      </c>
      <c r="I444" s="39" t="n">
        <v>16622792.291</v>
      </c>
      <c r="J444" s="40" t="s">
        <v>21</v>
      </c>
      <c r="K444" s="41" t="s">
        <v>25</v>
      </c>
      <c r="L444" s="37" t="n">
        <v>0.00925603939685624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8881.582</v>
      </c>
      <c r="D449" s="39" t="n">
        <v>4.46666666666667</v>
      </c>
      <c r="E449" s="39" t="s">
        <v>21</v>
      </c>
      <c r="F449" s="39" t="s">
        <v>21</v>
      </c>
      <c r="G449" s="39" t="s">
        <v>21</v>
      </c>
      <c r="H449" s="39" t="n">
        <v>15404737.94</v>
      </c>
      <c r="I449" s="39" t="n">
        <v>23107106.91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6173.614</v>
      </c>
      <c r="D450" s="39" t="n">
        <v>17.726</v>
      </c>
      <c r="E450" s="39" t="n">
        <v>49127163.3687</v>
      </c>
      <c r="F450" s="39" t="s">
        <v>21</v>
      </c>
      <c r="G450" s="39" t="s">
        <v>21</v>
      </c>
      <c r="H450" s="39" t="n">
        <v>26221920.297</v>
      </c>
      <c r="I450" s="39" t="s">
        <v>21</v>
      </c>
      <c r="J450" s="40" t="n">
        <v>29516400.2243</v>
      </c>
    </row>
    <row r="451" customFormat="false" ht="11.25" hidden="false" customHeight="true" outlineLevel="0" collapsed="false">
      <c r="B451" s="25" t="s">
        <v>33</v>
      </c>
      <c r="C451" s="39" t="n">
        <v>84373</v>
      </c>
      <c r="D451" s="39" t="n">
        <v>1.14</v>
      </c>
      <c r="E451" s="39" t="s">
        <v>21</v>
      </c>
      <c r="F451" s="39" t="s">
        <v>21</v>
      </c>
      <c r="G451" s="39" t="n">
        <v>21615390</v>
      </c>
      <c r="H451" s="39" t="s">
        <v>21</v>
      </c>
      <c r="I451" s="39" t="s">
        <v>21</v>
      </c>
      <c r="J451" s="40" t="n">
        <v>74168730</v>
      </c>
    </row>
    <row r="452" customFormat="false" ht="11.25" hidden="false" customHeight="true" outlineLevel="0" collapsed="false">
      <c r="B452" s="42" t="s">
        <v>34</v>
      </c>
      <c r="C452" s="39" t="n">
        <v>30.083</v>
      </c>
      <c r="D452" s="39" t="n">
        <v>53.63</v>
      </c>
      <c r="E452" s="39" t="s">
        <v>21</v>
      </c>
      <c r="F452" s="39" t="s">
        <v>21</v>
      </c>
      <c r="G452" s="39" t="s">
        <v>21</v>
      </c>
      <c r="H452" s="39" t="n">
        <v>968010.774</v>
      </c>
      <c r="I452" s="39" t="n">
        <v>645340.516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898.307</v>
      </c>
      <c r="D453" s="39" t="n">
        <v>5.3</v>
      </c>
      <c r="E453" s="39" t="s">
        <v>21</v>
      </c>
      <c r="F453" s="39" t="s">
        <v>21</v>
      </c>
      <c r="G453" s="39" t="s">
        <v>21</v>
      </c>
      <c r="H453" s="39" t="n">
        <v>1428308.13</v>
      </c>
      <c r="I453" s="39" t="n">
        <v>3332718.97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820</v>
      </c>
      <c r="D455" s="39" t="n">
        <v>55.4</v>
      </c>
      <c r="E455" s="39" t="s">
        <v>21</v>
      </c>
      <c r="F455" s="39" t="s">
        <v>21</v>
      </c>
      <c r="G455" s="39" t="n">
        <v>15899800</v>
      </c>
      <c r="H455" s="39" t="n">
        <v>9085600</v>
      </c>
      <c r="I455" s="39" t="n">
        <v>20442600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29</v>
      </c>
      <c r="D456" s="39" t="n">
        <v>36.53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n">
        <v>1059370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n">
        <v>49127163.3687</v>
      </c>
      <c r="F459" s="26" t="n">
        <v>3922042.9544</v>
      </c>
      <c r="G459" s="28" t="n">
        <v>37515190</v>
      </c>
      <c r="H459" s="26" t="n">
        <v>105441720.1006</v>
      </c>
      <c r="I459" s="26" t="n">
        <v>104984108.702</v>
      </c>
      <c r="J459" s="50" t="n">
        <v>103685130.2243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2482.374</v>
      </c>
      <c r="D465" s="27"/>
      <c r="E465" s="28" t="s">
        <v>21</v>
      </c>
      <c r="F465" s="26" t="n">
        <v>2888388.2798</v>
      </c>
      <c r="G465" s="28" t="s">
        <v>21</v>
      </c>
      <c r="H465" s="26" t="n">
        <v>50896665.8442</v>
      </c>
      <c r="I465" s="26" t="n">
        <v>52726005.386</v>
      </c>
      <c r="J465" s="28" t="s">
        <v>21</v>
      </c>
      <c r="K465" s="29" t="s">
        <v>13</v>
      </c>
      <c r="L465" s="30" t="n">
        <v>0.00099999999999999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1419.027</v>
      </c>
      <c r="D467" s="39" t="n">
        <v>53.63</v>
      </c>
      <c r="E467" s="39" t="s">
        <v>21</v>
      </c>
      <c r="F467" s="39" t="n">
        <v>2283072.5403</v>
      </c>
      <c r="G467" s="39" t="s">
        <v>21</v>
      </c>
      <c r="H467" s="39" t="n">
        <v>35768136.4647</v>
      </c>
      <c r="I467" s="39" t="n">
        <v>38051209.005</v>
      </c>
      <c r="J467" s="40" t="s">
        <v>2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1063.347</v>
      </c>
      <c r="D468" s="39" t="n">
        <v>38.16</v>
      </c>
      <c r="E468" s="39" t="s">
        <v>21</v>
      </c>
      <c r="F468" s="39" t="n">
        <v>605315.7395</v>
      </c>
      <c r="G468" s="39" t="s">
        <v>21</v>
      </c>
      <c r="H468" s="39" t="n">
        <v>15128529.3795</v>
      </c>
      <c r="I468" s="39" t="n">
        <v>14674796.381</v>
      </c>
      <c r="J468" s="40" t="s">
        <v>21</v>
      </c>
      <c r="K468" s="41" t="s">
        <v>25</v>
      </c>
      <c r="L468" s="37" t="n">
        <v>0.00907187421444658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9141.482</v>
      </c>
      <c r="D473" s="39" t="n">
        <v>4.46666666666667</v>
      </c>
      <c r="E473" s="39" t="s">
        <v>21</v>
      </c>
      <c r="F473" s="39" t="s">
        <v>21</v>
      </c>
      <c r="G473" s="39" t="s">
        <v>21</v>
      </c>
      <c r="H473" s="39" t="n">
        <v>15855717.44</v>
      </c>
      <c r="I473" s="39" t="n">
        <v>23783576.16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5793.415</v>
      </c>
      <c r="D474" s="39" t="n">
        <v>17.726</v>
      </c>
      <c r="E474" s="39" t="n">
        <v>47871026.201</v>
      </c>
      <c r="F474" s="39" t="s">
        <v>21</v>
      </c>
      <c r="G474" s="39" t="s">
        <v>21</v>
      </c>
      <c r="H474" s="39" t="n">
        <v>16130376.7345</v>
      </c>
      <c r="I474" s="39" t="s">
        <v>21</v>
      </c>
      <c r="J474" s="40" t="n">
        <v>34400059.9045</v>
      </c>
    </row>
    <row r="475" customFormat="false" ht="11.25" hidden="false" customHeight="true" outlineLevel="0" collapsed="false">
      <c r="B475" s="25" t="s">
        <v>33</v>
      </c>
      <c r="C475" s="39" t="n">
        <v>83843</v>
      </c>
      <c r="D475" s="39" t="n">
        <v>1.14</v>
      </c>
      <c r="E475" s="39" t="s">
        <v>21</v>
      </c>
      <c r="F475" s="39" t="s">
        <v>21</v>
      </c>
      <c r="G475" s="39" t="n">
        <v>21050001.6</v>
      </c>
      <c r="H475" s="39" t="s">
        <v>21</v>
      </c>
      <c r="I475" s="39" t="s">
        <v>21</v>
      </c>
      <c r="J475" s="40" t="n">
        <v>74156078.4</v>
      </c>
    </row>
    <row r="476" customFormat="false" ht="11.25" hidden="false" customHeight="true" outlineLevel="0" collapsed="false">
      <c r="B476" s="42" t="s">
        <v>34</v>
      </c>
      <c r="C476" s="39" t="n">
        <v>29.922</v>
      </c>
      <c r="D476" s="39" t="n">
        <v>53.63</v>
      </c>
      <c r="E476" s="39" t="s">
        <v>21</v>
      </c>
      <c r="F476" s="39" t="s">
        <v>21</v>
      </c>
      <c r="G476" s="39" t="s">
        <v>21</v>
      </c>
      <c r="H476" s="39" t="n">
        <v>962830.116</v>
      </c>
      <c r="I476" s="39" t="n">
        <v>641886.744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917.304</v>
      </c>
      <c r="D477" s="39" t="n">
        <v>5.3</v>
      </c>
      <c r="E477" s="39" t="s">
        <v>21</v>
      </c>
      <c r="F477" s="39" t="s">
        <v>21</v>
      </c>
      <c r="G477" s="39" t="s">
        <v>21</v>
      </c>
      <c r="H477" s="39" t="n">
        <v>1458513.36</v>
      </c>
      <c r="I477" s="39" t="n">
        <v>3403197.84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3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764</v>
      </c>
      <c r="D479" s="39" t="n">
        <v>55.4</v>
      </c>
      <c r="E479" s="39" t="s">
        <v>21</v>
      </c>
      <c r="F479" s="39" t="s">
        <v>21</v>
      </c>
      <c r="G479" s="39" t="n">
        <v>16930240</v>
      </c>
      <c r="H479" s="39" t="n">
        <v>6348840</v>
      </c>
      <c r="I479" s="39" t="n">
        <v>19046520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30</v>
      </c>
      <c r="D480" s="39" t="n">
        <v>36.53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n">
        <v>1095900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n">
        <v>47871026.201</v>
      </c>
      <c r="F483" s="26" t="n">
        <v>2888388.2798</v>
      </c>
      <c r="G483" s="28" t="n">
        <v>37980241.6</v>
      </c>
      <c r="H483" s="26" t="n">
        <v>91652943.4947</v>
      </c>
      <c r="I483" s="26" t="n">
        <v>100697086.13</v>
      </c>
      <c r="J483" s="50" t="n">
        <v>108556138.3045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975.671</v>
      </c>
      <c r="D489" s="27"/>
      <c r="E489" s="28" t="s">
        <v>21</v>
      </c>
      <c r="F489" s="26" t="n">
        <v>1528670.6544</v>
      </c>
      <c r="G489" s="28" t="s">
        <v>21</v>
      </c>
      <c r="H489" s="26" t="n">
        <v>42024102.39</v>
      </c>
      <c r="I489" s="26" t="n">
        <v>42891486.0056</v>
      </c>
      <c r="J489" s="28" t="s">
        <v>21</v>
      </c>
      <c r="K489" s="29" t="s">
        <v>13</v>
      </c>
      <c r="L489" s="30" t="n">
        <v>0.00099999999999999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n">
        <v>1178.565</v>
      </c>
      <c r="D491" s="39" t="n">
        <v>53.63</v>
      </c>
      <c r="E491" s="39" t="s">
        <v>21</v>
      </c>
      <c r="F491" s="39" t="n">
        <v>1264128.819</v>
      </c>
      <c r="G491" s="39" t="s">
        <v>21</v>
      </c>
      <c r="H491" s="39" t="n">
        <v>30339091.656</v>
      </c>
      <c r="I491" s="39" t="n">
        <v>31603220.475</v>
      </c>
      <c r="J491" s="40" t="s">
        <v>21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797.106</v>
      </c>
      <c r="D492" s="39" t="n">
        <v>38.16</v>
      </c>
      <c r="E492" s="39" t="s">
        <v>21</v>
      </c>
      <c r="F492" s="39" t="n">
        <v>264541.8354</v>
      </c>
      <c r="G492" s="39" t="s">
        <v>21</v>
      </c>
      <c r="H492" s="39" t="n">
        <v>11685010.734</v>
      </c>
      <c r="I492" s="39" t="n">
        <v>11288265.5306</v>
      </c>
      <c r="J492" s="40" t="s">
        <v>21</v>
      </c>
      <c r="K492" s="41" t="s">
        <v>25</v>
      </c>
      <c r="L492" s="37" t="n">
        <v>0.00850637650244017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8417.437</v>
      </c>
      <c r="D497" s="39" t="n">
        <v>4.46666666666667</v>
      </c>
      <c r="E497" s="39" t="s">
        <v>21</v>
      </c>
      <c r="F497" s="39" t="s">
        <v>21</v>
      </c>
      <c r="G497" s="39" t="s">
        <v>21</v>
      </c>
      <c r="H497" s="39" t="n">
        <v>14585957.64</v>
      </c>
      <c r="I497" s="39" t="n">
        <v>21878936.46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5428.272</v>
      </c>
      <c r="D498" s="39" t="n">
        <v>17.726</v>
      </c>
      <c r="E498" s="39" t="n">
        <v>40452582.5502</v>
      </c>
      <c r="F498" s="39" t="s">
        <v>21</v>
      </c>
      <c r="G498" s="39" t="s">
        <v>21</v>
      </c>
      <c r="H498" s="39" t="n">
        <v>17304750.142</v>
      </c>
      <c r="I498" s="39" t="s">
        <v>21</v>
      </c>
      <c r="J498" s="40" t="n">
        <v>34577200.7678</v>
      </c>
    </row>
    <row r="499" customFormat="false" ht="11.25" hidden="false" customHeight="true" outlineLevel="0" collapsed="false">
      <c r="B499" s="25" t="s">
        <v>33</v>
      </c>
      <c r="C499" s="39" t="n">
        <v>80844</v>
      </c>
      <c r="D499" s="39" t="n">
        <v>1.14</v>
      </c>
      <c r="E499" s="39" t="s">
        <v>21</v>
      </c>
      <c r="F499" s="39" t="s">
        <v>21</v>
      </c>
      <c r="G499" s="39" t="n">
        <v>22045926</v>
      </c>
      <c r="H499" s="39" t="s">
        <v>21</v>
      </c>
      <c r="I499" s="39" t="s">
        <v>21</v>
      </c>
      <c r="J499" s="40" t="n">
        <v>69626514</v>
      </c>
    </row>
    <row r="500" customFormat="false" ht="11.25" hidden="false" customHeight="true" outlineLevel="0" collapsed="false">
      <c r="B500" s="42" t="s">
        <v>34</v>
      </c>
      <c r="C500" s="39" t="n">
        <v>25.434</v>
      </c>
      <c r="D500" s="39" t="n">
        <v>53.63</v>
      </c>
      <c r="E500" s="39" t="s">
        <v>21</v>
      </c>
      <c r="F500" s="39" t="s">
        <v>21</v>
      </c>
      <c r="G500" s="39" t="s">
        <v>21</v>
      </c>
      <c r="H500" s="39" t="n">
        <v>818415.252</v>
      </c>
      <c r="I500" s="39" t="n">
        <v>545610.168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1240.786</v>
      </c>
      <c r="D501" s="39" t="n">
        <v>5.3</v>
      </c>
      <c r="E501" s="39" t="s">
        <v>21</v>
      </c>
      <c r="F501" s="39" t="s">
        <v>21</v>
      </c>
      <c r="G501" s="39" t="s">
        <v>21</v>
      </c>
      <c r="H501" s="39" t="n">
        <v>1972849.74</v>
      </c>
      <c r="I501" s="39" t="n">
        <v>4603316.06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43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610</v>
      </c>
      <c r="D503" s="39" t="n">
        <v>55.4</v>
      </c>
      <c r="E503" s="39" t="s">
        <v>21</v>
      </c>
      <c r="F503" s="39" t="s">
        <v>21</v>
      </c>
      <c r="G503" s="39" t="n">
        <v>15207300</v>
      </c>
      <c r="H503" s="39" t="n">
        <v>3379400</v>
      </c>
      <c r="I503" s="39" t="n">
        <v>15207300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n">
        <v>30</v>
      </c>
      <c r="D504" s="39" t="n">
        <v>36.53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n">
        <v>1095900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n">
        <v>40452582.5502</v>
      </c>
      <c r="F507" s="26" t="n">
        <v>1528670.6544</v>
      </c>
      <c r="G507" s="28" t="n">
        <v>37253226</v>
      </c>
      <c r="H507" s="26" t="n">
        <v>80085475.164</v>
      </c>
      <c r="I507" s="26" t="n">
        <v>86222548.6936</v>
      </c>
      <c r="J507" s="50" t="n">
        <v>104203714.7678</v>
      </c>
    </row>
    <row r="509" customFormat="false" ht="11.25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1967.736</v>
      </c>
      <c r="D513" s="27"/>
      <c r="E513" s="28" t="s">
        <v>21</v>
      </c>
      <c r="F513" s="26" t="n">
        <v>1500386.6387</v>
      </c>
      <c r="G513" s="28" t="s">
        <v>21</v>
      </c>
      <c r="H513" s="26" t="n">
        <v>41358066.8364</v>
      </c>
      <c r="I513" s="26" t="n">
        <v>42098868.0049</v>
      </c>
      <c r="J513" s="28" t="s">
        <v>21</v>
      </c>
      <c r="K513" s="29" t="s">
        <v>13</v>
      </c>
      <c r="L513" s="30" t="n">
        <v>0.00099999999999999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</v>
      </c>
    </row>
    <row r="515" customFormat="false" ht="12" hidden="false" customHeight="true" outlineLevel="0" collapsed="false">
      <c r="B515" s="38" t="s">
        <v>23</v>
      </c>
      <c r="C515" s="39" t="n">
        <v>1154.042</v>
      </c>
      <c r="D515" s="39" t="n">
        <v>53.63</v>
      </c>
      <c r="E515" s="39" t="s">
        <v>21</v>
      </c>
      <c r="F515" s="39" t="n">
        <v>1237825.4492</v>
      </c>
      <c r="G515" s="39" t="s">
        <v>21</v>
      </c>
      <c r="H515" s="39" t="n">
        <v>29707810.7808</v>
      </c>
      <c r="I515" s="39" t="n">
        <v>30945636.23</v>
      </c>
      <c r="J515" s="40" t="s">
        <v>21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813.694</v>
      </c>
      <c r="D516" s="39" t="n">
        <v>38.16</v>
      </c>
      <c r="E516" s="39" t="s">
        <v>21</v>
      </c>
      <c r="F516" s="39" t="n">
        <v>262561.1895</v>
      </c>
      <c r="G516" s="39" t="s">
        <v>21</v>
      </c>
      <c r="H516" s="39" t="n">
        <v>11650256.0556</v>
      </c>
      <c r="I516" s="39" t="n">
        <v>11153231.7749</v>
      </c>
      <c r="J516" s="40" t="s">
        <v>21</v>
      </c>
      <c r="K516" s="41" t="s">
        <v>25</v>
      </c>
      <c r="L516" s="37" t="n">
        <v>0.00833922627623319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8533.434</v>
      </c>
      <c r="D521" s="39" t="n">
        <v>4.46666666666667</v>
      </c>
      <c r="E521" s="39" t="s">
        <v>21</v>
      </c>
      <c r="F521" s="39" t="s">
        <v>21</v>
      </c>
      <c r="G521" s="39" t="s">
        <v>21</v>
      </c>
      <c r="H521" s="39" t="n">
        <v>14786713.68</v>
      </c>
      <c r="I521" s="39" t="n">
        <v>22180070.52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5363.797</v>
      </c>
      <c r="D522" s="39" t="n">
        <v>17.726</v>
      </c>
      <c r="E522" s="39" t="n">
        <v>39620952.1996</v>
      </c>
      <c r="F522" s="39" t="s">
        <v>21</v>
      </c>
      <c r="G522" s="39" t="s">
        <v>21</v>
      </c>
      <c r="H522" s="39" t="n">
        <v>17190838.47</v>
      </c>
      <c r="I522" s="39" t="s">
        <v>21</v>
      </c>
      <c r="J522" s="40" t="n">
        <v>33714190.2704</v>
      </c>
    </row>
    <row r="523" customFormat="false" ht="11.25" hidden="false" customHeight="true" outlineLevel="0" collapsed="false">
      <c r="B523" s="25" t="s">
        <v>33</v>
      </c>
      <c r="C523" s="39" t="n">
        <v>79841.651</v>
      </c>
      <c r="D523" s="39" t="n">
        <v>1.14</v>
      </c>
      <c r="E523" s="39" t="s">
        <v>21</v>
      </c>
      <c r="F523" s="39" t="s">
        <v>21</v>
      </c>
      <c r="G523" s="39" t="n">
        <v>21763512.564</v>
      </c>
      <c r="H523" s="39" t="s">
        <v>21</v>
      </c>
      <c r="I523" s="39" t="s">
        <v>21</v>
      </c>
      <c r="J523" s="40" t="n">
        <v>68590806.396</v>
      </c>
    </row>
    <row r="524" customFormat="false" ht="11.25" hidden="false" customHeight="true" outlineLevel="0" collapsed="false">
      <c r="B524" s="42" t="s">
        <v>34</v>
      </c>
      <c r="C524" s="39" t="n">
        <v>21.203</v>
      </c>
      <c r="D524" s="39" t="n">
        <v>53.63</v>
      </c>
      <c r="E524" s="39" t="s">
        <v>21</v>
      </c>
      <c r="F524" s="39" t="s">
        <v>21</v>
      </c>
      <c r="G524" s="39" t="s">
        <v>21</v>
      </c>
      <c r="H524" s="39" t="n">
        <v>682270.134</v>
      </c>
      <c r="I524" s="39" t="n">
        <v>454846.756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1236.143</v>
      </c>
      <c r="D525" s="39" t="n">
        <v>5.3</v>
      </c>
      <c r="E525" s="39" t="s">
        <v>21</v>
      </c>
      <c r="F525" s="39" t="s">
        <v>21</v>
      </c>
      <c r="G525" s="39" t="s">
        <v>21</v>
      </c>
      <c r="H525" s="39" t="n">
        <v>1965467.37</v>
      </c>
      <c r="I525" s="39" t="n">
        <v>4586090.53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43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596.38</v>
      </c>
      <c r="D527" s="39" t="n">
        <v>55.4</v>
      </c>
      <c r="E527" s="39" t="s">
        <v>21</v>
      </c>
      <c r="F527" s="39" t="s">
        <v>21</v>
      </c>
      <c r="G527" s="39" t="n">
        <v>14867753.4</v>
      </c>
      <c r="H527" s="39" t="n">
        <v>3303945.2</v>
      </c>
      <c r="I527" s="39" t="n">
        <v>14867753.4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n">
        <v>30</v>
      </c>
      <c r="D528" s="39" t="n">
        <v>36.53</v>
      </c>
      <c r="E528" s="39" t="s">
        <v>21</v>
      </c>
      <c r="F528" s="39" t="s">
        <v>21</v>
      </c>
      <c r="G528" s="39" t="s">
        <v>21</v>
      </c>
      <c r="H528" s="39" t="s">
        <v>21</v>
      </c>
      <c r="I528" s="39" t="n">
        <v>1095900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n">
        <v>39620952.1996</v>
      </c>
      <c r="F531" s="26" t="n">
        <v>1500386.6387</v>
      </c>
      <c r="G531" s="28" t="n">
        <v>36631265.964</v>
      </c>
      <c r="H531" s="26" t="n">
        <v>79287301.6904</v>
      </c>
      <c r="I531" s="26" t="n">
        <v>85283529.2109</v>
      </c>
      <c r="J531" s="50" t="n">
        <v>102304996.666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532.902</v>
      </c>
      <c r="D9" s="27"/>
      <c r="E9" s="28" t="s">
        <v>21</v>
      </c>
      <c r="F9" s="26" t="n">
        <v>10125120.9206952</v>
      </c>
      <c r="G9" s="28" t="s">
        <v>21</v>
      </c>
      <c r="H9" s="26" t="n">
        <v>17240070.7568593</v>
      </c>
      <c r="I9" s="26" t="n">
        <v>1795852.8469455</v>
      </c>
      <c r="J9" s="28" t="s">
        <v>21</v>
      </c>
      <c r="K9" s="29" t="s">
        <v>13</v>
      </c>
      <c r="L9" s="30" t="n">
        <v>0.00099999999999999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225.346</v>
      </c>
      <c r="D11" s="39" t="n">
        <v>81.6370582326733</v>
      </c>
      <c r="E11" s="39" t="s">
        <v>21</v>
      </c>
      <c r="F11" s="39" t="n">
        <v>6405138.83389517</v>
      </c>
      <c r="G11" s="39" t="s">
        <v>21</v>
      </c>
      <c r="H11" s="39" t="n">
        <v>10906047.2036593</v>
      </c>
      <c r="I11" s="39" t="n">
        <v>1085398.4869455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307.556</v>
      </c>
      <c r="D12" s="39" t="n">
        <v>35</v>
      </c>
      <c r="E12" s="39" t="s">
        <v>21</v>
      </c>
      <c r="F12" s="39" t="n">
        <v>3719982.0868</v>
      </c>
      <c r="G12" s="39" t="s">
        <v>21</v>
      </c>
      <c r="H12" s="39" t="n">
        <v>6334023.5532</v>
      </c>
      <c r="I12" s="39" t="n">
        <v>710454.36</v>
      </c>
      <c r="J12" s="40" t="s">
        <v>21</v>
      </c>
      <c r="K12" s="41" t="s">
        <v>25</v>
      </c>
      <c r="L12" s="37" t="n">
        <v>0.0049999999999999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20.271</v>
      </c>
      <c r="D17" s="39" t="n">
        <v>20</v>
      </c>
      <c r="E17" s="39" t="s">
        <v>21</v>
      </c>
      <c r="F17" s="39" t="s">
        <v>21</v>
      </c>
      <c r="G17" s="39" t="s">
        <v>21</v>
      </c>
      <c r="H17" s="39" t="n">
        <v>129734.4</v>
      </c>
      <c r="I17" s="39" t="n">
        <v>275685.6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587.815</v>
      </c>
      <c r="D18" s="39" t="n">
        <v>12.7125825709789</v>
      </c>
      <c r="E18" s="39" t="n">
        <v>2044640.93038597</v>
      </c>
      <c r="F18" s="39" t="n">
        <v>2097258.32231443</v>
      </c>
      <c r="G18" s="39" t="s">
        <v>21</v>
      </c>
      <c r="H18" s="39" t="n">
        <v>3330747.47125958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9753.224</v>
      </c>
      <c r="D19" s="39" t="n">
        <v>0.6</v>
      </c>
      <c r="E19" s="39" t="s">
        <v>21</v>
      </c>
      <c r="F19" s="39" t="s">
        <v>21</v>
      </c>
      <c r="G19" s="39" t="s">
        <v>21</v>
      </c>
      <c r="H19" s="39" t="n">
        <v>4798718.4</v>
      </c>
      <c r="I19" s="39" t="s">
        <v>21</v>
      </c>
      <c r="J19" s="40" t="n">
        <v>1053216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0</v>
      </c>
      <c r="D21" s="39" t="n">
        <v>25</v>
      </c>
      <c r="E21" s="39" t="s">
        <v>21</v>
      </c>
      <c r="F21" s="39" t="s">
        <v>21</v>
      </c>
      <c r="G21" s="39" t="s">
        <v>21</v>
      </c>
      <c r="H21" s="39" t="n">
        <v>135000</v>
      </c>
      <c r="I21" s="39" t="n">
        <v>11500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0.358</v>
      </c>
      <c r="D23" s="39" t="n">
        <v>25</v>
      </c>
      <c r="E23" s="39" t="s">
        <v>21</v>
      </c>
      <c r="F23" s="39" t="s">
        <v>21</v>
      </c>
      <c r="G23" s="39" t="s">
        <v>21</v>
      </c>
      <c r="H23" s="39" t="n">
        <v>183854.5</v>
      </c>
      <c r="I23" s="39" t="n">
        <v>75095.5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n">
        <v>2044640.93038597</v>
      </c>
      <c r="F27" s="26" t="n">
        <v>12222379.2430096</v>
      </c>
      <c r="G27" s="28" t="s">
        <v>44</v>
      </c>
      <c r="H27" s="26" t="n">
        <v>25818125.5281189</v>
      </c>
      <c r="I27" s="26" t="n">
        <v>2261633.9469455</v>
      </c>
      <c r="J27" s="50" t="n">
        <v>1053216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483.865</v>
      </c>
      <c r="D33" s="27"/>
      <c r="E33" s="28" t="s">
        <v>21</v>
      </c>
      <c r="F33" s="26" t="n">
        <v>9874074.2603896</v>
      </c>
      <c r="G33" s="28" t="s">
        <v>21</v>
      </c>
      <c r="H33" s="26" t="n">
        <v>16037191.9974236</v>
      </c>
      <c r="I33" s="26" t="n">
        <v>1859807.97423684</v>
      </c>
      <c r="J33" s="28" t="s">
        <v>21</v>
      </c>
      <c r="K33" s="29" t="s">
        <v>13</v>
      </c>
      <c r="L33" s="30" t="n">
        <v>0.00099999999999999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205.657</v>
      </c>
      <c r="D35" s="39" t="n">
        <v>86.6432663709477</v>
      </c>
      <c r="E35" s="39" t="s">
        <v>21</v>
      </c>
      <c r="F35" s="39" t="n">
        <v>6349818.2004416</v>
      </c>
      <c r="G35" s="39" t="s">
        <v>21</v>
      </c>
      <c r="H35" s="39" t="n">
        <v>10314318.1653716</v>
      </c>
      <c r="I35" s="39" t="n">
        <v>1154657.86623684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278.208</v>
      </c>
      <c r="D36" s="39" t="n">
        <v>35.7728030825857</v>
      </c>
      <c r="E36" s="39" t="s">
        <v>21</v>
      </c>
      <c r="F36" s="39" t="n">
        <v>3524256.059948</v>
      </c>
      <c r="G36" s="39" t="s">
        <v>21</v>
      </c>
      <c r="H36" s="39" t="n">
        <v>5722873.832052</v>
      </c>
      <c r="I36" s="39" t="n">
        <v>705150.108</v>
      </c>
      <c r="J36" s="40" t="s">
        <v>21</v>
      </c>
      <c r="K36" s="41" t="s">
        <v>25</v>
      </c>
      <c r="L36" s="37" t="n">
        <v>0.00499999999999995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28.481</v>
      </c>
      <c r="D41" s="39" t="n">
        <v>20</v>
      </c>
      <c r="E41" s="39" t="s">
        <v>21</v>
      </c>
      <c r="F41" s="39" t="s">
        <v>21</v>
      </c>
      <c r="G41" s="39" t="s">
        <v>21</v>
      </c>
      <c r="H41" s="39" t="n">
        <v>182278.4</v>
      </c>
      <c r="I41" s="39" t="n">
        <v>387341.6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529.041</v>
      </c>
      <c r="D42" s="39" t="n">
        <v>12.3014586771158</v>
      </c>
      <c r="E42" s="39" t="n">
        <v>1828353.50172104</v>
      </c>
      <c r="F42" s="39" t="n">
        <v>1627970.07420698</v>
      </c>
      <c r="G42" s="39" t="s">
        <v>21</v>
      </c>
      <c r="H42" s="39" t="n">
        <v>3051652.42407199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0034.376</v>
      </c>
      <c r="D43" s="39" t="n">
        <v>0.6</v>
      </c>
      <c r="E43" s="39" t="s">
        <v>21</v>
      </c>
      <c r="F43" s="39" t="s">
        <v>21</v>
      </c>
      <c r="G43" s="39" t="s">
        <v>21</v>
      </c>
      <c r="H43" s="39" t="n">
        <v>4922478.45</v>
      </c>
      <c r="I43" s="39" t="s">
        <v>21</v>
      </c>
      <c r="J43" s="40" t="n">
        <v>1098147.15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0</v>
      </c>
      <c r="D45" s="39" t="n">
        <v>25</v>
      </c>
      <c r="E45" s="39" t="s">
        <v>21</v>
      </c>
      <c r="F45" s="39" t="s">
        <v>21</v>
      </c>
      <c r="G45" s="39" t="s">
        <v>21</v>
      </c>
      <c r="H45" s="39" t="n">
        <v>135000</v>
      </c>
      <c r="I45" s="39" t="n">
        <v>11500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0.79</v>
      </c>
      <c r="D47" s="39" t="n">
        <v>25</v>
      </c>
      <c r="E47" s="39" t="s">
        <v>21</v>
      </c>
      <c r="F47" s="39" t="s">
        <v>21</v>
      </c>
      <c r="G47" s="39" t="s">
        <v>21</v>
      </c>
      <c r="H47" s="39" t="n">
        <v>191522.5</v>
      </c>
      <c r="I47" s="39" t="n">
        <v>78227.5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n">
        <v>1828353.50172104</v>
      </c>
      <c r="F51" s="26" t="n">
        <v>11502044.3345966</v>
      </c>
      <c r="G51" s="28" t="s">
        <v>44</v>
      </c>
      <c r="H51" s="26" t="n">
        <v>24520123.7714955</v>
      </c>
      <c r="I51" s="26" t="n">
        <v>2440377.07423684</v>
      </c>
      <c r="J51" s="50" t="n">
        <v>1098147.15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503.77</v>
      </c>
      <c r="D57" s="27"/>
      <c r="E57" s="28" t="s">
        <v>21</v>
      </c>
      <c r="F57" s="26" t="n">
        <v>10170554.4205416</v>
      </c>
      <c r="G57" s="28" t="s">
        <v>21</v>
      </c>
      <c r="H57" s="26" t="n">
        <v>15756242.9364243</v>
      </c>
      <c r="I57" s="26" t="n">
        <v>2029538.29287906</v>
      </c>
      <c r="J57" s="28" t="s">
        <v>21</v>
      </c>
      <c r="K57" s="29" t="s">
        <v>13</v>
      </c>
      <c r="L57" s="30" t="n">
        <v>0.00099999999999999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1</v>
      </c>
    </row>
    <row r="59" customFormat="false" ht="12" hidden="false" customHeight="true" outlineLevel="0" collapsed="false">
      <c r="B59" s="38" t="s">
        <v>23</v>
      </c>
      <c r="C59" s="39" t="n">
        <v>212.969</v>
      </c>
      <c r="D59" s="39" t="n">
        <v>82.266905746118</v>
      </c>
      <c r="E59" s="39" t="s">
        <v>21</v>
      </c>
      <c r="F59" s="39" t="n">
        <v>6386853.90295463</v>
      </c>
      <c r="G59" s="39" t="s">
        <v>21</v>
      </c>
      <c r="H59" s="39" t="n">
        <v>9896513.52101132</v>
      </c>
      <c r="I59" s="39" t="n">
        <v>1236933.22587906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290.801</v>
      </c>
      <c r="D60" s="39" t="n">
        <v>35.8872046519785</v>
      </c>
      <c r="E60" s="39" t="s">
        <v>21</v>
      </c>
      <c r="F60" s="39" t="n">
        <v>3783700.517587</v>
      </c>
      <c r="G60" s="39" t="s">
        <v>21</v>
      </c>
      <c r="H60" s="39" t="n">
        <v>5859729.415413</v>
      </c>
      <c r="I60" s="39" t="n">
        <v>792605.067</v>
      </c>
      <c r="J60" s="40" t="s">
        <v>21</v>
      </c>
      <c r="K60" s="41" t="s">
        <v>25</v>
      </c>
      <c r="L60" s="37" t="n">
        <v>0.00499999999999995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22.011</v>
      </c>
      <c r="D65" s="39" t="n">
        <v>20</v>
      </c>
      <c r="E65" s="39" t="s">
        <v>21</v>
      </c>
      <c r="F65" s="39" t="s">
        <v>21</v>
      </c>
      <c r="G65" s="39" t="s">
        <v>21</v>
      </c>
      <c r="H65" s="39" t="n">
        <v>140870.4</v>
      </c>
      <c r="I65" s="39" t="n">
        <v>299349.6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601.85</v>
      </c>
      <c r="D66" s="39" t="n">
        <v>11.9245891833513</v>
      </c>
      <c r="E66" s="39" t="n">
        <v>1789947.61412046</v>
      </c>
      <c r="F66" s="39" t="n">
        <v>2475586.94464678</v>
      </c>
      <c r="G66" s="39" t="s">
        <v>21</v>
      </c>
      <c r="H66" s="39" t="n">
        <v>2911279.44123275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8734</v>
      </c>
      <c r="D67" s="39" t="n">
        <v>0.6</v>
      </c>
      <c r="E67" s="39" t="s">
        <v>21</v>
      </c>
      <c r="F67" s="39" t="s">
        <v>21</v>
      </c>
      <c r="G67" s="39" t="s">
        <v>21</v>
      </c>
      <c r="H67" s="39" t="n">
        <v>4195065.3</v>
      </c>
      <c r="I67" s="39" t="s">
        <v>21</v>
      </c>
      <c r="J67" s="40" t="n">
        <v>1045334.7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9.941</v>
      </c>
      <c r="D69" s="39" t="n">
        <v>25</v>
      </c>
      <c r="E69" s="39" t="s">
        <v>21</v>
      </c>
      <c r="F69" s="39" t="s">
        <v>21</v>
      </c>
      <c r="G69" s="39" t="s">
        <v>21</v>
      </c>
      <c r="H69" s="39" t="n">
        <v>134203.5</v>
      </c>
      <c r="I69" s="39" t="n">
        <v>114321.5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8.898</v>
      </c>
      <c r="D71" s="39" t="n">
        <v>25</v>
      </c>
      <c r="E71" s="39" t="s">
        <v>21</v>
      </c>
      <c r="F71" s="39" t="s">
        <v>21</v>
      </c>
      <c r="G71" s="39" t="s">
        <v>21</v>
      </c>
      <c r="H71" s="39" t="n">
        <v>157939.5</v>
      </c>
      <c r="I71" s="39" t="n">
        <v>64510.5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n">
        <v>1789947.61412046</v>
      </c>
      <c r="F75" s="26" t="n">
        <v>12646141.3651884</v>
      </c>
      <c r="G75" s="28" t="s">
        <v>44</v>
      </c>
      <c r="H75" s="26" t="n">
        <v>23295601.0776571</v>
      </c>
      <c r="I75" s="26" t="n">
        <v>2507719.89287906</v>
      </c>
      <c r="J75" s="50" t="n">
        <v>1045334.7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477.548</v>
      </c>
      <c r="D81" s="27"/>
      <c r="E81" s="28" t="s">
        <v>21</v>
      </c>
      <c r="F81" s="26" t="n">
        <v>9901231.3790593</v>
      </c>
      <c r="G81" s="28" t="s">
        <v>21</v>
      </c>
      <c r="H81" s="26" t="n">
        <v>14629875.3350331</v>
      </c>
      <c r="I81" s="26" t="n">
        <v>2078576.50276814</v>
      </c>
      <c r="J81" s="28" t="s">
        <v>21</v>
      </c>
      <c r="K81" s="29" t="s">
        <v>13</v>
      </c>
      <c r="L81" s="30" t="n">
        <v>0.00099999999999999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203.678</v>
      </c>
      <c r="D83" s="39" t="n">
        <v>81.895114920907</v>
      </c>
      <c r="E83" s="39" t="s">
        <v>21</v>
      </c>
      <c r="F83" s="39" t="n">
        <v>6217144.9298243</v>
      </c>
      <c r="G83" s="39" t="s">
        <v>21</v>
      </c>
      <c r="H83" s="39" t="n">
        <v>9188718.46926806</v>
      </c>
      <c r="I83" s="39" t="n">
        <v>1274369.81776814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273.87</v>
      </c>
      <c r="D84" s="39" t="n">
        <v>36.2560703983642</v>
      </c>
      <c r="E84" s="39" t="s">
        <v>21</v>
      </c>
      <c r="F84" s="39" t="n">
        <v>3684086.449235</v>
      </c>
      <c r="G84" s="39" t="s">
        <v>21</v>
      </c>
      <c r="H84" s="39" t="n">
        <v>5441156.865765</v>
      </c>
      <c r="I84" s="39" t="n">
        <v>804206.685</v>
      </c>
      <c r="J84" s="40" t="s">
        <v>21</v>
      </c>
      <c r="K84" s="41" t="s">
        <v>25</v>
      </c>
      <c r="L84" s="37" t="n">
        <v>0.0049999999999999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26.566</v>
      </c>
      <c r="D89" s="39" t="n">
        <v>20</v>
      </c>
      <c r="E89" s="39" t="s">
        <v>21</v>
      </c>
      <c r="F89" s="39" t="s">
        <v>21</v>
      </c>
      <c r="G89" s="39" t="s">
        <v>21</v>
      </c>
      <c r="H89" s="39" t="n">
        <v>170022.4</v>
      </c>
      <c r="I89" s="39" t="n">
        <v>361297.6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591.514</v>
      </c>
      <c r="D90" s="39" t="n">
        <v>11.9884465963612</v>
      </c>
      <c r="E90" s="39" t="n">
        <v>1732910.77398946</v>
      </c>
      <c r="F90" s="39" t="n">
        <v>2549606.75458548</v>
      </c>
      <c r="G90" s="39" t="s">
        <v>21</v>
      </c>
      <c r="H90" s="39" t="n">
        <v>2808816.47142506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6192</v>
      </c>
      <c r="D91" s="39" t="n">
        <v>0.6</v>
      </c>
      <c r="E91" s="39" t="s">
        <v>21</v>
      </c>
      <c r="F91" s="39" t="s">
        <v>21</v>
      </c>
      <c r="G91" s="39" t="s">
        <v>21</v>
      </c>
      <c r="H91" s="39" t="n">
        <v>2879100</v>
      </c>
      <c r="I91" s="39" t="s">
        <v>21</v>
      </c>
      <c r="J91" s="40" t="n">
        <v>836100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0.599</v>
      </c>
      <c r="D93" s="39" t="n">
        <v>25</v>
      </c>
      <c r="E93" s="39" t="s">
        <v>21</v>
      </c>
      <c r="F93" s="39" t="s">
        <v>21</v>
      </c>
      <c r="G93" s="39" t="s">
        <v>21</v>
      </c>
      <c r="H93" s="39" t="n">
        <v>143086.5</v>
      </c>
      <c r="I93" s="39" t="n">
        <v>121888.5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8.538</v>
      </c>
      <c r="D95" s="39" t="n">
        <v>25</v>
      </c>
      <c r="E95" s="39" t="s">
        <v>21</v>
      </c>
      <c r="F95" s="39" t="s">
        <v>21</v>
      </c>
      <c r="G95" s="39" t="s">
        <v>21</v>
      </c>
      <c r="H95" s="39" t="n">
        <v>151549.5</v>
      </c>
      <c r="I95" s="39" t="n">
        <v>61900.5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n">
        <v>1732910.77398946</v>
      </c>
      <c r="F99" s="26" t="n">
        <v>12450838.1336448</v>
      </c>
      <c r="G99" s="28" t="s">
        <v>44</v>
      </c>
      <c r="H99" s="26" t="n">
        <v>20782450.2064581</v>
      </c>
      <c r="I99" s="26" t="n">
        <v>2623663.10276814</v>
      </c>
      <c r="J99" s="50" t="n">
        <v>836100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477.4</v>
      </c>
      <c r="D105" s="27"/>
      <c r="E105" s="28" t="s">
        <v>21</v>
      </c>
      <c r="F105" s="26" t="n">
        <v>10209424.291455</v>
      </c>
      <c r="G105" s="28" t="s">
        <v>21</v>
      </c>
      <c r="H105" s="26" t="n">
        <v>14385781.2712684</v>
      </c>
      <c r="I105" s="26" t="n">
        <v>2246036.73595104</v>
      </c>
      <c r="J105" s="28" t="s">
        <v>21</v>
      </c>
      <c r="K105" s="29" t="s">
        <v>13</v>
      </c>
      <c r="L105" s="30" t="n">
        <v>0.00099999999999999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89</v>
      </c>
    </row>
    <row r="107" customFormat="false" ht="12" hidden="false" customHeight="true" outlineLevel="0" collapsed="false">
      <c r="B107" s="38" t="s">
        <v>23</v>
      </c>
      <c r="C107" s="39" t="n">
        <v>197.423</v>
      </c>
      <c r="D107" s="39" t="n">
        <v>84.1444375714808</v>
      </c>
      <c r="E107" s="39" t="s">
        <v>21</v>
      </c>
      <c r="F107" s="39" t="n">
        <v>6327701.58135701</v>
      </c>
      <c r="G107" s="39" t="s">
        <v>21</v>
      </c>
      <c r="H107" s="39" t="n">
        <v>8918835.4293664</v>
      </c>
      <c r="I107" s="39" t="n">
        <v>1365510.28795104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279.977</v>
      </c>
      <c r="D108" s="39" t="n">
        <v>36.5358404440365</v>
      </c>
      <c r="E108" s="39" t="s">
        <v>21</v>
      </c>
      <c r="F108" s="39" t="n">
        <v>3881722.710098</v>
      </c>
      <c r="G108" s="39" t="s">
        <v>21</v>
      </c>
      <c r="H108" s="39" t="n">
        <v>5466945.841902</v>
      </c>
      <c r="I108" s="39" t="n">
        <v>880526.448</v>
      </c>
      <c r="J108" s="40" t="s">
        <v>21</v>
      </c>
      <c r="K108" s="41" t="s">
        <v>25</v>
      </c>
      <c r="L108" s="37" t="n">
        <v>0.00499999999999995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29.077</v>
      </c>
      <c r="D113" s="39" t="n">
        <v>20</v>
      </c>
      <c r="E113" s="39" t="s">
        <v>21</v>
      </c>
      <c r="F113" s="39" t="s">
        <v>21</v>
      </c>
      <c r="G113" s="39" t="s">
        <v>21</v>
      </c>
      <c r="H113" s="39" t="n">
        <v>186092.8</v>
      </c>
      <c r="I113" s="39" t="n">
        <v>395447.2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570.774</v>
      </c>
      <c r="D114" s="39" t="n">
        <v>11.9471594711742</v>
      </c>
      <c r="E114" s="39" t="n">
        <v>1712613.36303336</v>
      </c>
      <c r="F114" s="39" t="n">
        <v>2418217.16375656</v>
      </c>
      <c r="G114" s="39" t="s">
        <v>21</v>
      </c>
      <c r="H114" s="39" t="n">
        <v>2688297.47321008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5794</v>
      </c>
      <c r="D115" s="39" t="n">
        <v>0.6</v>
      </c>
      <c r="E115" s="39" t="s">
        <v>21</v>
      </c>
      <c r="F115" s="39" t="s">
        <v>21</v>
      </c>
      <c r="G115" s="39" t="s">
        <v>21</v>
      </c>
      <c r="H115" s="39" t="n">
        <v>2648400</v>
      </c>
      <c r="I115" s="39" t="s">
        <v>21</v>
      </c>
      <c r="J115" s="40" t="n">
        <v>828000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0.738</v>
      </c>
      <c r="D117" s="39" t="n">
        <v>25</v>
      </c>
      <c r="E117" s="39" t="s">
        <v>21</v>
      </c>
      <c r="F117" s="39" t="s">
        <v>21</v>
      </c>
      <c r="G117" s="39" t="s">
        <v>21</v>
      </c>
      <c r="H117" s="39" t="n">
        <v>144963</v>
      </c>
      <c r="I117" s="39" t="n">
        <v>123487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8.137</v>
      </c>
      <c r="D119" s="39" t="n">
        <v>25</v>
      </c>
      <c r="E119" s="39" t="s">
        <v>21</v>
      </c>
      <c r="F119" s="39" t="s">
        <v>21</v>
      </c>
      <c r="G119" s="39" t="s">
        <v>21</v>
      </c>
      <c r="H119" s="39" t="n">
        <v>144431.75</v>
      </c>
      <c r="I119" s="39" t="n">
        <v>58993.25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n">
        <v>1712613.36303336</v>
      </c>
      <c r="F123" s="26" t="n">
        <v>12627641.4552116</v>
      </c>
      <c r="G123" s="28" t="s">
        <v>44</v>
      </c>
      <c r="H123" s="26" t="n">
        <v>20197966.2944785</v>
      </c>
      <c r="I123" s="26" t="n">
        <v>2823964.18595104</v>
      </c>
      <c r="J123" s="50" t="n">
        <v>828000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495.535</v>
      </c>
      <c r="D129" s="27"/>
      <c r="E129" s="28" t="s">
        <v>21</v>
      </c>
      <c r="F129" s="26" t="n">
        <v>10884751.8012637</v>
      </c>
      <c r="G129" s="28" t="s">
        <v>21</v>
      </c>
      <c r="H129" s="26" t="n">
        <v>14623385.6677482</v>
      </c>
      <c r="I129" s="26" t="n">
        <v>2499353.26729502</v>
      </c>
      <c r="J129" s="28" t="s">
        <v>21</v>
      </c>
      <c r="K129" s="29" t="s">
        <v>13</v>
      </c>
      <c r="L129" s="30" t="n">
        <v>0.00099999999999999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89</v>
      </c>
    </row>
    <row r="131" customFormat="false" ht="12" hidden="false" customHeight="true" outlineLevel="0" collapsed="false">
      <c r="B131" s="38" t="s">
        <v>23</v>
      </c>
      <c r="C131" s="39" t="n">
        <v>197.128</v>
      </c>
      <c r="D131" s="39" t="n">
        <v>85.7822112348677</v>
      </c>
      <c r="E131" s="39" t="s">
        <v>21</v>
      </c>
      <c r="F131" s="39" t="n">
        <v>6579634.37365624</v>
      </c>
      <c r="G131" s="39" t="s">
        <v>21</v>
      </c>
      <c r="H131" s="39" t="n">
        <v>8842354.69785575</v>
      </c>
      <c r="I131" s="39" t="n">
        <v>1488086.66479502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298.407</v>
      </c>
      <c r="D132" s="39" t="n">
        <v>37.1888561595405</v>
      </c>
      <c r="E132" s="39" t="s">
        <v>21</v>
      </c>
      <c r="F132" s="39" t="n">
        <v>4305117.4276075</v>
      </c>
      <c r="G132" s="39" t="s">
        <v>21</v>
      </c>
      <c r="H132" s="39" t="n">
        <v>5781030.9698925</v>
      </c>
      <c r="I132" s="39" t="n">
        <v>1011266.6025</v>
      </c>
      <c r="J132" s="40" t="s">
        <v>21</v>
      </c>
      <c r="K132" s="41" t="s">
        <v>25</v>
      </c>
      <c r="L132" s="37" t="n">
        <v>0.00447101245025574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39.118</v>
      </c>
      <c r="D137" s="39" t="n">
        <v>20</v>
      </c>
      <c r="E137" s="39" t="s">
        <v>21</v>
      </c>
      <c r="F137" s="39" t="s">
        <v>21</v>
      </c>
      <c r="G137" s="39" t="s">
        <v>21</v>
      </c>
      <c r="H137" s="39" t="n">
        <v>250355.2</v>
      </c>
      <c r="I137" s="39" t="n">
        <v>532004.8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592.034</v>
      </c>
      <c r="D138" s="39" t="n">
        <v>11.6363722353784</v>
      </c>
      <c r="E138" s="39" t="n">
        <v>1020274.79032353</v>
      </c>
      <c r="F138" s="39" t="n">
        <v>2415514.53669868</v>
      </c>
      <c r="G138" s="39" t="s">
        <v>21</v>
      </c>
      <c r="H138" s="39" t="n">
        <v>3339974.80738629</v>
      </c>
      <c r="I138" s="39" t="s">
        <v>21</v>
      </c>
      <c r="J138" s="40" t="n">
        <v>113363.865591503</v>
      </c>
    </row>
    <row r="139" customFormat="false" ht="11.25" hidden="false" customHeight="true" outlineLevel="0" collapsed="false">
      <c r="B139" s="25" t="s">
        <v>33</v>
      </c>
      <c r="C139" s="39" t="n">
        <v>4920</v>
      </c>
      <c r="D139" s="39" t="n">
        <v>0.6</v>
      </c>
      <c r="E139" s="39" t="s">
        <v>21</v>
      </c>
      <c r="F139" s="39" t="s">
        <v>21</v>
      </c>
      <c r="G139" s="39" t="s">
        <v>21</v>
      </c>
      <c r="H139" s="39" t="n">
        <v>2208150</v>
      </c>
      <c r="I139" s="39" t="s">
        <v>21</v>
      </c>
      <c r="J139" s="40" t="n">
        <v>743850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1.95</v>
      </c>
      <c r="D141" s="39" t="n">
        <v>25</v>
      </c>
      <c r="E141" s="39" t="s">
        <v>21</v>
      </c>
      <c r="F141" s="39" t="s">
        <v>21</v>
      </c>
      <c r="G141" s="39" t="s">
        <v>21</v>
      </c>
      <c r="H141" s="39" t="n">
        <v>161325</v>
      </c>
      <c r="I141" s="39" t="n">
        <v>137425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7.994</v>
      </c>
      <c r="D143" s="39" t="n">
        <v>25</v>
      </c>
      <c r="E143" s="39" t="s">
        <v>21</v>
      </c>
      <c r="F143" s="39" t="s">
        <v>21</v>
      </c>
      <c r="G143" s="39" t="s">
        <v>21</v>
      </c>
      <c r="H143" s="39" t="n">
        <v>141893.5</v>
      </c>
      <c r="I143" s="39" t="n">
        <v>57956.5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n">
        <v>1020274.79032353</v>
      </c>
      <c r="F147" s="26" t="n">
        <v>13300266.3379624</v>
      </c>
      <c r="G147" s="28" t="s">
        <v>44</v>
      </c>
      <c r="H147" s="26" t="n">
        <v>20725084.1751345</v>
      </c>
      <c r="I147" s="26" t="n">
        <v>3226739.56729502</v>
      </c>
      <c r="J147" s="50" t="n">
        <v>857213.865591503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486.198</v>
      </c>
      <c r="D153" s="27"/>
      <c r="E153" s="28" t="s">
        <v>21</v>
      </c>
      <c r="F153" s="26" t="n">
        <v>10844657.8662342</v>
      </c>
      <c r="G153" s="28" t="s">
        <v>21</v>
      </c>
      <c r="H153" s="26" t="n">
        <v>13887508.0875088</v>
      </c>
      <c r="I153" s="26" t="n">
        <v>2592392.311257</v>
      </c>
      <c r="J153" s="28" t="s">
        <v>21</v>
      </c>
      <c r="K153" s="29" t="s">
        <v>13</v>
      </c>
      <c r="L153" s="30" t="n">
        <v>0.00099999999999999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2</v>
      </c>
    </row>
    <row r="155" customFormat="false" ht="12" hidden="false" customHeight="true" outlineLevel="0" collapsed="false">
      <c r="B155" s="38" t="s">
        <v>23</v>
      </c>
      <c r="C155" s="39" t="n">
        <v>154.735</v>
      </c>
      <c r="D155" s="39" t="n">
        <v>92.7259848450577</v>
      </c>
      <c r="E155" s="39" t="s">
        <v>21</v>
      </c>
      <c r="F155" s="39" t="n">
        <v>5700164.27645236</v>
      </c>
      <c r="G155" s="39" t="s">
        <v>21</v>
      </c>
      <c r="H155" s="39" t="n">
        <v>7301952.78469064</v>
      </c>
      <c r="I155" s="39" t="n">
        <v>1345838.203857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331.463</v>
      </c>
      <c r="D156" s="39" t="n">
        <v>39.1494767138414</v>
      </c>
      <c r="E156" s="39" t="s">
        <v>21</v>
      </c>
      <c r="F156" s="39" t="n">
        <v>5144493.5897818</v>
      </c>
      <c r="G156" s="39" t="s">
        <v>21</v>
      </c>
      <c r="H156" s="39" t="n">
        <v>6585555.3028182</v>
      </c>
      <c r="I156" s="39" t="n">
        <v>1246554.1074</v>
      </c>
      <c r="J156" s="40" t="s">
        <v>21</v>
      </c>
      <c r="K156" s="41" t="s">
        <v>25</v>
      </c>
      <c r="L156" s="37" t="n">
        <v>0.00448615794306246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43.192</v>
      </c>
      <c r="D161" s="39" t="n">
        <v>20</v>
      </c>
      <c r="E161" s="39" t="s">
        <v>21</v>
      </c>
      <c r="F161" s="39" t="s">
        <v>21</v>
      </c>
      <c r="G161" s="39" t="s">
        <v>21</v>
      </c>
      <c r="H161" s="39" t="n">
        <v>276428.8</v>
      </c>
      <c r="I161" s="39" t="n">
        <v>587411.2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552.274</v>
      </c>
      <c r="D162" s="39" t="n">
        <v>11.6194533872679</v>
      </c>
      <c r="E162" s="39" t="n">
        <v>964073.483991787</v>
      </c>
      <c r="F162" s="39" t="n">
        <v>2191539.32058644</v>
      </c>
      <c r="G162" s="39" t="s">
        <v>21</v>
      </c>
      <c r="H162" s="39" t="n">
        <v>3154389.91942268</v>
      </c>
      <c r="I162" s="39" t="s">
        <v>21</v>
      </c>
      <c r="J162" s="40" t="n">
        <v>107119.275999087</v>
      </c>
    </row>
    <row r="163" customFormat="false" ht="11.25" hidden="false" customHeight="true" outlineLevel="0" collapsed="false">
      <c r="B163" s="25" t="s">
        <v>33</v>
      </c>
      <c r="C163" s="39" t="n">
        <v>5573</v>
      </c>
      <c r="D163" s="39" t="n">
        <v>0.6</v>
      </c>
      <c r="E163" s="39" t="s">
        <v>21</v>
      </c>
      <c r="F163" s="39" t="s">
        <v>21</v>
      </c>
      <c r="G163" s="39" t="s">
        <v>21</v>
      </c>
      <c r="H163" s="39" t="n">
        <v>2617050</v>
      </c>
      <c r="I163" s="39" t="s">
        <v>21</v>
      </c>
      <c r="J163" s="40" t="n">
        <v>726750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2.64</v>
      </c>
      <c r="D165" s="39" t="n">
        <v>25</v>
      </c>
      <c r="E165" s="39" t="s">
        <v>21</v>
      </c>
      <c r="F165" s="39" t="s">
        <v>21</v>
      </c>
      <c r="G165" s="39" t="s">
        <v>21</v>
      </c>
      <c r="H165" s="39" t="n">
        <v>170640</v>
      </c>
      <c r="I165" s="39" t="n">
        <v>14536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8.45</v>
      </c>
      <c r="D167" s="39" t="n">
        <v>25</v>
      </c>
      <c r="E167" s="39" t="s">
        <v>21</v>
      </c>
      <c r="F167" s="39" t="s">
        <v>21</v>
      </c>
      <c r="G167" s="39" t="s">
        <v>21</v>
      </c>
      <c r="H167" s="39" t="n">
        <v>149987.5</v>
      </c>
      <c r="I167" s="39" t="n">
        <v>61262.5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n">
        <v>964073.483991787</v>
      </c>
      <c r="F171" s="26" t="n">
        <v>13036197.1868206</v>
      </c>
      <c r="G171" s="28" t="s">
        <v>44</v>
      </c>
      <c r="H171" s="26" t="n">
        <v>20256004.3069315</v>
      </c>
      <c r="I171" s="26" t="n">
        <v>3386426.011257</v>
      </c>
      <c r="J171" s="50" t="n">
        <v>833869.275999087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445.724</v>
      </c>
      <c r="D177" s="27"/>
      <c r="E177" s="28" t="s">
        <v>21</v>
      </c>
      <c r="F177" s="26" t="n">
        <v>10473878.9858443</v>
      </c>
      <c r="G177" s="28" t="s">
        <v>21</v>
      </c>
      <c r="H177" s="26" t="n">
        <v>12781558.1725517</v>
      </c>
      <c r="I177" s="26" t="n">
        <v>2593936.331604</v>
      </c>
      <c r="J177" s="28" t="s">
        <v>21</v>
      </c>
      <c r="K177" s="29" t="s">
        <v>13</v>
      </c>
      <c r="L177" s="30" t="n">
        <v>0.00099999999999999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88</v>
      </c>
    </row>
    <row r="179" customFormat="false" ht="12" hidden="false" customHeight="true" outlineLevel="0" collapsed="false">
      <c r="B179" s="38" t="s">
        <v>23</v>
      </c>
      <c r="C179" s="39" t="n">
        <v>147.608</v>
      </c>
      <c r="D179" s="39" t="n">
        <v>94.2370433174354</v>
      </c>
      <c r="E179" s="39" t="s">
        <v>21</v>
      </c>
      <c r="F179" s="39" t="n">
        <v>5640085.2563419</v>
      </c>
      <c r="G179" s="39" t="s">
        <v>21</v>
      </c>
      <c r="H179" s="39" t="n">
        <v>6884606.14125411</v>
      </c>
      <c r="I179" s="39" t="n">
        <v>1385450.092404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298.116</v>
      </c>
      <c r="D180" s="39" t="n">
        <v>40.0489473896067</v>
      </c>
      <c r="E180" s="39" t="s">
        <v>21</v>
      </c>
      <c r="F180" s="39" t="n">
        <v>4833793.7295024</v>
      </c>
      <c r="G180" s="39" t="s">
        <v>21</v>
      </c>
      <c r="H180" s="39" t="n">
        <v>5896952.0312976</v>
      </c>
      <c r="I180" s="39" t="n">
        <v>1208486.2392</v>
      </c>
      <c r="J180" s="40" t="s">
        <v>21</v>
      </c>
      <c r="K180" s="41" t="s">
        <v>25</v>
      </c>
      <c r="L180" s="37" t="n">
        <v>0.00450604315899133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51.947</v>
      </c>
      <c r="D185" s="39" t="n">
        <v>20</v>
      </c>
      <c r="E185" s="39" t="s">
        <v>21</v>
      </c>
      <c r="F185" s="39" t="s">
        <v>21</v>
      </c>
      <c r="G185" s="39" t="s">
        <v>21</v>
      </c>
      <c r="H185" s="39" t="n">
        <v>332460.8</v>
      </c>
      <c r="I185" s="39" t="n">
        <v>706479.2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578.193</v>
      </c>
      <c r="D186" s="39" t="n">
        <v>11.6037966561339</v>
      </c>
      <c r="E186" s="39" t="n">
        <v>1011662.15860531</v>
      </c>
      <c r="F186" s="39" t="n">
        <v>2453741.24914559</v>
      </c>
      <c r="G186" s="39" t="s">
        <v>21</v>
      </c>
      <c r="H186" s="39" t="n">
        <v>3131423.6857374</v>
      </c>
      <c r="I186" s="39" t="s">
        <v>21</v>
      </c>
      <c r="J186" s="40" t="n">
        <v>112406.906511701</v>
      </c>
    </row>
    <row r="187" customFormat="false" ht="11.25" hidden="false" customHeight="true" outlineLevel="0" collapsed="false">
      <c r="B187" s="25" t="s">
        <v>33</v>
      </c>
      <c r="C187" s="39" t="n">
        <v>7057.638</v>
      </c>
      <c r="D187" s="39" t="n">
        <v>0.6</v>
      </c>
      <c r="E187" s="39" t="s">
        <v>21</v>
      </c>
      <c r="F187" s="39" t="s">
        <v>21</v>
      </c>
      <c r="G187" s="39" t="s">
        <v>21</v>
      </c>
      <c r="H187" s="39" t="n">
        <v>3436732.8</v>
      </c>
      <c r="I187" s="39" t="s">
        <v>21</v>
      </c>
      <c r="J187" s="40" t="n">
        <v>797850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3.882</v>
      </c>
      <c r="D189" s="39" t="n">
        <v>25</v>
      </c>
      <c r="E189" s="39" t="s">
        <v>21</v>
      </c>
      <c r="F189" s="39" t="s">
        <v>21</v>
      </c>
      <c r="G189" s="39" t="s">
        <v>21</v>
      </c>
      <c r="H189" s="39" t="n">
        <v>187407</v>
      </c>
      <c r="I189" s="39" t="n">
        <v>159643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9.898</v>
      </c>
      <c r="D191" s="39" t="n">
        <v>25</v>
      </c>
      <c r="E191" s="39" t="s">
        <v>21</v>
      </c>
      <c r="F191" s="39" t="s">
        <v>21</v>
      </c>
      <c r="G191" s="39" t="s">
        <v>21</v>
      </c>
      <c r="H191" s="39" t="n">
        <v>175689.5</v>
      </c>
      <c r="I191" s="39" t="n">
        <v>71760.5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n">
        <v>1011662.15860531</v>
      </c>
      <c r="F195" s="26" t="n">
        <v>12927620.2349899</v>
      </c>
      <c r="G195" s="28" t="s">
        <v>44</v>
      </c>
      <c r="H195" s="26" t="n">
        <v>20045271.9582891</v>
      </c>
      <c r="I195" s="26" t="n">
        <v>3531819.031604</v>
      </c>
      <c r="J195" s="50" t="n">
        <v>910256.906511701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453.097</v>
      </c>
      <c r="D201" s="27"/>
      <c r="E201" s="28" t="s">
        <v>21</v>
      </c>
      <c r="F201" s="26" t="n">
        <v>10835070.9710239</v>
      </c>
      <c r="G201" s="28" t="s">
        <v>21</v>
      </c>
      <c r="H201" s="26" t="n">
        <v>12595207.0782522</v>
      </c>
      <c r="I201" s="26" t="n">
        <v>2775403.010724</v>
      </c>
      <c r="J201" s="28" t="s">
        <v>21</v>
      </c>
      <c r="K201" s="29" t="s">
        <v>13</v>
      </c>
      <c r="L201" s="30" t="n">
        <v>0.00099999999999999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1</v>
      </c>
    </row>
    <row r="203" customFormat="false" ht="12" hidden="false" customHeight="true" outlineLevel="0" collapsed="false">
      <c r="B203" s="38" t="s">
        <v>23</v>
      </c>
      <c r="C203" s="39" t="n">
        <v>146.495</v>
      </c>
      <c r="D203" s="39" t="n">
        <v>95.4531831120516</v>
      </c>
      <c r="E203" s="39" t="s">
        <v>21</v>
      </c>
      <c r="F203" s="39" t="n">
        <v>5784250.41265025</v>
      </c>
      <c r="G203" s="39" t="s">
        <v>21</v>
      </c>
      <c r="H203" s="39" t="n">
        <v>6725311.80542575</v>
      </c>
      <c r="I203" s="39" t="n">
        <v>1473851.841924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306.602</v>
      </c>
      <c r="D204" s="39" t="n">
        <v>39.8636245034279</v>
      </c>
      <c r="E204" s="39" t="s">
        <v>21</v>
      </c>
      <c r="F204" s="39" t="n">
        <v>5050820.5583736</v>
      </c>
      <c r="G204" s="39" t="s">
        <v>21</v>
      </c>
      <c r="H204" s="39" t="n">
        <v>5869895.2728264</v>
      </c>
      <c r="I204" s="39" t="n">
        <v>1301551.1688</v>
      </c>
      <c r="J204" s="40" t="s">
        <v>21</v>
      </c>
      <c r="K204" s="41" t="s">
        <v>25</v>
      </c>
      <c r="L204" s="37" t="n">
        <v>0.00446299757090566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72.361</v>
      </c>
      <c r="D209" s="39" t="n">
        <v>20</v>
      </c>
      <c r="E209" s="39" t="s">
        <v>21</v>
      </c>
      <c r="F209" s="39" t="s">
        <v>21</v>
      </c>
      <c r="G209" s="39" t="s">
        <v>21</v>
      </c>
      <c r="H209" s="39" t="n">
        <v>463110.4</v>
      </c>
      <c r="I209" s="39" t="n">
        <v>984109.6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592.378</v>
      </c>
      <c r="D210" s="39" t="n">
        <v>11.5686841847604</v>
      </c>
      <c r="E210" s="39" t="n">
        <v>1064612.32682888</v>
      </c>
      <c r="F210" s="39" t="n">
        <v>2564944.25179548</v>
      </c>
      <c r="G210" s="39" t="s">
        <v>21</v>
      </c>
      <c r="H210" s="39" t="n">
        <v>3105187.1628391</v>
      </c>
      <c r="I210" s="39" t="s">
        <v>21</v>
      </c>
      <c r="J210" s="40" t="n">
        <v>118290.258536543</v>
      </c>
    </row>
    <row r="211" customFormat="false" ht="11.25" hidden="false" customHeight="true" outlineLevel="0" collapsed="false">
      <c r="B211" s="25" t="s">
        <v>33</v>
      </c>
      <c r="C211" s="39" t="n">
        <v>6407.067</v>
      </c>
      <c r="D211" s="39" t="n">
        <v>0.6</v>
      </c>
      <c r="E211" s="39" t="s">
        <v>21</v>
      </c>
      <c r="F211" s="39" t="s">
        <v>21</v>
      </c>
      <c r="G211" s="39" t="s">
        <v>21</v>
      </c>
      <c r="H211" s="39" t="n">
        <v>3081415.2</v>
      </c>
      <c r="I211" s="39" t="s">
        <v>21</v>
      </c>
      <c r="J211" s="40" t="n">
        <v>762825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6.805</v>
      </c>
      <c r="D213" s="39" t="n">
        <v>25</v>
      </c>
      <c r="E213" s="39" t="s">
        <v>21</v>
      </c>
      <c r="F213" s="39" t="s">
        <v>21</v>
      </c>
      <c r="G213" s="39" t="s">
        <v>21</v>
      </c>
      <c r="H213" s="39" t="n">
        <v>226867.5</v>
      </c>
      <c r="I213" s="39" t="n">
        <v>193257.5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12.1</v>
      </c>
      <c r="D215" s="39" t="n">
        <v>25</v>
      </c>
      <c r="E215" s="39" t="s">
        <v>21</v>
      </c>
      <c r="F215" s="39" t="s">
        <v>21</v>
      </c>
      <c r="G215" s="39" t="s">
        <v>21</v>
      </c>
      <c r="H215" s="39" t="n">
        <v>214775</v>
      </c>
      <c r="I215" s="39" t="n">
        <v>87725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n">
        <v>1064612.32682888</v>
      </c>
      <c r="F219" s="26" t="n">
        <v>13400015.2228193</v>
      </c>
      <c r="G219" s="28" t="s">
        <v>44</v>
      </c>
      <c r="H219" s="26" t="n">
        <v>19686562.3410913</v>
      </c>
      <c r="I219" s="26" t="n">
        <v>4040495.110724</v>
      </c>
      <c r="J219" s="50" t="n">
        <v>881115.258536543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471.425</v>
      </c>
      <c r="D225" s="27"/>
      <c r="E225" s="28" t="s">
        <v>21</v>
      </c>
      <c r="F225" s="26" t="n">
        <v>11527753.1606666</v>
      </c>
      <c r="G225" s="28" t="s">
        <v>21</v>
      </c>
      <c r="H225" s="26" t="n">
        <v>12759453.9244251</v>
      </c>
      <c r="I225" s="26" t="n">
        <v>3046512.77460578</v>
      </c>
      <c r="J225" s="28" t="s">
        <v>21</v>
      </c>
      <c r="K225" s="29" t="s">
        <v>13</v>
      </c>
      <c r="L225" s="30" t="n">
        <v>0.00099999999999999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1</v>
      </c>
    </row>
    <row r="227" customFormat="false" ht="12" hidden="false" customHeight="true" outlineLevel="0" collapsed="false">
      <c r="B227" s="38" t="s">
        <v>23</v>
      </c>
      <c r="C227" s="39" t="n">
        <v>149.077113982713</v>
      </c>
      <c r="D227" s="39" t="n">
        <v>97.1429179315326</v>
      </c>
      <c r="E227" s="39" t="s">
        <v>21</v>
      </c>
      <c r="F227" s="39" t="n">
        <v>6108937.16725918</v>
      </c>
      <c r="G227" s="39" t="s">
        <v>21</v>
      </c>
      <c r="H227" s="39" t="n">
        <v>6762474.09541419</v>
      </c>
      <c r="I227" s="39" t="n">
        <v>1610374.58641908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322.347886017287</v>
      </c>
      <c r="D228" s="39" t="n">
        <v>39.8697635942176</v>
      </c>
      <c r="E228" s="39" t="s">
        <v>21</v>
      </c>
      <c r="F228" s="39" t="n">
        <v>5418815.99340744</v>
      </c>
      <c r="G228" s="39" t="s">
        <v>21</v>
      </c>
      <c r="H228" s="39" t="n">
        <v>5996979.82901089</v>
      </c>
      <c r="I228" s="39" t="n">
        <v>1436138.1881867</v>
      </c>
      <c r="J228" s="40" t="s">
        <v>21</v>
      </c>
      <c r="K228" s="41" t="s">
        <v>25</v>
      </c>
      <c r="L228" s="37" t="n">
        <v>0.00373936980870579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72.533</v>
      </c>
      <c r="D233" s="39" t="n">
        <v>20</v>
      </c>
      <c r="E233" s="39" t="s">
        <v>21</v>
      </c>
      <c r="F233" s="39" t="s">
        <v>21</v>
      </c>
      <c r="G233" s="39" t="s">
        <v>21</v>
      </c>
      <c r="H233" s="39" t="n">
        <v>464211.2</v>
      </c>
      <c r="I233" s="39" t="n">
        <v>986448.8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558.459</v>
      </c>
      <c r="D234" s="39" t="n">
        <v>11.7377103780224</v>
      </c>
      <c r="E234" s="39" t="n">
        <v>418657.719335708</v>
      </c>
      <c r="F234" s="39" t="n">
        <v>2630770.77314682</v>
      </c>
      <c r="G234" s="39" t="s">
        <v>21</v>
      </c>
      <c r="H234" s="39" t="n">
        <v>3170675.33204891</v>
      </c>
      <c r="I234" s="39" t="s">
        <v>21</v>
      </c>
      <c r="J234" s="40" t="n">
        <v>334926.175468566</v>
      </c>
    </row>
    <row r="235" customFormat="false" ht="11.25" hidden="false" customHeight="true" outlineLevel="0" collapsed="false">
      <c r="B235" s="25" t="s">
        <v>33</v>
      </c>
      <c r="C235" s="39" t="n">
        <v>5756.496</v>
      </c>
      <c r="D235" s="39" t="n">
        <v>0.6</v>
      </c>
      <c r="E235" s="39" t="s">
        <v>21</v>
      </c>
      <c r="F235" s="39" t="s">
        <v>21</v>
      </c>
      <c r="G235" s="39" t="s">
        <v>21</v>
      </c>
      <c r="H235" s="39" t="n">
        <v>2726097.6</v>
      </c>
      <c r="I235" s="39" t="s">
        <v>21</v>
      </c>
      <c r="J235" s="40" t="n">
        <v>727800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4.643</v>
      </c>
      <c r="D237" s="39" t="n">
        <v>25</v>
      </c>
      <c r="E237" s="39" t="s">
        <v>21</v>
      </c>
      <c r="F237" s="39" t="s">
        <v>21</v>
      </c>
      <c r="G237" s="39" t="s">
        <v>21</v>
      </c>
      <c r="H237" s="39" t="n">
        <v>197680.5</v>
      </c>
      <c r="I237" s="39" t="n">
        <v>168394.5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14.337</v>
      </c>
      <c r="D239" s="39" t="n">
        <v>25</v>
      </c>
      <c r="E239" s="39" t="s">
        <v>21</v>
      </c>
      <c r="F239" s="39" t="s">
        <v>21</v>
      </c>
      <c r="G239" s="39" t="s">
        <v>21</v>
      </c>
      <c r="H239" s="39" t="n">
        <v>254481.75</v>
      </c>
      <c r="I239" s="39" t="n">
        <v>103943.25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n">
        <v>418657.719335708</v>
      </c>
      <c r="F243" s="26" t="n">
        <v>14158523.9338134</v>
      </c>
      <c r="G243" s="28" t="s">
        <v>44</v>
      </c>
      <c r="H243" s="26" t="n">
        <v>19572600.306474</v>
      </c>
      <c r="I243" s="26" t="n">
        <v>4305299.32460578</v>
      </c>
      <c r="J243" s="50" t="n">
        <v>1062726.17546857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493.67</v>
      </c>
      <c r="D249" s="27"/>
      <c r="E249" s="28" t="s">
        <v>21</v>
      </c>
      <c r="F249" s="26" t="n">
        <v>12410708.2959596</v>
      </c>
      <c r="G249" s="28" t="s">
        <v>21</v>
      </c>
      <c r="H249" s="26" t="n">
        <v>13073292.3117604</v>
      </c>
      <c r="I249" s="26" t="n">
        <v>3376702.23228</v>
      </c>
      <c r="J249" s="28" t="s">
        <v>21</v>
      </c>
      <c r="K249" s="29" t="s">
        <v>13</v>
      </c>
      <c r="L249" s="30" t="n">
        <v>0.00099999999999999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140.236</v>
      </c>
      <c r="D251" s="39" t="n">
        <v>101.065238883026</v>
      </c>
      <c r="E251" s="39" t="s">
        <v>21</v>
      </c>
      <c r="F251" s="39" t="n">
        <v>6094681.11388164</v>
      </c>
      <c r="G251" s="39" t="s">
        <v>21</v>
      </c>
      <c r="H251" s="39" t="n">
        <v>6420064.49983836</v>
      </c>
      <c r="I251" s="39" t="n">
        <v>1658239.22628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353.434</v>
      </c>
      <c r="D252" s="39" t="n">
        <v>41.5571733336351</v>
      </c>
      <c r="E252" s="39" t="s">
        <v>21</v>
      </c>
      <c r="F252" s="39" t="n">
        <v>6316027.182078</v>
      </c>
      <c r="G252" s="39" t="s">
        <v>21</v>
      </c>
      <c r="H252" s="39" t="n">
        <v>6653227.811922</v>
      </c>
      <c r="I252" s="39" t="n">
        <v>1718463.006</v>
      </c>
      <c r="J252" s="40" t="s">
        <v>21</v>
      </c>
      <c r="K252" s="41" t="s">
        <v>25</v>
      </c>
      <c r="L252" s="37" t="n">
        <v>0.00384104005436254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96.227</v>
      </c>
      <c r="D257" s="39" t="n">
        <v>20</v>
      </c>
      <c r="E257" s="39" t="s">
        <v>21</v>
      </c>
      <c r="F257" s="39" t="s">
        <v>21</v>
      </c>
      <c r="G257" s="39" t="s">
        <v>21</v>
      </c>
      <c r="H257" s="39" t="n">
        <v>615852.8</v>
      </c>
      <c r="I257" s="39" t="n">
        <v>1308687.2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603.594</v>
      </c>
      <c r="D258" s="39" t="n">
        <v>11.6969320437248</v>
      </c>
      <c r="E258" s="39" t="n">
        <v>353259.044652531</v>
      </c>
      <c r="F258" s="39" t="n">
        <v>3548572.00220684</v>
      </c>
      <c r="G258" s="39" t="s">
        <v>21</v>
      </c>
      <c r="H258" s="39" t="n">
        <v>2875759.71741861</v>
      </c>
      <c r="I258" s="39" t="s">
        <v>21</v>
      </c>
      <c r="J258" s="40" t="n">
        <v>282607.235722025</v>
      </c>
    </row>
    <row r="259" customFormat="false" ht="11.25" hidden="false" customHeight="true" outlineLevel="0" collapsed="false">
      <c r="B259" s="25" t="s">
        <v>33</v>
      </c>
      <c r="C259" s="39" t="n">
        <v>5105.925</v>
      </c>
      <c r="D259" s="39" t="n">
        <v>0.6</v>
      </c>
      <c r="E259" s="39" t="s">
        <v>21</v>
      </c>
      <c r="F259" s="39" t="s">
        <v>21</v>
      </c>
      <c r="G259" s="39" t="s">
        <v>21</v>
      </c>
      <c r="H259" s="39" t="n">
        <v>2370780</v>
      </c>
      <c r="I259" s="39" t="s">
        <v>21</v>
      </c>
      <c r="J259" s="40" t="n">
        <v>692775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22.041</v>
      </c>
      <c r="D261" s="39" t="n">
        <v>25</v>
      </c>
      <c r="E261" s="39" t="s">
        <v>21</v>
      </c>
      <c r="F261" s="39" t="s">
        <v>21</v>
      </c>
      <c r="G261" s="39" t="s">
        <v>21</v>
      </c>
      <c r="H261" s="39" t="n">
        <v>297553.5</v>
      </c>
      <c r="I261" s="39" t="n">
        <v>253471.5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14.407</v>
      </c>
      <c r="D263" s="39" t="n">
        <v>25</v>
      </c>
      <c r="E263" s="39" t="s">
        <v>21</v>
      </c>
      <c r="F263" s="39" t="s">
        <v>21</v>
      </c>
      <c r="G263" s="39" t="s">
        <v>21</v>
      </c>
      <c r="H263" s="39" t="n">
        <v>255724.25</v>
      </c>
      <c r="I263" s="39" t="n">
        <v>104450.75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n">
        <v>353259.044652531</v>
      </c>
      <c r="F267" s="26" t="n">
        <v>15959280.2981665</v>
      </c>
      <c r="G267" s="28" t="s">
        <v>44</v>
      </c>
      <c r="H267" s="26" t="n">
        <v>19488962.579179</v>
      </c>
      <c r="I267" s="26" t="n">
        <v>5043311.68228</v>
      </c>
      <c r="J267" s="50" t="n">
        <v>975382.235722025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477.075</v>
      </c>
      <c r="D273" s="27"/>
      <c r="E273" s="28" t="s">
        <v>21</v>
      </c>
      <c r="F273" s="26" t="n">
        <v>12607282.5506479</v>
      </c>
      <c r="G273" s="28" t="s">
        <v>21</v>
      </c>
      <c r="H273" s="26" t="n">
        <v>12291892.9937521</v>
      </c>
      <c r="I273" s="26" t="n">
        <v>3299211.2556</v>
      </c>
      <c r="J273" s="28" t="s">
        <v>21</v>
      </c>
      <c r="K273" s="29" t="s">
        <v>13</v>
      </c>
      <c r="L273" s="30" t="n">
        <v>0.00099999999999999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2</v>
      </c>
    </row>
    <row r="275" customFormat="false" ht="12" hidden="false" customHeight="true" outlineLevel="0" collapsed="false">
      <c r="B275" s="38" t="s">
        <v>23</v>
      </c>
      <c r="C275" s="39" t="n">
        <v>135.805</v>
      </c>
      <c r="D275" s="39" t="n">
        <v>102.975043628732</v>
      </c>
      <c r="E275" s="39" t="s">
        <v>21</v>
      </c>
      <c r="F275" s="39" t="n">
        <v>6252374.2704822</v>
      </c>
      <c r="G275" s="39" t="s">
        <v>21</v>
      </c>
      <c r="H275" s="39" t="n">
        <v>6095962.0109178</v>
      </c>
      <c r="I275" s="39" t="n">
        <v>1636189.5186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341.27</v>
      </c>
      <c r="D276" s="39" t="n">
        <v>41.6498989070238</v>
      </c>
      <c r="E276" s="39" t="s">
        <v>21</v>
      </c>
      <c r="F276" s="39" t="n">
        <v>6354908.28016567</v>
      </c>
      <c r="G276" s="39" t="s">
        <v>21</v>
      </c>
      <c r="H276" s="39" t="n">
        <v>6195930.98283433</v>
      </c>
      <c r="I276" s="39" t="n">
        <v>1663021.737</v>
      </c>
      <c r="J276" s="40" t="s">
        <v>21</v>
      </c>
      <c r="K276" s="41" t="s">
        <v>25</v>
      </c>
      <c r="L276" s="37" t="n">
        <v>0.00372948118083619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4.068</v>
      </c>
      <c r="D281" s="39" t="n">
        <v>20</v>
      </c>
      <c r="E281" s="39" t="s">
        <v>21</v>
      </c>
      <c r="F281" s="39" t="s">
        <v>21</v>
      </c>
      <c r="G281" s="39" t="s">
        <v>21</v>
      </c>
      <c r="H281" s="39" t="n">
        <v>602035.2</v>
      </c>
      <c r="I281" s="39" t="n">
        <v>1279324.8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599.895</v>
      </c>
      <c r="D282" s="39" t="n">
        <v>11.5664841347236</v>
      </c>
      <c r="E282" s="39" t="n">
        <v>367777.761059185</v>
      </c>
      <c r="F282" s="39" t="n">
        <v>3425756.63633224</v>
      </c>
      <c r="G282" s="39" t="s">
        <v>21</v>
      </c>
      <c r="H282" s="39" t="n">
        <v>2850919.39376123</v>
      </c>
      <c r="I282" s="39" t="s">
        <v>21</v>
      </c>
      <c r="J282" s="40" t="n">
        <v>294222.208847348</v>
      </c>
    </row>
    <row r="283" customFormat="false" ht="11.25" hidden="false" customHeight="true" outlineLevel="0" collapsed="false">
      <c r="B283" s="25" t="s">
        <v>33</v>
      </c>
      <c r="C283" s="39" t="n">
        <v>5216.681</v>
      </c>
      <c r="D283" s="39" t="n">
        <v>0.6</v>
      </c>
      <c r="E283" s="39" t="s">
        <v>21</v>
      </c>
      <c r="F283" s="39" t="s">
        <v>21</v>
      </c>
      <c r="G283" s="39" t="s">
        <v>21</v>
      </c>
      <c r="H283" s="39" t="n">
        <v>2497925.1</v>
      </c>
      <c r="I283" s="39" t="s">
        <v>21</v>
      </c>
      <c r="J283" s="40" t="n">
        <v>632083.5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9.9</v>
      </c>
      <c r="D285" s="39" t="n">
        <v>25</v>
      </c>
      <c r="E285" s="39" t="s">
        <v>21</v>
      </c>
      <c r="F285" s="39" t="s">
        <v>21</v>
      </c>
      <c r="G285" s="39" t="s">
        <v>21</v>
      </c>
      <c r="H285" s="39" t="n">
        <v>268650</v>
      </c>
      <c r="I285" s="39" t="n">
        <v>228850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15.231</v>
      </c>
      <c r="D287" s="39" t="n">
        <v>25</v>
      </c>
      <c r="E287" s="39" t="s">
        <v>21</v>
      </c>
      <c r="F287" s="39" t="s">
        <v>21</v>
      </c>
      <c r="G287" s="39" t="s">
        <v>21</v>
      </c>
      <c r="H287" s="39" t="n">
        <v>270350.25</v>
      </c>
      <c r="I287" s="39" t="n">
        <v>110424.75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n">
        <v>367777.761059185</v>
      </c>
      <c r="F291" s="26" t="n">
        <v>16033039.1869801</v>
      </c>
      <c r="G291" s="28" t="s">
        <v>44</v>
      </c>
      <c r="H291" s="26" t="n">
        <v>18781772.9375134</v>
      </c>
      <c r="I291" s="26" t="n">
        <v>4917810.8056</v>
      </c>
      <c r="J291" s="50" t="n">
        <v>926305.708847348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473.242</v>
      </c>
      <c r="D297" s="27"/>
      <c r="E297" s="28" t="s">
        <v>21</v>
      </c>
      <c r="F297" s="26" t="n">
        <v>13469475.6226889</v>
      </c>
      <c r="G297" s="28" t="s">
        <v>21</v>
      </c>
      <c r="H297" s="26" t="n">
        <v>12154130.5079811</v>
      </c>
      <c r="I297" s="26" t="n">
        <v>3395200.35933</v>
      </c>
      <c r="J297" s="28" t="s">
        <v>21</v>
      </c>
      <c r="K297" s="29" t="s">
        <v>13</v>
      </c>
      <c r="L297" s="30" t="n">
        <v>0.00099999999999999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2</v>
      </c>
    </row>
    <row r="299" customFormat="false" ht="12" hidden="false" customHeight="true" outlineLevel="0" collapsed="false">
      <c r="B299" s="38" t="s">
        <v>23</v>
      </c>
      <c r="C299" s="39" t="n">
        <v>139.98</v>
      </c>
      <c r="D299" s="39" t="n">
        <v>107.080750750107</v>
      </c>
      <c r="E299" s="39" t="s">
        <v>21</v>
      </c>
      <c r="F299" s="39" t="n">
        <v>6957425.08578453</v>
      </c>
      <c r="G299" s="39" t="s">
        <v>21</v>
      </c>
      <c r="H299" s="39" t="n">
        <v>6278006.27588547</v>
      </c>
      <c r="I299" s="39" t="n">
        <v>1753732.12833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333.262</v>
      </c>
      <c r="D300" s="39" t="n">
        <v>42.0979379587232</v>
      </c>
      <c r="E300" s="39" t="s">
        <v>21</v>
      </c>
      <c r="F300" s="39" t="n">
        <v>6512050.53690433</v>
      </c>
      <c r="G300" s="39" t="s">
        <v>21</v>
      </c>
      <c r="H300" s="39" t="n">
        <v>5876124.23209567</v>
      </c>
      <c r="I300" s="39" t="n">
        <v>1641468.231</v>
      </c>
      <c r="J300" s="40" t="s">
        <v>21</v>
      </c>
      <c r="K300" s="41" t="s">
        <v>25</v>
      </c>
      <c r="L300" s="37" t="n">
        <v>0.00374198288454022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07.4</v>
      </c>
      <c r="D305" s="39" t="n">
        <v>20</v>
      </c>
      <c r="E305" s="39" t="s">
        <v>21</v>
      </c>
      <c r="F305" s="39" t="s">
        <v>21</v>
      </c>
      <c r="G305" s="39" t="s">
        <v>21</v>
      </c>
      <c r="H305" s="39" t="n">
        <v>687360</v>
      </c>
      <c r="I305" s="39" t="n">
        <v>1460640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655.665</v>
      </c>
      <c r="D306" s="39" t="n">
        <v>11.9343170674048</v>
      </c>
      <c r="E306" s="39" t="n">
        <v>361588.325371646</v>
      </c>
      <c r="F306" s="39" t="n">
        <v>4190934.98238744</v>
      </c>
      <c r="G306" s="39" t="s">
        <v>21</v>
      </c>
      <c r="H306" s="39" t="n">
        <v>2983120.0319436</v>
      </c>
      <c r="I306" s="39" t="s">
        <v>21</v>
      </c>
      <c r="J306" s="40" t="n">
        <v>289270.660297316</v>
      </c>
    </row>
    <row r="307" customFormat="false" ht="11.25" hidden="false" customHeight="true" outlineLevel="0" collapsed="false">
      <c r="B307" s="25" t="s">
        <v>33</v>
      </c>
      <c r="C307" s="39" t="n">
        <v>5265.687</v>
      </c>
      <c r="D307" s="39" t="n">
        <v>0.6</v>
      </c>
      <c r="E307" s="39" t="s">
        <v>21</v>
      </c>
      <c r="F307" s="39" t="s">
        <v>21</v>
      </c>
      <c r="G307" s="39" t="s">
        <v>21</v>
      </c>
      <c r="H307" s="39" t="n">
        <v>2528915.85</v>
      </c>
      <c r="I307" s="39" t="s">
        <v>21</v>
      </c>
      <c r="J307" s="40" t="n">
        <v>630496.35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21.977</v>
      </c>
      <c r="D309" s="39" t="n">
        <v>25</v>
      </c>
      <c r="E309" s="39" t="s">
        <v>21</v>
      </c>
      <c r="F309" s="39" t="s">
        <v>21</v>
      </c>
      <c r="G309" s="39" t="s">
        <v>21</v>
      </c>
      <c r="H309" s="39" t="n">
        <v>296689.5</v>
      </c>
      <c r="I309" s="39" t="n">
        <v>252735.5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16.055</v>
      </c>
      <c r="D311" s="39" t="n">
        <v>25</v>
      </c>
      <c r="E311" s="39" t="s">
        <v>21</v>
      </c>
      <c r="F311" s="39" t="s">
        <v>21</v>
      </c>
      <c r="G311" s="39" t="s">
        <v>21</v>
      </c>
      <c r="H311" s="39" t="n">
        <v>284976.25</v>
      </c>
      <c r="I311" s="39" t="n">
        <v>116398.75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n">
        <v>361588.325371646</v>
      </c>
      <c r="F315" s="26" t="n">
        <v>17660410.6050763</v>
      </c>
      <c r="G315" s="28" t="s">
        <v>44</v>
      </c>
      <c r="H315" s="26" t="n">
        <v>18935192.1399247</v>
      </c>
      <c r="I315" s="26" t="n">
        <v>5224974.60933</v>
      </c>
      <c r="J315" s="50" t="n">
        <v>919767.010297316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450.226</v>
      </c>
      <c r="D321" s="27"/>
      <c r="E321" s="28" t="s">
        <v>21</v>
      </c>
      <c r="F321" s="26" t="n">
        <v>13168893.368192</v>
      </c>
      <c r="G321" s="28" t="s">
        <v>21</v>
      </c>
      <c r="H321" s="26" t="n">
        <v>10994213.729408</v>
      </c>
      <c r="I321" s="26" t="n">
        <v>3201680.1024</v>
      </c>
      <c r="J321" s="28" t="s">
        <v>21</v>
      </c>
      <c r="K321" s="29" t="s">
        <v>13</v>
      </c>
      <c r="L321" s="30" t="n">
        <v>0.00099999999999999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88</v>
      </c>
    </row>
    <row r="323" customFormat="false" ht="12" hidden="false" customHeight="true" outlineLevel="0" collapsed="false">
      <c r="B323" s="38" t="s">
        <v>23</v>
      </c>
      <c r="C323" s="39" t="n">
        <v>130.711</v>
      </c>
      <c r="D323" s="39" t="n">
        <v>105.6503829058</v>
      </c>
      <c r="E323" s="39" t="s">
        <v>21</v>
      </c>
      <c r="F323" s="39" t="n">
        <v>6645695.194992</v>
      </c>
      <c r="G323" s="39" t="s">
        <v>21</v>
      </c>
      <c r="H323" s="39" t="n">
        <v>5548240.942608</v>
      </c>
      <c r="I323" s="39" t="n">
        <v>1615731.0624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319.515</v>
      </c>
      <c r="D324" s="39" t="n">
        <v>42.4240489491886</v>
      </c>
      <c r="E324" s="39" t="s">
        <v>21</v>
      </c>
      <c r="F324" s="39" t="n">
        <v>6523198.1732</v>
      </c>
      <c r="G324" s="39" t="s">
        <v>21</v>
      </c>
      <c r="H324" s="39" t="n">
        <v>5445972.7868</v>
      </c>
      <c r="I324" s="39" t="n">
        <v>1585949.04</v>
      </c>
      <c r="J324" s="40" t="s">
        <v>21</v>
      </c>
      <c r="K324" s="41" t="s">
        <v>25</v>
      </c>
      <c r="L324" s="37" t="n">
        <v>0.0037087227903672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05.66</v>
      </c>
      <c r="D329" s="39" t="n">
        <v>20</v>
      </c>
      <c r="E329" s="39" t="s">
        <v>21</v>
      </c>
      <c r="F329" s="39" t="s">
        <v>21</v>
      </c>
      <c r="G329" s="39" t="s">
        <v>21</v>
      </c>
      <c r="H329" s="39" t="n">
        <v>676224</v>
      </c>
      <c r="I329" s="39" t="n">
        <v>1436976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620.506</v>
      </c>
      <c r="D330" s="39" t="n">
        <v>11.6764995020193</v>
      </c>
      <c r="E330" s="39" t="n">
        <v>334806.188818375</v>
      </c>
      <c r="F330" s="39" t="n">
        <v>3927905.17610445</v>
      </c>
      <c r="G330" s="39" t="s">
        <v>21</v>
      </c>
      <c r="H330" s="39" t="n">
        <v>2714781.68402248</v>
      </c>
      <c r="I330" s="39" t="s">
        <v>21</v>
      </c>
      <c r="J330" s="40" t="n">
        <v>267844.9510547</v>
      </c>
    </row>
    <row r="331" customFormat="false" ht="11.25" hidden="false" customHeight="true" outlineLevel="0" collapsed="false">
      <c r="B331" s="25" t="s">
        <v>33</v>
      </c>
      <c r="C331" s="39" t="n">
        <v>4533.674</v>
      </c>
      <c r="D331" s="39" t="n">
        <v>0.6</v>
      </c>
      <c r="E331" s="39" t="s">
        <v>21</v>
      </c>
      <c r="F331" s="39" t="s">
        <v>21</v>
      </c>
      <c r="G331" s="39" t="s">
        <v>21</v>
      </c>
      <c r="H331" s="39" t="n">
        <v>2158343.85</v>
      </c>
      <c r="I331" s="39" t="s">
        <v>21</v>
      </c>
      <c r="J331" s="40" t="n">
        <v>561860.55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23.291</v>
      </c>
      <c r="D333" s="39" t="n">
        <v>25</v>
      </c>
      <c r="E333" s="39" t="s">
        <v>21</v>
      </c>
      <c r="F333" s="39" t="s">
        <v>21</v>
      </c>
      <c r="G333" s="39" t="s">
        <v>21</v>
      </c>
      <c r="H333" s="39" t="n">
        <v>314428.5</v>
      </c>
      <c r="I333" s="39" t="n">
        <v>267846.5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16.879</v>
      </c>
      <c r="D335" s="39" t="n">
        <v>25</v>
      </c>
      <c r="E335" s="39" t="s">
        <v>21</v>
      </c>
      <c r="F335" s="39" t="s">
        <v>21</v>
      </c>
      <c r="G335" s="39" t="s">
        <v>21</v>
      </c>
      <c r="H335" s="39" t="n">
        <v>299602.25</v>
      </c>
      <c r="I335" s="39" t="n">
        <v>122372.75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n">
        <v>334806.188818375</v>
      </c>
      <c r="F339" s="26" t="n">
        <v>17096798.5442964</v>
      </c>
      <c r="G339" s="28" t="s">
        <v>44</v>
      </c>
      <c r="H339" s="26" t="n">
        <v>17157594.0134305</v>
      </c>
      <c r="I339" s="26" t="n">
        <v>5028875.3524</v>
      </c>
      <c r="J339" s="50" t="n">
        <v>829705.5010547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451.136</v>
      </c>
      <c r="D345" s="27"/>
      <c r="E345" s="28" t="s">
        <v>21</v>
      </c>
      <c r="F345" s="26" t="n">
        <v>13139495.1702263</v>
      </c>
      <c r="G345" s="28" t="s">
        <v>21</v>
      </c>
      <c r="H345" s="26" t="n">
        <v>10728797.6003937</v>
      </c>
      <c r="I345" s="26" t="n">
        <v>3162616.36938</v>
      </c>
      <c r="J345" s="28" t="s">
        <v>21</v>
      </c>
      <c r="K345" s="29" t="s">
        <v>13</v>
      </c>
      <c r="L345" s="30" t="n">
        <v>0.00099999999999999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134.009</v>
      </c>
      <c r="D347" s="39" t="n">
        <v>103.460731294167</v>
      </c>
      <c r="E347" s="39" t="s">
        <v>21</v>
      </c>
      <c r="F347" s="39" t="n">
        <v>6739497.81926631</v>
      </c>
      <c r="G347" s="39" t="s">
        <v>21</v>
      </c>
      <c r="H347" s="39" t="n">
        <v>5503005.03135369</v>
      </c>
      <c r="I347" s="39" t="n">
        <v>1622166.28938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317.127</v>
      </c>
      <c r="D348" s="39" t="n">
        <v>41.5172470335229</v>
      </c>
      <c r="E348" s="39" t="s">
        <v>21</v>
      </c>
      <c r="F348" s="39" t="n">
        <v>6399997.35096</v>
      </c>
      <c r="G348" s="39" t="s">
        <v>21</v>
      </c>
      <c r="H348" s="39" t="n">
        <v>5225792.56904</v>
      </c>
      <c r="I348" s="39" t="n">
        <v>1540450.08</v>
      </c>
      <c r="J348" s="40" t="s">
        <v>21</v>
      </c>
      <c r="K348" s="41" t="s">
        <v>25</v>
      </c>
      <c r="L348" s="37" t="n">
        <v>0.00364862465556512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19.264</v>
      </c>
      <c r="D353" s="39" t="n">
        <v>20</v>
      </c>
      <c r="E353" s="39" t="s">
        <v>21</v>
      </c>
      <c r="F353" s="39" t="s">
        <v>21</v>
      </c>
      <c r="G353" s="39" t="s">
        <v>21</v>
      </c>
      <c r="H353" s="39" t="n">
        <v>763289.6</v>
      </c>
      <c r="I353" s="39" t="n">
        <v>1621990.4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533.998</v>
      </c>
      <c r="D354" s="39" t="n">
        <v>11.6261746298675</v>
      </c>
      <c r="E354" s="39" t="n">
        <v>286887.2841509</v>
      </c>
      <c r="F354" s="39" t="n">
        <v>3371034.60176532</v>
      </c>
      <c r="G354" s="39" t="s">
        <v>21</v>
      </c>
      <c r="H354" s="39" t="n">
        <v>2320922.28676306</v>
      </c>
      <c r="I354" s="39" t="s">
        <v>21</v>
      </c>
      <c r="J354" s="40" t="n">
        <v>229509.82732072</v>
      </c>
    </row>
    <row r="355" customFormat="false" ht="11.25" hidden="false" customHeight="true" outlineLevel="0" collapsed="false">
      <c r="B355" s="25" t="s">
        <v>33</v>
      </c>
      <c r="C355" s="39" t="n">
        <v>3268.044</v>
      </c>
      <c r="D355" s="39" t="n">
        <v>0.6</v>
      </c>
      <c r="E355" s="39" t="s">
        <v>21</v>
      </c>
      <c r="F355" s="39" t="s">
        <v>21</v>
      </c>
      <c r="G355" s="39" t="s">
        <v>21</v>
      </c>
      <c r="H355" s="39" t="n">
        <v>1510999.2</v>
      </c>
      <c r="I355" s="39" t="s">
        <v>21</v>
      </c>
      <c r="J355" s="40" t="n">
        <v>449827.2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3.031</v>
      </c>
      <c r="D357" s="39" t="n">
        <v>25</v>
      </c>
      <c r="E357" s="39" t="s">
        <v>21</v>
      </c>
      <c r="F357" s="39" t="s">
        <v>21</v>
      </c>
      <c r="G357" s="39" t="s">
        <v>21</v>
      </c>
      <c r="H357" s="39" t="n">
        <v>310918.5</v>
      </c>
      <c r="I357" s="39" t="n">
        <v>264856.5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16.879</v>
      </c>
      <c r="D359" s="39" t="n">
        <v>25</v>
      </c>
      <c r="E359" s="39" t="s">
        <v>21</v>
      </c>
      <c r="F359" s="39" t="s">
        <v>21</v>
      </c>
      <c r="G359" s="39" t="s">
        <v>21</v>
      </c>
      <c r="H359" s="39" t="n">
        <v>299602.25</v>
      </c>
      <c r="I359" s="39" t="n">
        <v>122372.75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286887.2841509</v>
      </c>
      <c r="F363" s="26" t="n">
        <v>16510529.7719916</v>
      </c>
      <c r="G363" s="28" t="s">
        <v>44</v>
      </c>
      <c r="H363" s="26" t="n">
        <v>15934529.4371568</v>
      </c>
      <c r="I363" s="26" t="n">
        <v>5171836.01938</v>
      </c>
      <c r="J363" s="50" t="n">
        <v>679337.02732072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452.517</v>
      </c>
      <c r="D369" s="27"/>
      <c r="E369" s="28" t="s">
        <v>21</v>
      </c>
      <c r="F369" s="26" t="n">
        <v>13408655.8337203</v>
      </c>
      <c r="G369" s="28" t="s">
        <v>21</v>
      </c>
      <c r="H369" s="26" t="n">
        <v>10707631.6369997</v>
      </c>
      <c r="I369" s="26" t="n">
        <v>3195476.36928</v>
      </c>
      <c r="J369" s="28" t="s">
        <v>21</v>
      </c>
      <c r="K369" s="29" t="s">
        <v>13</v>
      </c>
      <c r="L369" s="30" t="n">
        <v>0.00099999999999999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120.273</v>
      </c>
      <c r="D371" s="39" t="n">
        <v>110.034328901749</v>
      </c>
      <c r="E371" s="39" t="s">
        <v>21</v>
      </c>
      <c r="F371" s="39" t="n">
        <v>6497283.81418032</v>
      </c>
      <c r="G371" s="39" t="s">
        <v>21</v>
      </c>
      <c r="H371" s="39" t="n">
        <v>5188478.44153968</v>
      </c>
      <c r="I371" s="39" t="n">
        <v>1548396.58428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332.244</v>
      </c>
      <c r="D372" s="39" t="n">
        <v>42.3712843572796</v>
      </c>
      <c r="E372" s="39" t="s">
        <v>21</v>
      </c>
      <c r="F372" s="39" t="n">
        <v>6911372.01954</v>
      </c>
      <c r="G372" s="39" t="s">
        <v>21</v>
      </c>
      <c r="H372" s="39" t="n">
        <v>5519153.19546</v>
      </c>
      <c r="I372" s="39" t="n">
        <v>1647079.785</v>
      </c>
      <c r="J372" s="40" t="s">
        <v>21</v>
      </c>
      <c r="K372" s="41" t="s">
        <v>25</v>
      </c>
      <c r="L372" s="37" t="n">
        <v>0.00369845056436622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29.352</v>
      </c>
      <c r="D377" s="39" t="n">
        <v>20</v>
      </c>
      <c r="E377" s="39" t="s">
        <v>21</v>
      </c>
      <c r="F377" s="39" t="s">
        <v>21</v>
      </c>
      <c r="G377" s="39" t="s">
        <v>21</v>
      </c>
      <c r="H377" s="39" t="n">
        <v>827852.8</v>
      </c>
      <c r="I377" s="39" t="n">
        <v>1759187.2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547.432</v>
      </c>
      <c r="D378" s="39" t="n">
        <v>11.6395534057198</v>
      </c>
      <c r="E378" s="39" t="n">
        <v>294443.061387751</v>
      </c>
      <c r="F378" s="39" t="n">
        <v>3465265.79910369</v>
      </c>
      <c r="G378" s="39" t="s">
        <v>21</v>
      </c>
      <c r="H378" s="39" t="n">
        <v>2376600.69039836</v>
      </c>
      <c r="I378" s="39" t="s">
        <v>21</v>
      </c>
      <c r="J378" s="40" t="n">
        <v>235554.449110201</v>
      </c>
    </row>
    <row r="379" customFormat="false" ht="11.25" hidden="false" customHeight="true" outlineLevel="0" collapsed="false">
      <c r="B379" s="25" t="s">
        <v>33</v>
      </c>
      <c r="C379" s="39" t="n">
        <v>3176.904</v>
      </c>
      <c r="D379" s="39" t="n">
        <v>0.6</v>
      </c>
      <c r="E379" s="39" t="s">
        <v>21</v>
      </c>
      <c r="F379" s="39" t="s">
        <v>21</v>
      </c>
      <c r="G379" s="39" t="s">
        <v>21</v>
      </c>
      <c r="H379" s="39" t="n">
        <v>1417776.75</v>
      </c>
      <c r="I379" s="39" t="s">
        <v>21</v>
      </c>
      <c r="J379" s="40" t="n">
        <v>488365.65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5.48</v>
      </c>
      <c r="D381" s="39" t="n">
        <v>25</v>
      </c>
      <c r="E381" s="39" t="s">
        <v>21</v>
      </c>
      <c r="F381" s="39" t="s">
        <v>21</v>
      </c>
      <c r="G381" s="39" t="s">
        <v>21</v>
      </c>
      <c r="H381" s="39" t="n">
        <v>343980</v>
      </c>
      <c r="I381" s="39" t="n">
        <v>293020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16.879</v>
      </c>
      <c r="D383" s="39" t="n">
        <v>25</v>
      </c>
      <c r="E383" s="39" t="s">
        <v>21</v>
      </c>
      <c r="F383" s="39" t="s">
        <v>21</v>
      </c>
      <c r="G383" s="39" t="s">
        <v>21</v>
      </c>
      <c r="H383" s="39" t="n">
        <v>299602.25</v>
      </c>
      <c r="I383" s="39" t="n">
        <v>122372.75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n">
        <v>294443.061387751</v>
      </c>
      <c r="F387" s="26" t="n">
        <v>16873921.632824</v>
      </c>
      <c r="G387" s="28" t="s">
        <v>44</v>
      </c>
      <c r="H387" s="26" t="n">
        <v>15973444.127398</v>
      </c>
      <c r="I387" s="26" t="n">
        <v>5370056.31928</v>
      </c>
      <c r="J387" s="50" t="n">
        <v>723920.099110201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454.033</v>
      </c>
      <c r="D393" s="27"/>
      <c r="E393" s="28" t="s">
        <v>21</v>
      </c>
      <c r="F393" s="26" t="n">
        <v>13804903.2299131</v>
      </c>
      <c r="G393" s="28" t="s">
        <v>21</v>
      </c>
      <c r="H393" s="26" t="n">
        <v>10209656.7169644</v>
      </c>
      <c r="I393" s="26" t="n">
        <v>3183078.638025</v>
      </c>
      <c r="J393" s="28" t="n">
        <v>8161.7400975</v>
      </c>
      <c r="K393" s="29" t="s">
        <v>13</v>
      </c>
      <c r="L393" s="30" t="n">
        <v>0.00099999999999999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89</v>
      </c>
    </row>
    <row r="395" customFormat="false" ht="12" hidden="false" customHeight="true" outlineLevel="0" collapsed="false">
      <c r="B395" s="38" t="s">
        <v>23</v>
      </c>
      <c r="C395" s="39" t="n">
        <v>112.51</v>
      </c>
      <c r="D395" s="39" t="n">
        <v>112.439092747311</v>
      </c>
      <c r="E395" s="39" t="s">
        <v>21</v>
      </c>
      <c r="F395" s="39" t="n">
        <v>6419191.29076312</v>
      </c>
      <c r="G395" s="39" t="s">
        <v>21</v>
      </c>
      <c r="H395" s="39" t="n">
        <v>4747424.76551438</v>
      </c>
      <c r="I395" s="39" t="n">
        <v>1480111.112025</v>
      </c>
      <c r="J395" s="40" t="n">
        <v>3795.1566975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341.523</v>
      </c>
      <c r="D396" s="39" t="n">
        <v>42.618734316576</v>
      </c>
      <c r="E396" s="39" t="s">
        <v>21</v>
      </c>
      <c r="F396" s="39" t="n">
        <v>7385711.93915</v>
      </c>
      <c r="G396" s="39" t="s">
        <v>21</v>
      </c>
      <c r="H396" s="39" t="n">
        <v>5462231.95145</v>
      </c>
      <c r="I396" s="39" t="n">
        <v>1702967.526</v>
      </c>
      <c r="J396" s="40" t="n">
        <v>4366.5834</v>
      </c>
      <c r="K396" s="41" t="s">
        <v>25</v>
      </c>
      <c r="L396" s="37" t="n">
        <v>0.00265111196163286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31.528</v>
      </c>
      <c r="D401" s="39" t="n">
        <v>20</v>
      </c>
      <c r="E401" s="39" t="s">
        <v>21</v>
      </c>
      <c r="F401" s="39" t="s">
        <v>21</v>
      </c>
      <c r="G401" s="39" t="s">
        <v>21</v>
      </c>
      <c r="H401" s="39" t="n">
        <v>841779.2</v>
      </c>
      <c r="I401" s="39" t="n">
        <v>1788780.8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575.116</v>
      </c>
      <c r="D402" s="39" t="n">
        <v>11.7634668484271</v>
      </c>
      <c r="E402" s="39" t="n">
        <v>234678.196075542</v>
      </c>
      <c r="F402" s="39" t="n">
        <v>3677083.55852413</v>
      </c>
      <c r="G402" s="39" t="s">
        <v>21</v>
      </c>
      <c r="H402" s="39" t="n">
        <v>2144976.47039425</v>
      </c>
      <c r="I402" s="39" t="s">
        <v>21</v>
      </c>
      <c r="J402" s="40" t="n">
        <v>708619.775006078</v>
      </c>
    </row>
    <row r="403" customFormat="false" ht="11.25" hidden="false" customHeight="true" outlineLevel="0" collapsed="false">
      <c r="B403" s="25" t="s">
        <v>33</v>
      </c>
      <c r="C403" s="39" t="n">
        <v>3056.662</v>
      </c>
      <c r="D403" s="39" t="n">
        <v>0.6</v>
      </c>
      <c r="E403" s="39" t="s">
        <v>21</v>
      </c>
      <c r="F403" s="39" t="s">
        <v>21</v>
      </c>
      <c r="G403" s="39" t="s">
        <v>21</v>
      </c>
      <c r="H403" s="39" t="n">
        <v>1330147.5</v>
      </c>
      <c r="I403" s="39" t="s">
        <v>21</v>
      </c>
      <c r="J403" s="40" t="n">
        <v>503849.7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27.798</v>
      </c>
      <c r="D405" s="39" t="n">
        <v>25</v>
      </c>
      <c r="E405" s="39" t="s">
        <v>21</v>
      </c>
      <c r="F405" s="39" t="s">
        <v>21</v>
      </c>
      <c r="G405" s="39" t="s">
        <v>21</v>
      </c>
      <c r="H405" s="39" t="n">
        <v>375273</v>
      </c>
      <c r="I405" s="39" t="n">
        <v>319677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16.879</v>
      </c>
      <c r="D407" s="39" t="n">
        <v>25</v>
      </c>
      <c r="E407" s="39" t="s">
        <v>21</v>
      </c>
      <c r="F407" s="39" t="s">
        <v>21</v>
      </c>
      <c r="G407" s="39" t="s">
        <v>21</v>
      </c>
      <c r="H407" s="39" t="n">
        <v>299602.25</v>
      </c>
      <c r="I407" s="39" t="n">
        <v>122372.75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n">
        <v>234678.196075542</v>
      </c>
      <c r="F411" s="26" t="n">
        <v>17481986.7884373</v>
      </c>
      <c r="G411" s="28" t="s">
        <v>44</v>
      </c>
      <c r="H411" s="26" t="n">
        <v>15201435.1373586</v>
      </c>
      <c r="I411" s="26" t="n">
        <v>5413909.188025</v>
      </c>
      <c r="J411" s="50" t="n">
        <v>1220631.21510358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479.581</v>
      </c>
      <c r="D417" s="27"/>
      <c r="E417" s="28" t="s">
        <v>21</v>
      </c>
      <c r="F417" s="26" t="n">
        <v>14915468.8342128</v>
      </c>
      <c r="G417" s="28" t="s">
        <v>21</v>
      </c>
      <c r="H417" s="26" t="n">
        <v>10200582.4970672</v>
      </c>
      <c r="I417" s="26" t="n">
        <v>3329078.9688</v>
      </c>
      <c r="J417" s="28" t="n">
        <v>8536.09992</v>
      </c>
      <c r="K417" s="29" t="s">
        <v>13</v>
      </c>
      <c r="L417" s="30" t="n">
        <v>0.00099999999999999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89</v>
      </c>
    </row>
    <row r="419" customFormat="false" ht="12" hidden="false" customHeight="true" outlineLevel="0" collapsed="false">
      <c r="B419" s="38" t="s">
        <v>23</v>
      </c>
      <c r="C419" s="39" t="n">
        <v>116.391</v>
      </c>
      <c r="D419" s="39" t="n">
        <v>112.624527669665</v>
      </c>
      <c r="E419" s="39" t="s">
        <v>21</v>
      </c>
      <c r="F419" s="39" t="n">
        <v>6871492.1668428</v>
      </c>
      <c r="G419" s="39" t="s">
        <v>21</v>
      </c>
      <c r="H419" s="39" t="n">
        <v>4699364.3649372</v>
      </c>
      <c r="I419" s="39" t="n">
        <v>1533692.3238</v>
      </c>
      <c r="J419" s="40" t="n">
        <v>3932.54442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363.19</v>
      </c>
      <c r="D420" s="39" t="n">
        <v>42.2511220022578</v>
      </c>
      <c r="E420" s="39" t="s">
        <v>21</v>
      </c>
      <c r="F420" s="39" t="n">
        <v>8043976.66737</v>
      </c>
      <c r="G420" s="39" t="s">
        <v>21</v>
      </c>
      <c r="H420" s="39" t="n">
        <v>5501218.13213</v>
      </c>
      <c r="I420" s="39" t="n">
        <v>1795386.645</v>
      </c>
      <c r="J420" s="40" t="n">
        <v>4603.5555</v>
      </c>
      <c r="K420" s="41" t="s">
        <v>25</v>
      </c>
      <c r="L420" s="37" t="n">
        <v>0.00276187524761716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31.18</v>
      </c>
      <c r="D425" s="39" t="n">
        <v>20</v>
      </c>
      <c r="E425" s="39" t="s">
        <v>21</v>
      </c>
      <c r="F425" s="39" t="s">
        <v>21</v>
      </c>
      <c r="G425" s="39" t="s">
        <v>21</v>
      </c>
      <c r="H425" s="39" t="n">
        <v>839552</v>
      </c>
      <c r="I425" s="39" t="n">
        <v>1784048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542.59</v>
      </c>
      <c r="D426" s="39" t="n">
        <v>11.5673455095007</v>
      </c>
      <c r="E426" s="39" t="n">
        <v>211140.57474596</v>
      </c>
      <c r="F426" s="39" t="n">
        <v>3425262.2026937</v>
      </c>
      <c r="G426" s="39" t="s">
        <v>21</v>
      </c>
      <c r="H426" s="39" t="n">
        <v>1883354.03012435</v>
      </c>
      <c r="I426" s="39" t="s">
        <v>21</v>
      </c>
      <c r="J426" s="40" t="n">
        <v>756569.192435992</v>
      </c>
    </row>
    <row r="427" customFormat="false" ht="11.25" hidden="false" customHeight="true" outlineLevel="0" collapsed="false">
      <c r="B427" s="25" t="s">
        <v>33</v>
      </c>
      <c r="C427" s="39" t="n">
        <v>4558.829</v>
      </c>
      <c r="D427" s="39" t="n">
        <v>0.6</v>
      </c>
      <c r="E427" s="39" t="s">
        <v>21</v>
      </c>
      <c r="F427" s="39" t="s">
        <v>21</v>
      </c>
      <c r="G427" s="39" t="s">
        <v>21</v>
      </c>
      <c r="H427" s="39" t="n">
        <v>2132998.5</v>
      </c>
      <c r="I427" s="39" t="s">
        <v>21</v>
      </c>
      <c r="J427" s="40" t="n">
        <v>602298.9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28.228</v>
      </c>
      <c r="D429" s="39" t="n">
        <v>25</v>
      </c>
      <c r="E429" s="39" t="s">
        <v>21</v>
      </c>
      <c r="F429" s="39" t="s">
        <v>21</v>
      </c>
      <c r="G429" s="39" t="s">
        <v>21</v>
      </c>
      <c r="H429" s="39" t="n">
        <v>381078</v>
      </c>
      <c r="I429" s="39" t="n">
        <v>324622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19.623</v>
      </c>
      <c r="D431" s="39" t="n">
        <v>25</v>
      </c>
      <c r="E431" s="39" t="s">
        <v>21</v>
      </c>
      <c r="F431" s="39" t="s">
        <v>21</v>
      </c>
      <c r="G431" s="39" t="s">
        <v>21</v>
      </c>
      <c r="H431" s="39" t="n">
        <v>348308.25</v>
      </c>
      <c r="I431" s="39" t="n">
        <v>142266.75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n">
        <v>211140.57474596</v>
      </c>
      <c r="F435" s="26" t="n">
        <v>18340731.0369065</v>
      </c>
      <c r="G435" s="28" t="s">
        <v>44</v>
      </c>
      <c r="H435" s="26" t="n">
        <v>15785873.2771915</v>
      </c>
      <c r="I435" s="26" t="n">
        <v>5580015.7188</v>
      </c>
      <c r="J435" s="50" t="n">
        <v>1367404.19235599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469.983</v>
      </c>
      <c r="D441" s="27"/>
      <c r="E441" s="28" t="s">
        <v>21</v>
      </c>
      <c r="F441" s="26" t="n">
        <v>15129581.8228911</v>
      </c>
      <c r="G441" s="28" t="s">
        <v>21</v>
      </c>
      <c r="H441" s="26" t="n">
        <v>9563996.80731244</v>
      </c>
      <c r="I441" s="26" t="n">
        <v>3274565.000265</v>
      </c>
      <c r="J441" s="28" t="n">
        <v>19591.4145315</v>
      </c>
      <c r="K441" s="29" t="s">
        <v>13</v>
      </c>
      <c r="L441" s="30" t="n">
        <v>0.00099999999999999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89</v>
      </c>
    </row>
    <row r="443" customFormat="false" ht="12" hidden="false" customHeight="true" outlineLevel="0" collapsed="false">
      <c r="B443" s="38" t="s">
        <v>23</v>
      </c>
      <c r="C443" s="39" t="n">
        <v>113.4</v>
      </c>
      <c r="D443" s="39" t="n">
        <v>113.026137962963</v>
      </c>
      <c r="E443" s="39" t="s">
        <v>21</v>
      </c>
      <c r="F443" s="39" t="n">
        <v>6928689.72228206</v>
      </c>
      <c r="G443" s="39" t="s">
        <v>21</v>
      </c>
      <c r="H443" s="39" t="n">
        <v>4379894.11462145</v>
      </c>
      <c r="I443" s="39" t="n">
        <v>1499608.193265</v>
      </c>
      <c r="J443" s="40" t="n">
        <v>8972.0148315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356.583</v>
      </c>
      <c r="D444" s="39" t="n">
        <v>42.5442912309336</v>
      </c>
      <c r="E444" s="39" t="s">
        <v>21</v>
      </c>
      <c r="F444" s="39" t="n">
        <v>8200892.100609</v>
      </c>
      <c r="G444" s="39" t="s">
        <v>21</v>
      </c>
      <c r="H444" s="39" t="n">
        <v>5184102.692691</v>
      </c>
      <c r="I444" s="39" t="n">
        <v>1774956.807</v>
      </c>
      <c r="J444" s="40" t="n">
        <v>10619.3997</v>
      </c>
      <c r="K444" s="41" t="s">
        <v>25</v>
      </c>
      <c r="L444" s="37" t="n">
        <v>0.00277997218916262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38.958</v>
      </c>
      <c r="D449" s="39" t="n">
        <v>20</v>
      </c>
      <c r="E449" s="39" t="s">
        <v>21</v>
      </c>
      <c r="F449" s="39" t="s">
        <v>21</v>
      </c>
      <c r="G449" s="39" t="s">
        <v>21</v>
      </c>
      <c r="H449" s="39" t="n">
        <v>889331.2</v>
      </c>
      <c r="I449" s="39" t="n">
        <v>1889828.8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432.011</v>
      </c>
      <c r="D450" s="39" t="n">
        <v>11.6861607690545</v>
      </c>
      <c r="E450" s="39" t="n">
        <v>148685.330257738</v>
      </c>
      <c r="F450" s="39" t="n">
        <v>2775303.94664031</v>
      </c>
      <c r="G450" s="39" t="s">
        <v>21</v>
      </c>
      <c r="H450" s="39" t="n">
        <v>1370882.48102626</v>
      </c>
      <c r="I450" s="39" t="s">
        <v>21</v>
      </c>
      <c r="J450" s="40" t="n">
        <v>753678.242075695</v>
      </c>
    </row>
    <row r="451" customFormat="false" ht="11.25" hidden="false" customHeight="true" outlineLevel="0" collapsed="false">
      <c r="B451" s="25" t="s">
        <v>33</v>
      </c>
      <c r="C451" s="39" t="n">
        <v>4575.277</v>
      </c>
      <c r="D451" s="39" t="n">
        <v>0.6</v>
      </c>
      <c r="E451" s="39" t="s">
        <v>21</v>
      </c>
      <c r="F451" s="39" t="s">
        <v>21</v>
      </c>
      <c r="G451" s="39" t="s">
        <v>21</v>
      </c>
      <c r="H451" s="39" t="n">
        <v>2125174.65</v>
      </c>
      <c r="I451" s="39" t="s">
        <v>21</v>
      </c>
      <c r="J451" s="40" t="n">
        <v>619991.55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24.228</v>
      </c>
      <c r="D453" s="39" t="n">
        <v>25</v>
      </c>
      <c r="E453" s="39" t="s">
        <v>21</v>
      </c>
      <c r="F453" s="39" t="s">
        <v>21</v>
      </c>
      <c r="G453" s="39" t="s">
        <v>21</v>
      </c>
      <c r="H453" s="39" t="n">
        <v>327078</v>
      </c>
      <c r="I453" s="39" t="n">
        <v>278622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19.623</v>
      </c>
      <c r="D455" s="39" t="n">
        <v>25</v>
      </c>
      <c r="E455" s="39" t="s">
        <v>21</v>
      </c>
      <c r="F455" s="39" t="s">
        <v>21</v>
      </c>
      <c r="G455" s="39" t="s">
        <v>21</v>
      </c>
      <c r="H455" s="39" t="n">
        <v>348308.25</v>
      </c>
      <c r="I455" s="39" t="n">
        <v>142266.75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n">
        <v>148685.330257738</v>
      </c>
      <c r="F459" s="26" t="n">
        <v>17904885.7695314</v>
      </c>
      <c r="G459" s="28" t="s">
        <v>44</v>
      </c>
      <c r="H459" s="26" t="n">
        <v>14624771.3883387</v>
      </c>
      <c r="I459" s="26" t="n">
        <v>5585282.550265</v>
      </c>
      <c r="J459" s="50" t="n">
        <v>1393261.20660719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472.878</v>
      </c>
      <c r="D465" s="27"/>
      <c r="E465" s="28" t="s">
        <v>21</v>
      </c>
      <c r="F465" s="26" t="n">
        <v>15422100.7662563</v>
      </c>
      <c r="G465" s="28" t="s">
        <v>21</v>
      </c>
      <c r="H465" s="26" t="n">
        <v>9007396.54356272</v>
      </c>
      <c r="I465" s="26" t="n">
        <v>3243221.58771</v>
      </c>
      <c r="J465" s="28" t="n">
        <v>47123.732471</v>
      </c>
      <c r="K465" s="29" t="s">
        <v>13</v>
      </c>
      <c r="L465" s="30" t="n">
        <v>0.00099999999999999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1</v>
      </c>
    </row>
    <row r="467" customFormat="false" ht="12" hidden="false" customHeight="true" outlineLevel="0" collapsed="false">
      <c r="B467" s="38" t="s">
        <v>23</v>
      </c>
      <c r="C467" s="39" t="n">
        <v>113.103</v>
      </c>
      <c r="D467" s="39" t="n">
        <v>110.570706612557</v>
      </c>
      <c r="E467" s="39" t="s">
        <v>21</v>
      </c>
      <c r="F467" s="39" t="n">
        <v>6957720.61107228</v>
      </c>
      <c r="G467" s="39" t="s">
        <v>21</v>
      </c>
      <c r="H467" s="39" t="n">
        <v>4063710.22554672</v>
      </c>
      <c r="I467" s="39" t="n">
        <v>1463187.79971</v>
      </c>
      <c r="J467" s="40" t="n">
        <v>21259.99367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359.775</v>
      </c>
      <c r="D468" s="39" t="n">
        <v>42.2874407615871</v>
      </c>
      <c r="E468" s="39" t="s">
        <v>21</v>
      </c>
      <c r="F468" s="39" t="n">
        <v>8464380.155184</v>
      </c>
      <c r="G468" s="39" t="s">
        <v>21</v>
      </c>
      <c r="H468" s="39" t="n">
        <v>4943686.318016</v>
      </c>
      <c r="I468" s="39" t="n">
        <v>1780033.788</v>
      </c>
      <c r="J468" s="40" t="n">
        <v>25863.7388</v>
      </c>
      <c r="K468" s="41" t="s">
        <v>25</v>
      </c>
      <c r="L468" s="37" t="n">
        <v>0.00295697645579648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38.108</v>
      </c>
      <c r="D473" s="39" t="n">
        <v>20</v>
      </c>
      <c r="E473" s="39" t="s">
        <v>21</v>
      </c>
      <c r="F473" s="39" t="s">
        <v>21</v>
      </c>
      <c r="G473" s="39" t="s">
        <v>21</v>
      </c>
      <c r="H473" s="39" t="n">
        <v>883891.2</v>
      </c>
      <c r="I473" s="39" t="n">
        <v>1878268.8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415.23</v>
      </c>
      <c r="D474" s="39" t="n">
        <v>11.922153986947</v>
      </c>
      <c r="E474" s="39" t="n">
        <v>156166.175527202</v>
      </c>
      <c r="F474" s="39" t="n">
        <v>2790821.68481893</v>
      </c>
      <c r="G474" s="39" t="s">
        <v>21</v>
      </c>
      <c r="H474" s="39" t="n">
        <v>1320903.65518169</v>
      </c>
      <c r="I474" s="39" t="s">
        <v>21</v>
      </c>
      <c r="J474" s="40" t="n">
        <v>682544.484472181</v>
      </c>
    </row>
    <row r="475" customFormat="false" ht="11.25" hidden="false" customHeight="true" outlineLevel="0" collapsed="false">
      <c r="B475" s="25" t="s">
        <v>33</v>
      </c>
      <c r="C475" s="39" t="n">
        <v>5211.896</v>
      </c>
      <c r="D475" s="39" t="n">
        <v>0.6</v>
      </c>
      <c r="E475" s="39" t="s">
        <v>21</v>
      </c>
      <c r="F475" s="39" t="s">
        <v>21</v>
      </c>
      <c r="G475" s="39" t="s">
        <v>21</v>
      </c>
      <c r="H475" s="39" t="n">
        <v>2428201.2</v>
      </c>
      <c r="I475" s="39" t="s">
        <v>21</v>
      </c>
      <c r="J475" s="40" t="n">
        <v>698936.4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29.896</v>
      </c>
      <c r="D477" s="39" t="n">
        <v>25</v>
      </c>
      <c r="E477" s="39" t="s">
        <v>21</v>
      </c>
      <c r="F477" s="39" t="s">
        <v>21</v>
      </c>
      <c r="G477" s="39" t="s">
        <v>21</v>
      </c>
      <c r="H477" s="39" t="n">
        <v>403596</v>
      </c>
      <c r="I477" s="39" t="n">
        <v>343804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19.623</v>
      </c>
      <c r="D479" s="39" t="n">
        <v>25</v>
      </c>
      <c r="E479" s="39" t="s">
        <v>21</v>
      </c>
      <c r="F479" s="39" t="s">
        <v>21</v>
      </c>
      <c r="G479" s="39" t="s">
        <v>21</v>
      </c>
      <c r="H479" s="39" t="n">
        <v>348308.25</v>
      </c>
      <c r="I479" s="39" t="n">
        <v>142266.75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21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n">
        <v>156166.175527202</v>
      </c>
      <c r="F483" s="26" t="n">
        <v>18212922.4510752</v>
      </c>
      <c r="G483" s="28" t="s">
        <v>44</v>
      </c>
      <c r="H483" s="26" t="n">
        <v>14392296.8487444</v>
      </c>
      <c r="I483" s="26" t="n">
        <v>5607561.13771</v>
      </c>
      <c r="J483" s="50" t="n">
        <v>1428604.61694318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470.151</v>
      </c>
      <c r="D489" s="27"/>
      <c r="E489" s="28" t="s">
        <v>21</v>
      </c>
      <c r="F489" s="26" t="n">
        <v>15706877.9444086</v>
      </c>
      <c r="G489" s="28" t="s">
        <v>21</v>
      </c>
      <c r="H489" s="26" t="n">
        <v>8440888.16423136</v>
      </c>
      <c r="I489" s="26" t="n">
        <v>3212745.7752</v>
      </c>
      <c r="J489" s="28" t="n">
        <v>98853.71616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89</v>
      </c>
    </row>
    <row r="491" customFormat="false" ht="12" hidden="false" customHeight="true" outlineLevel="0" collapsed="false">
      <c r="B491" s="38" t="s">
        <v>23</v>
      </c>
      <c r="C491" s="39" t="n">
        <v>109.467</v>
      </c>
      <c r="D491" s="39" t="n">
        <v>110.428572994601</v>
      </c>
      <c r="E491" s="39" t="s">
        <v>21</v>
      </c>
      <c r="F491" s="39" t="n">
        <v>6914551.97965224</v>
      </c>
      <c r="G491" s="39" t="s">
        <v>21</v>
      </c>
      <c r="H491" s="39" t="n">
        <v>3715885.49758776</v>
      </c>
      <c r="I491" s="39" t="n">
        <v>1414329.2982</v>
      </c>
      <c r="J491" s="40" t="n">
        <v>43517.82456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360.684</v>
      </c>
      <c r="D492" s="39" t="n">
        <v>42.6164759179781</v>
      </c>
      <c r="E492" s="39" t="s">
        <v>21</v>
      </c>
      <c r="F492" s="39" t="n">
        <v>8792325.9647564</v>
      </c>
      <c r="G492" s="39" t="s">
        <v>21</v>
      </c>
      <c r="H492" s="39" t="n">
        <v>4725002.6666436</v>
      </c>
      <c r="I492" s="39" t="n">
        <v>1798416.477</v>
      </c>
      <c r="J492" s="40" t="n">
        <v>55335.8916</v>
      </c>
      <c r="K492" s="41" t="s">
        <v>25</v>
      </c>
      <c r="L492" s="37" t="n">
        <v>0.00293851765114655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129.788</v>
      </c>
      <c r="D497" s="39" t="n">
        <v>20</v>
      </c>
      <c r="E497" s="39" t="s">
        <v>21</v>
      </c>
      <c r="F497" s="39" t="s">
        <v>21</v>
      </c>
      <c r="G497" s="39" t="s">
        <v>21</v>
      </c>
      <c r="H497" s="39" t="n">
        <v>830643.2</v>
      </c>
      <c r="I497" s="39" t="n">
        <v>1765116.8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395.593</v>
      </c>
      <c r="D498" s="39" t="n">
        <v>11.9526331355712</v>
      </c>
      <c r="E498" s="39" t="s">
        <v>21</v>
      </c>
      <c r="F498" s="39" t="n">
        <v>2877890.08110871</v>
      </c>
      <c r="G498" s="39" t="s">
        <v>21</v>
      </c>
      <c r="H498" s="39" t="n">
        <v>1229624.03113822</v>
      </c>
      <c r="I498" s="39" t="s">
        <v>21</v>
      </c>
      <c r="J498" s="40" t="n">
        <v>620863.887753063</v>
      </c>
    </row>
    <row r="499" customFormat="false" ht="11.25" hidden="false" customHeight="true" outlineLevel="0" collapsed="false">
      <c r="B499" s="25" t="s">
        <v>33</v>
      </c>
      <c r="C499" s="39" t="n">
        <v>4618.223</v>
      </c>
      <c r="D499" s="39" t="n">
        <v>0.6</v>
      </c>
      <c r="E499" s="39" t="s">
        <v>21</v>
      </c>
      <c r="F499" s="39" t="s">
        <v>21</v>
      </c>
      <c r="G499" s="39" t="s">
        <v>21</v>
      </c>
      <c r="H499" s="39" t="n">
        <v>2094146.4</v>
      </c>
      <c r="I499" s="39" t="s">
        <v>21</v>
      </c>
      <c r="J499" s="40" t="n">
        <v>676787.4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26.198</v>
      </c>
      <c r="D501" s="39" t="n">
        <v>25</v>
      </c>
      <c r="E501" s="39" t="s">
        <v>21</v>
      </c>
      <c r="F501" s="39" t="s">
        <v>21</v>
      </c>
      <c r="G501" s="39" t="s">
        <v>21</v>
      </c>
      <c r="H501" s="39" t="n">
        <v>353673</v>
      </c>
      <c r="I501" s="39" t="n">
        <v>301277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19.623</v>
      </c>
      <c r="D503" s="39" t="n">
        <v>25</v>
      </c>
      <c r="E503" s="39" t="s">
        <v>21</v>
      </c>
      <c r="F503" s="39" t="s">
        <v>21</v>
      </c>
      <c r="G503" s="39" t="s">
        <v>21</v>
      </c>
      <c r="H503" s="39" t="n">
        <v>348308.25</v>
      </c>
      <c r="I503" s="39" t="n">
        <v>142266.75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21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s">
        <v>21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4</v>
      </c>
      <c r="F507" s="26" t="n">
        <v>18584768.0255174</v>
      </c>
      <c r="G507" s="28" t="s">
        <v>44</v>
      </c>
      <c r="H507" s="26" t="n">
        <v>13297283.0453696</v>
      </c>
      <c r="I507" s="26" t="n">
        <v>5421406.3252</v>
      </c>
      <c r="J507" s="50" t="n">
        <v>1396505.00391306</v>
      </c>
    </row>
    <row r="509" customFormat="false" ht="11.25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462.3</v>
      </c>
      <c r="D513" s="27"/>
      <c r="E513" s="28" t="s">
        <v>21</v>
      </c>
      <c r="F513" s="26" t="n">
        <v>15477150.9978939</v>
      </c>
      <c r="G513" s="28" t="s">
        <v>21</v>
      </c>
      <c r="H513" s="26" t="n">
        <v>8317432.72829402</v>
      </c>
      <c r="I513" s="26" t="n">
        <v>3165756.5339595</v>
      </c>
      <c r="J513" s="28" t="n">
        <v>97407.8933526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</v>
      </c>
    </row>
    <row r="515" customFormat="false" ht="12" hidden="false" customHeight="true" outlineLevel="0" collapsed="false">
      <c r="B515" s="38" t="s">
        <v>23</v>
      </c>
      <c r="C515" s="39" t="n">
        <v>109.068</v>
      </c>
      <c r="D515" s="39" t="n">
        <v>110.415292785235</v>
      </c>
      <c r="E515" s="39" t="s">
        <v>21</v>
      </c>
      <c r="F515" s="39" t="n">
        <v>6888520.37601268</v>
      </c>
      <c r="G515" s="39" t="s">
        <v>21</v>
      </c>
      <c r="H515" s="39" t="n">
        <v>3701896.09397522</v>
      </c>
      <c r="I515" s="39" t="n">
        <v>1409004.6929595</v>
      </c>
      <c r="J515" s="40" t="n">
        <v>43353.9905526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353.232</v>
      </c>
      <c r="D516" s="39" t="n">
        <v>42.5073974045387</v>
      </c>
      <c r="E516" s="39" t="s">
        <v>21</v>
      </c>
      <c r="F516" s="39" t="n">
        <v>8588630.6218812</v>
      </c>
      <c r="G516" s="39" t="s">
        <v>21</v>
      </c>
      <c r="H516" s="39" t="n">
        <v>4615536.6343188</v>
      </c>
      <c r="I516" s="39" t="n">
        <v>1756751.841</v>
      </c>
      <c r="J516" s="40" t="n">
        <v>54053.9028</v>
      </c>
      <c r="K516" s="41" t="s">
        <v>25</v>
      </c>
      <c r="L516" s="37" t="n">
        <v>0.00293841612873933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119.976</v>
      </c>
      <c r="D521" s="39" t="n">
        <v>20</v>
      </c>
      <c r="E521" s="39" t="s">
        <v>21</v>
      </c>
      <c r="F521" s="39" t="s">
        <v>21</v>
      </c>
      <c r="G521" s="39" t="s">
        <v>21</v>
      </c>
      <c r="H521" s="39" t="n">
        <v>767846.4</v>
      </c>
      <c r="I521" s="39" t="n">
        <v>1631673.6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347.31</v>
      </c>
      <c r="D522" s="39" t="n">
        <v>12.1521004290115</v>
      </c>
      <c r="E522" s="39" t="s">
        <v>21</v>
      </c>
      <c r="F522" s="39" t="n">
        <v>2620113.09985052</v>
      </c>
      <c r="G522" s="39" t="s">
        <v>21</v>
      </c>
      <c r="H522" s="39" t="n">
        <v>1044484.04729249</v>
      </c>
      <c r="I522" s="39" t="s">
        <v>21</v>
      </c>
      <c r="J522" s="40" t="n">
        <v>555948.852856984</v>
      </c>
    </row>
    <row r="523" customFormat="false" ht="11.25" hidden="false" customHeight="true" outlineLevel="0" collapsed="false">
      <c r="B523" s="25" t="s">
        <v>33</v>
      </c>
      <c r="C523" s="39" t="n">
        <v>4006.718</v>
      </c>
      <c r="D523" s="39" t="n">
        <v>0.6</v>
      </c>
      <c r="E523" s="39" t="s">
        <v>21</v>
      </c>
      <c r="F523" s="39" t="s">
        <v>21</v>
      </c>
      <c r="G523" s="39" t="s">
        <v>21</v>
      </c>
      <c r="H523" s="39" t="n">
        <v>1789708.35</v>
      </c>
      <c r="I523" s="39" t="s">
        <v>21</v>
      </c>
      <c r="J523" s="40" t="n">
        <v>614322.45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26.645</v>
      </c>
      <c r="D525" s="39" t="n">
        <v>25</v>
      </c>
      <c r="E525" s="39" t="s">
        <v>21</v>
      </c>
      <c r="F525" s="39" t="s">
        <v>21</v>
      </c>
      <c r="G525" s="39" t="s">
        <v>21</v>
      </c>
      <c r="H525" s="39" t="n">
        <v>359707.5</v>
      </c>
      <c r="I525" s="39" t="n">
        <v>306417.5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19.623</v>
      </c>
      <c r="D527" s="39" t="n">
        <v>25</v>
      </c>
      <c r="E527" s="39" t="s">
        <v>21</v>
      </c>
      <c r="F527" s="39" t="s">
        <v>21</v>
      </c>
      <c r="G527" s="39" t="s">
        <v>21</v>
      </c>
      <c r="H527" s="39" t="n">
        <v>348308.25</v>
      </c>
      <c r="I527" s="39" t="n">
        <v>142266.75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s">
        <v>21</v>
      </c>
      <c r="D528" s="39" t="s">
        <v>21</v>
      </c>
      <c r="E528" s="39" t="s">
        <v>21</v>
      </c>
      <c r="F528" s="39" t="s">
        <v>21</v>
      </c>
      <c r="G528" s="39" t="s">
        <v>21</v>
      </c>
      <c r="H528" s="39" t="s">
        <v>21</v>
      </c>
      <c r="I528" s="39" t="s">
        <v>21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4</v>
      </c>
      <c r="F531" s="26" t="n">
        <v>18097264.0977444</v>
      </c>
      <c r="G531" s="28" t="s">
        <v>44</v>
      </c>
      <c r="H531" s="26" t="n">
        <v>12627487.2755865</v>
      </c>
      <c r="I531" s="26" t="n">
        <v>5246114.3839595</v>
      </c>
      <c r="J531" s="50" t="n">
        <v>1267679.1962095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563</v>
      </c>
      <c r="D9" s="27"/>
      <c r="E9" s="28" t="s">
        <v>21</v>
      </c>
      <c r="F9" s="26" t="n">
        <v>5787000</v>
      </c>
      <c r="G9" s="28" t="s">
        <v>21</v>
      </c>
      <c r="H9" s="26" t="n">
        <v>92889000</v>
      </c>
      <c r="I9" s="26" t="n">
        <v>17064000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549</v>
      </c>
      <c r="D11" s="39" t="n">
        <v>100</v>
      </c>
      <c r="E11" s="39" t="s">
        <v>21</v>
      </c>
      <c r="F11" s="39" t="n">
        <v>2745000</v>
      </c>
      <c r="G11" s="39" t="s">
        <v>21</v>
      </c>
      <c r="H11" s="39" t="n">
        <v>41175000</v>
      </c>
      <c r="I11" s="39" t="n">
        <v>10980000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1014</v>
      </c>
      <c r="D12" s="39" t="n">
        <v>60</v>
      </c>
      <c r="E12" s="39" t="s">
        <v>21</v>
      </c>
      <c r="F12" s="39" t="n">
        <v>3042000</v>
      </c>
      <c r="G12" s="39" t="s">
        <v>21</v>
      </c>
      <c r="H12" s="39" t="n">
        <v>51714000</v>
      </c>
      <c r="I12" s="39" t="n">
        <v>6084000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600</v>
      </c>
      <c r="D17" s="39" t="n">
        <v>16</v>
      </c>
      <c r="E17" s="39" t="s">
        <v>21</v>
      </c>
      <c r="F17" s="39" t="n">
        <v>384000</v>
      </c>
      <c r="G17" s="39" t="s">
        <v>21</v>
      </c>
      <c r="H17" s="39" t="n">
        <v>3936000</v>
      </c>
      <c r="I17" s="39" t="n">
        <v>5280000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035</v>
      </c>
      <c r="D18" s="39" t="n">
        <v>16.2434725634726</v>
      </c>
      <c r="E18" s="39" t="s">
        <v>21</v>
      </c>
      <c r="F18" s="39" t="n">
        <v>27961798.4729806</v>
      </c>
      <c r="G18" s="39" t="s">
        <v>21</v>
      </c>
      <c r="H18" s="39" t="n">
        <v>5093668.19368605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6478</v>
      </c>
      <c r="D19" s="39" t="n">
        <v>0.742158028887001</v>
      </c>
      <c r="E19" s="39" t="s">
        <v>21</v>
      </c>
      <c r="F19" s="39" t="n">
        <v>6220737.13063042</v>
      </c>
      <c r="G19" s="39" t="s">
        <v>21</v>
      </c>
      <c r="H19" s="39" t="n">
        <v>6008542.86936958</v>
      </c>
      <c r="I19" s="39" t="s">
        <v>21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25</v>
      </c>
      <c r="D21" s="39" t="n">
        <v>16</v>
      </c>
      <c r="E21" s="39" t="s">
        <v>21</v>
      </c>
      <c r="F21" s="39" t="n">
        <v>16000</v>
      </c>
      <c r="G21" s="39" t="s">
        <v>21</v>
      </c>
      <c r="H21" s="39" t="n">
        <v>164000</v>
      </c>
      <c r="I21" s="39" t="n">
        <v>22000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4</v>
      </c>
      <c r="D23" s="39" t="n">
        <v>25</v>
      </c>
      <c r="E23" s="39" t="s">
        <v>21</v>
      </c>
      <c r="F23" s="39" t="s">
        <v>21</v>
      </c>
      <c r="G23" s="39" t="s">
        <v>21</v>
      </c>
      <c r="H23" s="39" t="n">
        <v>157500</v>
      </c>
      <c r="I23" s="39" t="n">
        <v>192500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4</v>
      </c>
      <c r="F27" s="26" t="n">
        <v>40369535.603611</v>
      </c>
      <c r="G27" s="28" t="s">
        <v>44</v>
      </c>
      <c r="H27" s="26" t="n">
        <v>108248711.063056</v>
      </c>
      <c r="I27" s="26" t="n">
        <v>22756500</v>
      </c>
      <c r="J27" s="50" t="s">
        <v>44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397</v>
      </c>
      <c r="D33" s="27"/>
      <c r="E33" s="28" t="s">
        <v>21</v>
      </c>
      <c r="F33" s="26" t="n">
        <v>5193000</v>
      </c>
      <c r="G33" s="28" t="s">
        <v>21</v>
      </c>
      <c r="H33" s="26" t="n">
        <v>83271000</v>
      </c>
      <c r="I33" s="26" t="n">
        <v>15396000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501</v>
      </c>
      <c r="D35" s="39" t="n">
        <v>100</v>
      </c>
      <c r="E35" s="39" t="s">
        <v>21</v>
      </c>
      <c r="F35" s="39" t="n">
        <v>2505000</v>
      </c>
      <c r="G35" s="39" t="s">
        <v>21</v>
      </c>
      <c r="H35" s="39" t="n">
        <v>37575000</v>
      </c>
      <c r="I35" s="39" t="n">
        <v>10020000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896</v>
      </c>
      <c r="D36" s="39" t="n">
        <v>60</v>
      </c>
      <c r="E36" s="39" t="s">
        <v>21</v>
      </c>
      <c r="F36" s="39" t="n">
        <v>2688000</v>
      </c>
      <c r="G36" s="39" t="s">
        <v>21</v>
      </c>
      <c r="H36" s="39" t="n">
        <v>45696000</v>
      </c>
      <c r="I36" s="39" t="n">
        <v>5376000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531</v>
      </c>
      <c r="D41" s="39" t="n">
        <v>16</v>
      </c>
      <c r="E41" s="39" t="s">
        <v>21</v>
      </c>
      <c r="F41" s="39" t="n">
        <v>339840</v>
      </c>
      <c r="G41" s="39" t="s">
        <v>21</v>
      </c>
      <c r="H41" s="39" t="n">
        <v>3483360</v>
      </c>
      <c r="I41" s="39" t="n">
        <v>4672800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942</v>
      </c>
      <c r="D42" s="39" t="n">
        <v>16.3477171301064</v>
      </c>
      <c r="E42" s="39" t="s">
        <v>21</v>
      </c>
      <c r="F42" s="39" t="n">
        <v>26782774.491031</v>
      </c>
      <c r="G42" s="39" t="s">
        <v>21</v>
      </c>
      <c r="H42" s="39" t="n">
        <v>4964492.17563565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3866</v>
      </c>
      <c r="D43" s="39" t="n">
        <v>0.767382446271456</v>
      </c>
      <c r="E43" s="39" t="s">
        <v>21</v>
      </c>
      <c r="F43" s="39" t="n">
        <v>4456244.15780642</v>
      </c>
      <c r="G43" s="39" t="s">
        <v>21</v>
      </c>
      <c r="H43" s="39" t="n">
        <v>6184280.84219359</v>
      </c>
      <c r="I43" s="39" t="s">
        <v>21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25</v>
      </c>
      <c r="D45" s="39" t="n">
        <v>16</v>
      </c>
      <c r="E45" s="39" t="s">
        <v>21</v>
      </c>
      <c r="F45" s="39" t="n">
        <v>16000</v>
      </c>
      <c r="G45" s="39" t="s">
        <v>21</v>
      </c>
      <c r="H45" s="39" t="n">
        <v>164000</v>
      </c>
      <c r="I45" s="39" t="n">
        <v>22000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3</v>
      </c>
      <c r="D47" s="39" t="n">
        <v>25</v>
      </c>
      <c r="E47" s="39" t="s">
        <v>21</v>
      </c>
      <c r="F47" s="39" t="s">
        <v>21</v>
      </c>
      <c r="G47" s="39" t="s">
        <v>21</v>
      </c>
      <c r="H47" s="39" t="n">
        <v>146250</v>
      </c>
      <c r="I47" s="39" t="n">
        <v>178750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4</v>
      </c>
      <c r="F51" s="26" t="n">
        <v>36787858.6488374</v>
      </c>
      <c r="G51" s="28" t="s">
        <v>44</v>
      </c>
      <c r="H51" s="26" t="n">
        <v>98213383.0178292</v>
      </c>
      <c r="I51" s="26" t="n">
        <v>20467550</v>
      </c>
      <c r="J51" s="50" t="s">
        <v>44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182</v>
      </c>
      <c r="D57" s="27"/>
      <c r="E57" s="28" t="s">
        <v>21</v>
      </c>
      <c r="F57" s="26" t="n">
        <v>4404000</v>
      </c>
      <c r="G57" s="28" t="s">
        <v>21</v>
      </c>
      <c r="H57" s="26" t="n">
        <v>70578000</v>
      </c>
      <c r="I57" s="26" t="n">
        <v>13098000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429</v>
      </c>
      <c r="D59" s="39" t="n">
        <v>100</v>
      </c>
      <c r="E59" s="39" t="s">
        <v>21</v>
      </c>
      <c r="F59" s="39" t="n">
        <v>2145000</v>
      </c>
      <c r="G59" s="39" t="s">
        <v>21</v>
      </c>
      <c r="H59" s="39" t="n">
        <v>32175000</v>
      </c>
      <c r="I59" s="39" t="n">
        <v>8580000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753</v>
      </c>
      <c r="D60" s="39" t="n">
        <v>60</v>
      </c>
      <c r="E60" s="39" t="s">
        <v>21</v>
      </c>
      <c r="F60" s="39" t="n">
        <v>2259000</v>
      </c>
      <c r="G60" s="39" t="s">
        <v>21</v>
      </c>
      <c r="H60" s="39" t="n">
        <v>38403000</v>
      </c>
      <c r="I60" s="39" t="n">
        <v>4518000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572</v>
      </c>
      <c r="D65" s="39" t="n">
        <v>16</v>
      </c>
      <c r="E65" s="39" t="s">
        <v>21</v>
      </c>
      <c r="F65" s="39" t="n">
        <v>366080</v>
      </c>
      <c r="G65" s="39" t="s">
        <v>21</v>
      </c>
      <c r="H65" s="39" t="n">
        <v>3752320</v>
      </c>
      <c r="I65" s="39" t="n">
        <v>503360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799.2</v>
      </c>
      <c r="D66" s="39" t="n">
        <v>16.4466911219801</v>
      </c>
      <c r="E66" s="39" t="s">
        <v>21</v>
      </c>
      <c r="F66" s="39" t="n">
        <v>24899519.5570873</v>
      </c>
      <c r="G66" s="39" t="s">
        <v>21</v>
      </c>
      <c r="H66" s="39" t="n">
        <v>4691367.10957931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3267</v>
      </c>
      <c r="D67" s="39" t="n">
        <v>0.751199969850004</v>
      </c>
      <c r="E67" s="39" t="s">
        <v>21</v>
      </c>
      <c r="F67" s="39" t="n">
        <v>4970892.94936934</v>
      </c>
      <c r="G67" s="39" t="s">
        <v>21</v>
      </c>
      <c r="H67" s="39" t="n">
        <v>4995277.05063066</v>
      </c>
      <c r="I67" s="39" t="s">
        <v>21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25</v>
      </c>
      <c r="D69" s="39" t="n">
        <v>16</v>
      </c>
      <c r="E69" s="39" t="s">
        <v>21</v>
      </c>
      <c r="F69" s="39" t="n">
        <v>16000</v>
      </c>
      <c r="G69" s="39" t="s">
        <v>21</v>
      </c>
      <c r="H69" s="39" t="n">
        <v>164000</v>
      </c>
      <c r="I69" s="39" t="n">
        <v>22000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12</v>
      </c>
      <c r="D71" s="39" t="n">
        <v>25</v>
      </c>
      <c r="E71" s="39" t="s">
        <v>21</v>
      </c>
      <c r="F71" s="39" t="s">
        <v>21</v>
      </c>
      <c r="G71" s="39" t="s">
        <v>21</v>
      </c>
      <c r="H71" s="39" t="n">
        <v>135000</v>
      </c>
      <c r="I71" s="39" t="n">
        <v>165000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4</v>
      </c>
      <c r="F75" s="26" t="n">
        <v>34656492.5064567</v>
      </c>
      <c r="G75" s="28" t="s">
        <v>44</v>
      </c>
      <c r="H75" s="26" t="n">
        <v>84315964.16021</v>
      </c>
      <c r="I75" s="26" t="n">
        <v>18516600</v>
      </c>
      <c r="J75" s="50" t="s">
        <v>44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993</v>
      </c>
      <c r="D81" s="27"/>
      <c r="E81" s="28" t="s">
        <v>21</v>
      </c>
      <c r="F81" s="26" t="n">
        <v>3751000</v>
      </c>
      <c r="G81" s="28" t="s">
        <v>21</v>
      </c>
      <c r="H81" s="26" t="n">
        <v>59907000</v>
      </c>
      <c r="I81" s="26" t="n">
        <v>11362000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386</v>
      </c>
      <c r="D83" s="39" t="n">
        <v>100</v>
      </c>
      <c r="E83" s="39" t="s">
        <v>21</v>
      </c>
      <c r="F83" s="39" t="n">
        <v>1930000</v>
      </c>
      <c r="G83" s="39" t="s">
        <v>21</v>
      </c>
      <c r="H83" s="39" t="n">
        <v>28950000</v>
      </c>
      <c r="I83" s="39" t="n">
        <v>7720000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607</v>
      </c>
      <c r="D84" s="39" t="n">
        <v>60</v>
      </c>
      <c r="E84" s="39" t="s">
        <v>21</v>
      </c>
      <c r="F84" s="39" t="n">
        <v>1821000</v>
      </c>
      <c r="G84" s="39" t="s">
        <v>21</v>
      </c>
      <c r="H84" s="39" t="n">
        <v>30957000</v>
      </c>
      <c r="I84" s="39" t="n">
        <v>3642000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411</v>
      </c>
      <c r="D89" s="39" t="n">
        <v>16</v>
      </c>
      <c r="E89" s="39" t="s">
        <v>21</v>
      </c>
      <c r="F89" s="39" t="n">
        <v>263040</v>
      </c>
      <c r="G89" s="39" t="s">
        <v>21</v>
      </c>
      <c r="H89" s="39" t="n">
        <v>2696160</v>
      </c>
      <c r="I89" s="39" t="n">
        <v>3616800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730.8</v>
      </c>
      <c r="D90" s="39" t="n">
        <v>16.4269971496803</v>
      </c>
      <c r="E90" s="39" t="s">
        <v>21</v>
      </c>
      <c r="F90" s="39" t="n">
        <v>23936486.0979429</v>
      </c>
      <c r="G90" s="39" t="s">
        <v>21</v>
      </c>
      <c r="H90" s="39" t="n">
        <v>4495360.56872377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2234</v>
      </c>
      <c r="D91" s="39" t="n">
        <v>0.772193477194703</v>
      </c>
      <c r="E91" s="39" t="s">
        <v>21</v>
      </c>
      <c r="F91" s="39" t="n">
        <v>3865910.23503071</v>
      </c>
      <c r="G91" s="39" t="s">
        <v>21</v>
      </c>
      <c r="H91" s="39" t="n">
        <v>5581104.76496929</v>
      </c>
      <c r="I91" s="39" t="s">
        <v>21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25</v>
      </c>
      <c r="D93" s="39" t="n">
        <v>16</v>
      </c>
      <c r="E93" s="39" t="s">
        <v>21</v>
      </c>
      <c r="F93" s="39" t="n">
        <v>16000</v>
      </c>
      <c r="G93" s="39" t="s">
        <v>21</v>
      </c>
      <c r="H93" s="39" t="n">
        <v>164000</v>
      </c>
      <c r="I93" s="39" t="n">
        <v>220000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1</v>
      </c>
      <c r="D95" s="39" t="n">
        <v>25</v>
      </c>
      <c r="E95" s="39" t="s">
        <v>21</v>
      </c>
      <c r="F95" s="39" t="s">
        <v>21</v>
      </c>
      <c r="G95" s="39" t="s">
        <v>21</v>
      </c>
      <c r="H95" s="39" t="n">
        <v>123750</v>
      </c>
      <c r="I95" s="39" t="n">
        <v>151250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4</v>
      </c>
      <c r="F99" s="26" t="n">
        <v>31832436.3329736</v>
      </c>
      <c r="G99" s="28" t="s">
        <v>44</v>
      </c>
      <c r="H99" s="26" t="n">
        <v>72967375.3336931</v>
      </c>
      <c r="I99" s="26" t="n">
        <v>15350050</v>
      </c>
      <c r="J99" s="50" t="s">
        <v>4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916</v>
      </c>
      <c r="D105" s="27"/>
      <c r="E105" s="28" t="s">
        <v>21</v>
      </c>
      <c r="F105" s="26" t="n">
        <v>3466000</v>
      </c>
      <c r="G105" s="28" t="s">
        <v>21</v>
      </c>
      <c r="H105" s="26" t="n">
        <v>55332000</v>
      </c>
      <c r="I105" s="26" t="n">
        <v>10522000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359</v>
      </c>
      <c r="D107" s="39" t="n">
        <v>100</v>
      </c>
      <c r="E107" s="39" t="s">
        <v>21</v>
      </c>
      <c r="F107" s="39" t="n">
        <v>1795000</v>
      </c>
      <c r="G107" s="39" t="s">
        <v>21</v>
      </c>
      <c r="H107" s="39" t="n">
        <v>26925000</v>
      </c>
      <c r="I107" s="39" t="n">
        <v>7180000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557</v>
      </c>
      <c r="D108" s="39" t="n">
        <v>60</v>
      </c>
      <c r="E108" s="39" t="s">
        <v>21</v>
      </c>
      <c r="F108" s="39" t="n">
        <v>1671000</v>
      </c>
      <c r="G108" s="39" t="s">
        <v>21</v>
      </c>
      <c r="H108" s="39" t="n">
        <v>28407000</v>
      </c>
      <c r="I108" s="39" t="n">
        <v>3342000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397</v>
      </c>
      <c r="D113" s="39" t="n">
        <v>16</v>
      </c>
      <c r="E113" s="39" t="s">
        <v>21</v>
      </c>
      <c r="F113" s="39" t="n">
        <v>254080</v>
      </c>
      <c r="G113" s="39" t="s">
        <v>21</v>
      </c>
      <c r="H113" s="39" t="n">
        <v>2604320</v>
      </c>
      <c r="I113" s="39" t="n">
        <v>3493600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613.1</v>
      </c>
      <c r="D114" s="39" t="n">
        <v>16.4619118467547</v>
      </c>
      <c r="E114" s="39" t="s">
        <v>21</v>
      </c>
      <c r="F114" s="39" t="n">
        <v>22335857.8166784</v>
      </c>
      <c r="G114" s="39" t="s">
        <v>21</v>
      </c>
      <c r="H114" s="39" t="n">
        <v>4218852.18332155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4246</v>
      </c>
      <c r="D115" s="39" t="n">
        <v>0.750011231222799</v>
      </c>
      <c r="E115" s="39" t="s">
        <v>21</v>
      </c>
      <c r="F115" s="39" t="n">
        <v>5042087.1539416</v>
      </c>
      <c r="G115" s="39" t="s">
        <v>21</v>
      </c>
      <c r="H115" s="39" t="n">
        <v>5642572.8460584</v>
      </c>
      <c r="I115" s="39" t="s">
        <v>2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25</v>
      </c>
      <c r="D117" s="39" t="n">
        <v>16</v>
      </c>
      <c r="E117" s="39" t="s">
        <v>21</v>
      </c>
      <c r="F117" s="39" t="n">
        <v>16000</v>
      </c>
      <c r="G117" s="39" t="s">
        <v>21</v>
      </c>
      <c r="H117" s="39" t="n">
        <v>164000</v>
      </c>
      <c r="I117" s="39" t="n">
        <v>220000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11</v>
      </c>
      <c r="D119" s="39" t="n">
        <v>25</v>
      </c>
      <c r="E119" s="39" t="s">
        <v>21</v>
      </c>
      <c r="F119" s="39" t="s">
        <v>21</v>
      </c>
      <c r="G119" s="39" t="s">
        <v>21</v>
      </c>
      <c r="H119" s="39" t="n">
        <v>123750</v>
      </c>
      <c r="I119" s="39" t="n">
        <v>151250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4</v>
      </c>
      <c r="F123" s="26" t="n">
        <v>31114024.97062</v>
      </c>
      <c r="G123" s="28" t="s">
        <v>44</v>
      </c>
      <c r="H123" s="26" t="n">
        <v>68085495.02938</v>
      </c>
      <c r="I123" s="26" t="n">
        <v>14386850</v>
      </c>
      <c r="J123" s="50" t="s">
        <v>44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982.7</v>
      </c>
      <c r="D129" s="27"/>
      <c r="E129" s="28" t="s">
        <v>21</v>
      </c>
      <c r="F129" s="26" t="n">
        <v>3658500</v>
      </c>
      <c r="G129" s="28" t="s">
        <v>21</v>
      </c>
      <c r="H129" s="26" t="n">
        <v>58642500</v>
      </c>
      <c r="I129" s="26" t="n">
        <v>10869000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355.2</v>
      </c>
      <c r="D131" s="39" t="n">
        <v>100</v>
      </c>
      <c r="E131" s="39" t="s">
        <v>21</v>
      </c>
      <c r="F131" s="39" t="n">
        <v>1776000</v>
      </c>
      <c r="G131" s="39" t="s">
        <v>21</v>
      </c>
      <c r="H131" s="39" t="n">
        <v>26640000</v>
      </c>
      <c r="I131" s="39" t="n">
        <v>7104000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627.5</v>
      </c>
      <c r="D132" s="39" t="n">
        <v>60</v>
      </c>
      <c r="E132" s="39" t="s">
        <v>21</v>
      </c>
      <c r="F132" s="39" t="n">
        <v>1882500</v>
      </c>
      <c r="G132" s="39" t="s">
        <v>21</v>
      </c>
      <c r="H132" s="39" t="n">
        <v>32002500</v>
      </c>
      <c r="I132" s="39" t="n">
        <v>3765000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427.844</v>
      </c>
      <c r="D137" s="39" t="n">
        <v>16</v>
      </c>
      <c r="E137" s="39" t="s">
        <v>21</v>
      </c>
      <c r="F137" s="39" t="n">
        <v>273820.16</v>
      </c>
      <c r="G137" s="39" t="s">
        <v>21</v>
      </c>
      <c r="H137" s="39" t="n">
        <v>2806656.64</v>
      </c>
      <c r="I137" s="39" t="n">
        <v>3765027.2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644.4</v>
      </c>
      <c r="D138" s="39" t="n">
        <v>16.4612178707533</v>
      </c>
      <c r="E138" s="39" t="s">
        <v>21</v>
      </c>
      <c r="F138" s="39" t="n">
        <v>22768705.7409392</v>
      </c>
      <c r="G138" s="39" t="s">
        <v>21</v>
      </c>
      <c r="H138" s="39" t="n">
        <v>4300120.9257275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3382.391</v>
      </c>
      <c r="D139" s="39" t="n">
        <v>0.768596179860535</v>
      </c>
      <c r="E139" s="39" t="s">
        <v>21</v>
      </c>
      <c r="F139" s="39" t="n">
        <v>4481614.66074623</v>
      </c>
      <c r="G139" s="39" t="s">
        <v>21</v>
      </c>
      <c r="H139" s="39" t="n">
        <v>5804039.93925377</v>
      </c>
      <c r="I139" s="39" t="s">
        <v>21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25</v>
      </c>
      <c r="D141" s="39" t="n">
        <v>16</v>
      </c>
      <c r="E141" s="39" t="s">
        <v>21</v>
      </c>
      <c r="F141" s="39" t="n">
        <v>16000</v>
      </c>
      <c r="G141" s="39" t="s">
        <v>21</v>
      </c>
      <c r="H141" s="39" t="n">
        <v>164000</v>
      </c>
      <c r="I141" s="39" t="n">
        <v>22000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10.109</v>
      </c>
      <c r="D143" s="39" t="n">
        <v>25</v>
      </c>
      <c r="E143" s="39" t="s">
        <v>21</v>
      </c>
      <c r="F143" s="39" t="s">
        <v>21</v>
      </c>
      <c r="G143" s="39" t="s">
        <v>21</v>
      </c>
      <c r="H143" s="39" t="n">
        <v>113726.25</v>
      </c>
      <c r="I143" s="39" t="n">
        <v>138998.75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4</v>
      </c>
      <c r="F147" s="26" t="n">
        <v>31198640.5616854</v>
      </c>
      <c r="G147" s="28" t="s">
        <v>44</v>
      </c>
      <c r="H147" s="26" t="n">
        <v>71831043.7549813</v>
      </c>
      <c r="I147" s="26" t="n">
        <v>14993025.95</v>
      </c>
      <c r="J147" s="50" t="s">
        <v>44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892</v>
      </c>
      <c r="D153" s="27"/>
      <c r="E153" s="28" t="s">
        <v>21</v>
      </c>
      <c r="F153" s="26" t="n">
        <v>3346800</v>
      </c>
      <c r="G153" s="28" t="s">
        <v>21</v>
      </c>
      <c r="H153" s="26" t="n">
        <v>53541600</v>
      </c>
      <c r="I153" s="26" t="n">
        <v>10047600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335.4</v>
      </c>
      <c r="D155" s="39" t="n">
        <v>100</v>
      </c>
      <c r="E155" s="39" t="s">
        <v>21</v>
      </c>
      <c r="F155" s="39" t="n">
        <v>1677000</v>
      </c>
      <c r="G155" s="39" t="s">
        <v>21</v>
      </c>
      <c r="H155" s="39" t="n">
        <v>25155000</v>
      </c>
      <c r="I155" s="39" t="n">
        <v>6708000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556.6</v>
      </c>
      <c r="D156" s="39" t="n">
        <v>60</v>
      </c>
      <c r="E156" s="39" t="s">
        <v>21</v>
      </c>
      <c r="F156" s="39" t="n">
        <v>1669800</v>
      </c>
      <c r="G156" s="39" t="s">
        <v>21</v>
      </c>
      <c r="H156" s="39" t="n">
        <v>28386600</v>
      </c>
      <c r="I156" s="39" t="n">
        <v>3339600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418.823</v>
      </c>
      <c r="D161" s="39" t="n">
        <v>16</v>
      </c>
      <c r="E161" s="39" t="s">
        <v>21</v>
      </c>
      <c r="F161" s="39" t="n">
        <v>268046.72</v>
      </c>
      <c r="G161" s="39" t="s">
        <v>21</v>
      </c>
      <c r="H161" s="39" t="n">
        <v>2747478.88</v>
      </c>
      <c r="I161" s="39" t="n">
        <v>3685642.4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574.8</v>
      </c>
      <c r="D162" s="39" t="n">
        <v>16.4420286173906</v>
      </c>
      <c r="E162" s="39" t="s">
        <v>21</v>
      </c>
      <c r="F162" s="39" t="n">
        <v>21790462.2446989</v>
      </c>
      <c r="G162" s="39" t="s">
        <v>21</v>
      </c>
      <c r="H162" s="39" t="n">
        <v>4102444.42196777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4147.177</v>
      </c>
      <c r="D163" s="39" t="n">
        <v>0.7465253456573</v>
      </c>
      <c r="E163" s="39" t="s">
        <v>21</v>
      </c>
      <c r="F163" s="39" t="n">
        <v>5069906.10768198</v>
      </c>
      <c r="G163" s="39" t="s">
        <v>21</v>
      </c>
      <c r="H163" s="39" t="n">
        <v>5491320.09231802</v>
      </c>
      <c r="I163" s="39" t="s">
        <v>21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26.1</v>
      </c>
      <c r="D165" s="39" t="n">
        <v>16</v>
      </c>
      <c r="E165" s="39" t="s">
        <v>21</v>
      </c>
      <c r="F165" s="39" t="n">
        <v>16704</v>
      </c>
      <c r="G165" s="39" t="s">
        <v>21</v>
      </c>
      <c r="H165" s="39" t="n">
        <v>171216</v>
      </c>
      <c r="I165" s="39" t="n">
        <v>22968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9.722</v>
      </c>
      <c r="D167" s="39" t="n">
        <v>25</v>
      </c>
      <c r="E167" s="39" t="s">
        <v>21</v>
      </c>
      <c r="F167" s="39" t="s">
        <v>21</v>
      </c>
      <c r="G167" s="39" t="s">
        <v>21</v>
      </c>
      <c r="H167" s="39" t="n">
        <v>109372.5</v>
      </c>
      <c r="I167" s="39" t="n">
        <v>133677.5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4</v>
      </c>
      <c r="F171" s="26" t="n">
        <v>30491919.0723809</v>
      </c>
      <c r="G171" s="28" t="s">
        <v>44</v>
      </c>
      <c r="H171" s="26" t="n">
        <v>66163431.8942858</v>
      </c>
      <c r="I171" s="26" t="n">
        <v>14096599.9</v>
      </c>
      <c r="J171" s="50" t="s">
        <v>4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803.398</v>
      </c>
      <c r="D177" s="27"/>
      <c r="E177" s="28" t="s">
        <v>21</v>
      </c>
      <c r="F177" s="26" t="n">
        <v>3029678</v>
      </c>
      <c r="G177" s="28" t="s">
        <v>21</v>
      </c>
      <c r="H177" s="26" t="n">
        <v>48407106</v>
      </c>
      <c r="I177" s="26" t="n">
        <v>9156776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309.742</v>
      </c>
      <c r="D179" s="39" t="n">
        <v>100</v>
      </c>
      <c r="E179" s="39" t="s">
        <v>21</v>
      </c>
      <c r="F179" s="39" t="n">
        <v>1548710</v>
      </c>
      <c r="G179" s="39" t="s">
        <v>21</v>
      </c>
      <c r="H179" s="39" t="n">
        <v>23230650</v>
      </c>
      <c r="I179" s="39" t="n">
        <v>6194840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493.656</v>
      </c>
      <c r="D180" s="39" t="n">
        <v>60</v>
      </c>
      <c r="E180" s="39" t="s">
        <v>21</v>
      </c>
      <c r="F180" s="39" t="n">
        <v>1480968</v>
      </c>
      <c r="G180" s="39" t="s">
        <v>21</v>
      </c>
      <c r="H180" s="39" t="n">
        <v>25176456</v>
      </c>
      <c r="I180" s="39" t="n">
        <v>2961936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17.337</v>
      </c>
      <c r="D185" s="39" t="n">
        <v>16</v>
      </c>
      <c r="E185" s="39" t="s">
        <v>21</v>
      </c>
      <c r="F185" s="39" t="n">
        <v>267095.68</v>
      </c>
      <c r="G185" s="39" t="s">
        <v>21</v>
      </c>
      <c r="H185" s="39" t="n">
        <v>2737730.72</v>
      </c>
      <c r="I185" s="39" t="n">
        <v>3672565.6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434.7</v>
      </c>
      <c r="D186" s="39" t="n">
        <v>16.4509909156386</v>
      </c>
      <c r="E186" s="39" t="s">
        <v>21</v>
      </c>
      <c r="F186" s="39" t="n">
        <v>19858095.3238765</v>
      </c>
      <c r="G186" s="39" t="s">
        <v>21</v>
      </c>
      <c r="H186" s="39" t="n">
        <v>3744141.34279021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4221.7</v>
      </c>
      <c r="D187" s="39" t="n">
        <v>0.749724716454432</v>
      </c>
      <c r="E187" s="39" t="s">
        <v>21</v>
      </c>
      <c r="F187" s="39" t="n">
        <v>5253128.55888902</v>
      </c>
      <c r="G187" s="39" t="s">
        <v>21</v>
      </c>
      <c r="H187" s="39" t="n">
        <v>5409231.44111098</v>
      </c>
      <c r="I187" s="39" t="s">
        <v>21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26.778</v>
      </c>
      <c r="D189" s="39" t="n">
        <v>16</v>
      </c>
      <c r="E189" s="39" t="s">
        <v>21</v>
      </c>
      <c r="F189" s="39" t="n">
        <v>17137.92</v>
      </c>
      <c r="G189" s="39" t="s">
        <v>21</v>
      </c>
      <c r="H189" s="39" t="n">
        <v>175663.68</v>
      </c>
      <c r="I189" s="39" t="n">
        <v>235646.4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9.533</v>
      </c>
      <c r="D191" s="39" t="n">
        <v>25</v>
      </c>
      <c r="E191" s="39" t="s">
        <v>21</v>
      </c>
      <c r="F191" s="39" t="s">
        <v>21</v>
      </c>
      <c r="G191" s="39" t="s">
        <v>21</v>
      </c>
      <c r="H191" s="39" t="n">
        <v>107246.25</v>
      </c>
      <c r="I191" s="39" t="n">
        <v>131078.75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4</v>
      </c>
      <c r="F195" s="26" t="n">
        <v>28425135.4827655</v>
      </c>
      <c r="G195" s="28" t="s">
        <v>44</v>
      </c>
      <c r="H195" s="26" t="n">
        <v>60581119.4339012</v>
      </c>
      <c r="I195" s="26" t="n">
        <v>13196066.75</v>
      </c>
      <c r="J195" s="50" t="s">
        <v>44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704.792</v>
      </c>
      <c r="D201" s="27"/>
      <c r="E201" s="28" t="s">
        <v>21</v>
      </c>
      <c r="F201" s="26" t="n">
        <v>2682718</v>
      </c>
      <c r="G201" s="28" t="s">
        <v>21</v>
      </c>
      <c r="H201" s="26" t="n">
        <v>42764556</v>
      </c>
      <c r="I201" s="26" t="n">
        <v>8207086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284.165</v>
      </c>
      <c r="D203" s="39" t="n">
        <v>100</v>
      </c>
      <c r="E203" s="39" t="s">
        <v>21</v>
      </c>
      <c r="F203" s="39" t="n">
        <v>1420825</v>
      </c>
      <c r="G203" s="39" t="s">
        <v>21</v>
      </c>
      <c r="H203" s="39" t="n">
        <v>21312375</v>
      </c>
      <c r="I203" s="39" t="n">
        <v>5683300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420.627</v>
      </c>
      <c r="D204" s="39" t="n">
        <v>60</v>
      </c>
      <c r="E204" s="39" t="s">
        <v>21</v>
      </c>
      <c r="F204" s="39" t="n">
        <v>1261893</v>
      </c>
      <c r="G204" s="39" t="s">
        <v>21</v>
      </c>
      <c r="H204" s="39" t="n">
        <v>21452181</v>
      </c>
      <c r="I204" s="39" t="n">
        <v>2523786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326.199</v>
      </c>
      <c r="D209" s="39" t="n">
        <v>16</v>
      </c>
      <c r="E209" s="39" t="s">
        <v>21</v>
      </c>
      <c r="F209" s="39" t="n">
        <v>208767.36</v>
      </c>
      <c r="G209" s="39" t="s">
        <v>21</v>
      </c>
      <c r="H209" s="39" t="n">
        <v>2139865.44</v>
      </c>
      <c r="I209" s="39" t="n">
        <v>2870551.2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220</v>
      </c>
      <c r="D210" s="39" t="n">
        <v>16.8504207650273</v>
      </c>
      <c r="E210" s="39" t="s">
        <v>21</v>
      </c>
      <c r="F210" s="39" t="n">
        <v>17116711.1097889</v>
      </c>
      <c r="G210" s="39" t="s">
        <v>21</v>
      </c>
      <c r="H210" s="39" t="n">
        <v>3440802.22354441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3117</v>
      </c>
      <c r="D211" s="39" t="n">
        <v>0.749447282152931</v>
      </c>
      <c r="E211" s="39" t="s">
        <v>21</v>
      </c>
      <c r="F211" s="39" t="n">
        <v>5227555.17473508</v>
      </c>
      <c r="G211" s="39" t="s">
        <v>21</v>
      </c>
      <c r="H211" s="39" t="n">
        <v>4602944.82526492</v>
      </c>
      <c r="I211" s="39" t="s">
        <v>21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0.905</v>
      </c>
      <c r="D213" s="39" t="n">
        <v>16</v>
      </c>
      <c r="E213" s="39" t="s">
        <v>21</v>
      </c>
      <c r="F213" s="39" t="n">
        <v>32579.2</v>
      </c>
      <c r="G213" s="39" t="s">
        <v>21</v>
      </c>
      <c r="H213" s="39" t="n">
        <v>333936.8</v>
      </c>
      <c r="I213" s="39" t="n">
        <v>447964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9.55</v>
      </c>
      <c r="D215" s="39" t="n">
        <v>25</v>
      </c>
      <c r="E215" s="39" t="s">
        <v>21</v>
      </c>
      <c r="F215" s="39" t="s">
        <v>21</v>
      </c>
      <c r="G215" s="39" t="s">
        <v>21</v>
      </c>
      <c r="H215" s="39" t="n">
        <v>107437.5</v>
      </c>
      <c r="I215" s="39" t="n">
        <v>131312.5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4</v>
      </c>
      <c r="F219" s="26" t="n">
        <v>25268330.844524</v>
      </c>
      <c r="G219" s="28" t="s">
        <v>44</v>
      </c>
      <c r="H219" s="26" t="n">
        <v>53389542.7888093</v>
      </c>
      <c r="I219" s="26" t="n">
        <v>11656913.7</v>
      </c>
      <c r="J219" s="50" t="s">
        <v>44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65.055</v>
      </c>
      <c r="D225" s="27"/>
      <c r="E225" s="28" t="s">
        <v>21</v>
      </c>
      <c r="F225" s="26" t="n">
        <v>2543295</v>
      </c>
      <c r="G225" s="28" t="s">
        <v>21</v>
      </c>
      <c r="H225" s="26" t="n">
        <v>40495365</v>
      </c>
      <c r="I225" s="26" t="n">
        <v>7827240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274.065</v>
      </c>
      <c r="D227" s="39" t="n">
        <v>100</v>
      </c>
      <c r="E227" s="39" t="s">
        <v>21</v>
      </c>
      <c r="F227" s="39" t="n">
        <v>1370325</v>
      </c>
      <c r="G227" s="39" t="s">
        <v>21</v>
      </c>
      <c r="H227" s="39" t="n">
        <v>20554875</v>
      </c>
      <c r="I227" s="39" t="n">
        <v>5481300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390.99</v>
      </c>
      <c r="D228" s="39" t="n">
        <v>60</v>
      </c>
      <c r="E228" s="39" t="s">
        <v>21</v>
      </c>
      <c r="F228" s="39" t="n">
        <v>1172970</v>
      </c>
      <c r="G228" s="39" t="s">
        <v>21</v>
      </c>
      <c r="H228" s="39" t="n">
        <v>19940490</v>
      </c>
      <c r="I228" s="39" t="n">
        <v>2345940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340.346</v>
      </c>
      <c r="D233" s="39" t="n">
        <v>16</v>
      </c>
      <c r="E233" s="39" t="s">
        <v>21</v>
      </c>
      <c r="F233" s="39" t="n">
        <v>217821.44</v>
      </c>
      <c r="G233" s="39" t="s">
        <v>21</v>
      </c>
      <c r="H233" s="39" t="n">
        <v>2232669.76</v>
      </c>
      <c r="I233" s="39" t="n">
        <v>2995044.8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191.66</v>
      </c>
      <c r="D234" s="39" t="n">
        <v>16.9001023781951</v>
      </c>
      <c r="E234" s="39" t="s">
        <v>21</v>
      </c>
      <c r="F234" s="39" t="n">
        <v>16746501.0657022</v>
      </c>
      <c r="G234" s="39" t="s">
        <v>21</v>
      </c>
      <c r="H234" s="39" t="n">
        <v>3392674.93429777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2247.4</v>
      </c>
      <c r="D235" s="39" t="n">
        <v>0.752592386955599</v>
      </c>
      <c r="E235" s="39" t="s">
        <v>21</v>
      </c>
      <c r="F235" s="39" t="n">
        <v>4937140.62194752</v>
      </c>
      <c r="G235" s="39" t="s">
        <v>21</v>
      </c>
      <c r="H235" s="39" t="n">
        <v>4280159.37805248</v>
      </c>
      <c r="I235" s="39" t="s">
        <v>21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1.075</v>
      </c>
      <c r="D237" s="39" t="n">
        <v>16</v>
      </c>
      <c r="E237" s="39" t="s">
        <v>21</v>
      </c>
      <c r="F237" s="39" t="n">
        <v>32688</v>
      </c>
      <c r="G237" s="39" t="s">
        <v>21</v>
      </c>
      <c r="H237" s="39" t="n">
        <v>335052</v>
      </c>
      <c r="I237" s="39" t="n">
        <v>44946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9.342</v>
      </c>
      <c r="D239" s="39" t="n">
        <v>25</v>
      </c>
      <c r="E239" s="39" t="s">
        <v>21</v>
      </c>
      <c r="F239" s="39" t="s">
        <v>21</v>
      </c>
      <c r="G239" s="39" t="s">
        <v>21</v>
      </c>
      <c r="H239" s="39" t="n">
        <v>105097.5</v>
      </c>
      <c r="I239" s="39" t="n">
        <v>128452.5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4</v>
      </c>
      <c r="F243" s="26" t="n">
        <v>24477446.1276497</v>
      </c>
      <c r="G243" s="28" t="s">
        <v>44</v>
      </c>
      <c r="H243" s="26" t="n">
        <v>50841018.5723503</v>
      </c>
      <c r="I243" s="26" t="n">
        <v>11400197.3</v>
      </c>
      <c r="J243" s="50" t="s">
        <v>44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646.148</v>
      </c>
      <c r="D249" s="27"/>
      <c r="E249" s="28" t="s">
        <v>21</v>
      </c>
      <c r="F249" s="26" t="n">
        <v>2480812</v>
      </c>
      <c r="G249" s="28" t="s">
        <v>21</v>
      </c>
      <c r="H249" s="26" t="n">
        <v>39461964</v>
      </c>
      <c r="I249" s="26" t="n">
        <v>7673464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271.184</v>
      </c>
      <c r="D251" s="39" t="n">
        <v>100</v>
      </c>
      <c r="E251" s="39" t="s">
        <v>21</v>
      </c>
      <c r="F251" s="39" t="n">
        <v>1355920</v>
      </c>
      <c r="G251" s="39" t="s">
        <v>21</v>
      </c>
      <c r="H251" s="39" t="n">
        <v>20338800</v>
      </c>
      <c r="I251" s="39" t="n">
        <v>5423680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374.964</v>
      </c>
      <c r="D252" s="39" t="n">
        <v>60</v>
      </c>
      <c r="E252" s="39" t="s">
        <v>21</v>
      </c>
      <c r="F252" s="39" t="n">
        <v>1124892</v>
      </c>
      <c r="G252" s="39" t="s">
        <v>21</v>
      </c>
      <c r="H252" s="39" t="n">
        <v>19123164</v>
      </c>
      <c r="I252" s="39" t="n">
        <v>2249784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347.983</v>
      </c>
      <c r="D257" s="39" t="n">
        <v>16</v>
      </c>
      <c r="E257" s="39" t="s">
        <v>21</v>
      </c>
      <c r="F257" s="39" t="n">
        <v>222709.12</v>
      </c>
      <c r="G257" s="39" t="s">
        <v>21</v>
      </c>
      <c r="H257" s="39" t="n">
        <v>2282768.48</v>
      </c>
      <c r="I257" s="39" t="n">
        <v>3062250.4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099.4</v>
      </c>
      <c r="D258" s="39" t="n">
        <v>17.0321084227761</v>
      </c>
      <c r="E258" s="39" t="s">
        <v>21</v>
      </c>
      <c r="F258" s="39" t="n">
        <v>15511042.3543933</v>
      </c>
      <c r="G258" s="39" t="s">
        <v>21</v>
      </c>
      <c r="H258" s="39" t="n">
        <v>3214057.64560669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2446</v>
      </c>
      <c r="D259" s="39" t="n">
        <v>0.752434517113932</v>
      </c>
      <c r="E259" s="39" t="s">
        <v>21</v>
      </c>
      <c r="F259" s="39" t="n">
        <v>4980493.48751406</v>
      </c>
      <c r="G259" s="39" t="s">
        <v>21</v>
      </c>
      <c r="H259" s="39" t="n">
        <v>4384306.51248594</v>
      </c>
      <c r="I259" s="39" t="s">
        <v>21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51.419</v>
      </c>
      <c r="D261" s="39" t="n">
        <v>16</v>
      </c>
      <c r="E261" s="39" t="s">
        <v>21</v>
      </c>
      <c r="F261" s="39" t="n">
        <v>32908.16</v>
      </c>
      <c r="G261" s="39" t="s">
        <v>21</v>
      </c>
      <c r="H261" s="39" t="n">
        <v>337308.64</v>
      </c>
      <c r="I261" s="39" t="n">
        <v>452487.2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9.516</v>
      </c>
      <c r="D263" s="39" t="n">
        <v>25</v>
      </c>
      <c r="E263" s="39" t="s">
        <v>21</v>
      </c>
      <c r="F263" s="39" t="s">
        <v>21</v>
      </c>
      <c r="G263" s="39" t="s">
        <v>21</v>
      </c>
      <c r="H263" s="39" t="n">
        <v>107055</v>
      </c>
      <c r="I263" s="39" t="n">
        <v>130845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4</v>
      </c>
      <c r="F267" s="26" t="n">
        <v>23227965.1219074</v>
      </c>
      <c r="G267" s="28" t="s">
        <v>44</v>
      </c>
      <c r="H267" s="26" t="n">
        <v>49787460.2780926</v>
      </c>
      <c r="I267" s="26" t="n">
        <v>11319046.6</v>
      </c>
      <c r="J267" s="50" t="s">
        <v>44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25.19</v>
      </c>
      <c r="D273" s="27"/>
      <c r="E273" s="28" t="s">
        <v>21</v>
      </c>
      <c r="F273" s="26" t="n">
        <v>2394108</v>
      </c>
      <c r="G273" s="28" t="s">
        <v>21</v>
      </c>
      <c r="H273" s="26" t="n">
        <v>38107146</v>
      </c>
      <c r="I273" s="26" t="n">
        <v>7380906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259.269</v>
      </c>
      <c r="D275" s="39" t="n">
        <v>100</v>
      </c>
      <c r="E275" s="39" t="s">
        <v>21</v>
      </c>
      <c r="F275" s="39" t="n">
        <v>1296345</v>
      </c>
      <c r="G275" s="39" t="s">
        <v>21</v>
      </c>
      <c r="H275" s="39" t="n">
        <v>19445175</v>
      </c>
      <c r="I275" s="39" t="n">
        <v>5185380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365.921</v>
      </c>
      <c r="D276" s="39" t="n">
        <v>60</v>
      </c>
      <c r="E276" s="39" t="s">
        <v>21</v>
      </c>
      <c r="F276" s="39" t="n">
        <v>1097763</v>
      </c>
      <c r="G276" s="39" t="s">
        <v>21</v>
      </c>
      <c r="H276" s="39" t="n">
        <v>18661971</v>
      </c>
      <c r="I276" s="39" t="n">
        <v>2195526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16.302</v>
      </c>
      <c r="D281" s="39" t="n">
        <v>16</v>
      </c>
      <c r="E281" s="39" t="s">
        <v>21</v>
      </c>
      <c r="F281" s="39" t="n">
        <v>202433.28</v>
      </c>
      <c r="G281" s="39" t="s">
        <v>21</v>
      </c>
      <c r="H281" s="39" t="n">
        <v>2074941.12</v>
      </c>
      <c r="I281" s="39" t="n">
        <v>2783457.6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115.7</v>
      </c>
      <c r="D282" s="39" t="n">
        <v>16.9562516805593</v>
      </c>
      <c r="E282" s="39" t="s">
        <v>21</v>
      </c>
      <c r="F282" s="39" t="n">
        <v>15707879.5283313</v>
      </c>
      <c r="G282" s="39" t="s">
        <v>21</v>
      </c>
      <c r="H282" s="39" t="n">
        <v>3210210.47166873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3611.6</v>
      </c>
      <c r="D283" s="39" t="n">
        <v>0.739223897264098</v>
      </c>
      <c r="E283" s="39" t="s">
        <v>21</v>
      </c>
      <c r="F283" s="39" t="n">
        <v>5746773.29628141</v>
      </c>
      <c r="G283" s="39" t="s">
        <v>21</v>
      </c>
      <c r="H283" s="39" t="n">
        <v>4315246.70371859</v>
      </c>
      <c r="I283" s="39" t="s">
        <v>21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40.386</v>
      </c>
      <c r="D285" s="39" t="n">
        <v>16</v>
      </c>
      <c r="E285" s="39" t="s">
        <v>21</v>
      </c>
      <c r="F285" s="39" t="n">
        <v>25847.04</v>
      </c>
      <c r="G285" s="39" t="s">
        <v>21</v>
      </c>
      <c r="H285" s="39" t="n">
        <v>264932.16</v>
      </c>
      <c r="I285" s="39" t="n">
        <v>355396.8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7.883</v>
      </c>
      <c r="D287" s="39" t="n">
        <v>25</v>
      </c>
      <c r="E287" s="39" t="s">
        <v>21</v>
      </c>
      <c r="F287" s="39" t="s">
        <v>21</v>
      </c>
      <c r="G287" s="39" t="s">
        <v>21</v>
      </c>
      <c r="H287" s="39" t="n">
        <v>88683.75</v>
      </c>
      <c r="I287" s="39" t="n">
        <v>108391.25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4</v>
      </c>
      <c r="F291" s="26" t="n">
        <v>24077041.1446127</v>
      </c>
      <c r="G291" s="28" t="s">
        <v>44</v>
      </c>
      <c r="H291" s="26" t="n">
        <v>48061160.2053873</v>
      </c>
      <c r="I291" s="26" t="n">
        <v>10628151.65</v>
      </c>
      <c r="J291" s="50" t="s">
        <v>44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07.817</v>
      </c>
      <c r="D297" s="27"/>
      <c r="E297" s="28" t="s">
        <v>21</v>
      </c>
      <c r="F297" s="26" t="n">
        <v>2343251</v>
      </c>
      <c r="G297" s="28" t="s">
        <v>21</v>
      </c>
      <c r="H297" s="26" t="n">
        <v>37236537</v>
      </c>
      <c r="I297" s="26" t="n">
        <v>7285232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259.873</v>
      </c>
      <c r="D299" s="39" t="n">
        <v>100</v>
      </c>
      <c r="E299" s="39" t="s">
        <v>21</v>
      </c>
      <c r="F299" s="39" t="n">
        <v>1299365</v>
      </c>
      <c r="G299" s="39" t="s">
        <v>21</v>
      </c>
      <c r="H299" s="39" t="n">
        <v>19490475</v>
      </c>
      <c r="I299" s="39" t="n">
        <v>5197460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347.944</v>
      </c>
      <c r="D300" s="39" t="n">
        <v>60</v>
      </c>
      <c r="E300" s="39" t="s">
        <v>21</v>
      </c>
      <c r="F300" s="39" t="n">
        <v>1043886</v>
      </c>
      <c r="G300" s="39" t="s">
        <v>21</v>
      </c>
      <c r="H300" s="39" t="n">
        <v>17746062</v>
      </c>
      <c r="I300" s="39" t="n">
        <v>2087772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16.028</v>
      </c>
      <c r="D305" s="39" t="n">
        <v>16</v>
      </c>
      <c r="E305" s="39" t="s">
        <v>21</v>
      </c>
      <c r="F305" s="39" t="n">
        <v>202257.92</v>
      </c>
      <c r="G305" s="39" t="s">
        <v>21</v>
      </c>
      <c r="H305" s="39" t="n">
        <v>2073143.68</v>
      </c>
      <c r="I305" s="39" t="n">
        <v>2781046.4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236.9</v>
      </c>
      <c r="D306" s="39" t="n">
        <v>16.4048023284016</v>
      </c>
      <c r="E306" s="39" t="s">
        <v>21</v>
      </c>
      <c r="F306" s="39" t="n">
        <v>17091277.6866359</v>
      </c>
      <c r="G306" s="39" t="s">
        <v>21</v>
      </c>
      <c r="H306" s="39" t="n">
        <v>3199822.31336405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3959.449</v>
      </c>
      <c r="D307" s="39" t="n">
        <v>0.741166732297242</v>
      </c>
      <c r="E307" s="39" t="s">
        <v>21</v>
      </c>
      <c r="F307" s="39" t="n">
        <v>5746274.47907896</v>
      </c>
      <c r="G307" s="39" t="s">
        <v>21</v>
      </c>
      <c r="H307" s="39" t="n">
        <v>4600004.72092104</v>
      </c>
      <c r="I307" s="39" t="s">
        <v>21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40.194</v>
      </c>
      <c r="D309" s="39" t="n">
        <v>16</v>
      </c>
      <c r="E309" s="39" t="s">
        <v>21</v>
      </c>
      <c r="F309" s="39" t="n">
        <v>25724.16</v>
      </c>
      <c r="G309" s="39" t="s">
        <v>21</v>
      </c>
      <c r="H309" s="39" t="n">
        <v>263672.64</v>
      </c>
      <c r="I309" s="39" t="n">
        <v>353707.2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8.122</v>
      </c>
      <c r="D311" s="39" t="n">
        <v>25</v>
      </c>
      <c r="E311" s="39" t="s">
        <v>21</v>
      </c>
      <c r="F311" s="39" t="s">
        <v>21</v>
      </c>
      <c r="G311" s="39" t="s">
        <v>21</v>
      </c>
      <c r="H311" s="39" t="n">
        <v>91372.5</v>
      </c>
      <c r="I311" s="39" t="n">
        <v>111677.5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4</v>
      </c>
      <c r="F315" s="26" t="n">
        <v>25408785.2457149</v>
      </c>
      <c r="G315" s="28" t="s">
        <v>44</v>
      </c>
      <c r="H315" s="26" t="n">
        <v>47464552.8542851</v>
      </c>
      <c r="I315" s="26" t="n">
        <v>10531663.1</v>
      </c>
      <c r="J315" s="50" t="s">
        <v>44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593.182</v>
      </c>
      <c r="D321" s="27"/>
      <c r="E321" s="28" t="s">
        <v>21</v>
      </c>
      <c r="F321" s="26" t="n">
        <v>2271150</v>
      </c>
      <c r="G321" s="28" t="s">
        <v>21</v>
      </c>
      <c r="H321" s="26" t="n">
        <v>36151530</v>
      </c>
      <c r="I321" s="26" t="n">
        <v>7000320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245.802</v>
      </c>
      <c r="D323" s="39" t="n">
        <v>100</v>
      </c>
      <c r="E323" s="39" t="s">
        <v>21</v>
      </c>
      <c r="F323" s="39" t="n">
        <v>1229010</v>
      </c>
      <c r="G323" s="39" t="s">
        <v>21</v>
      </c>
      <c r="H323" s="39" t="n">
        <v>18435150</v>
      </c>
      <c r="I323" s="39" t="n">
        <v>4916040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347.38</v>
      </c>
      <c r="D324" s="39" t="n">
        <v>60</v>
      </c>
      <c r="E324" s="39" t="s">
        <v>21</v>
      </c>
      <c r="F324" s="39" t="n">
        <v>1042140</v>
      </c>
      <c r="G324" s="39" t="s">
        <v>21</v>
      </c>
      <c r="H324" s="39" t="n">
        <v>17716380</v>
      </c>
      <c r="I324" s="39" t="n">
        <v>2084280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25.521</v>
      </c>
      <c r="D329" s="39" t="n">
        <v>16</v>
      </c>
      <c r="E329" s="39" t="s">
        <v>21</v>
      </c>
      <c r="F329" s="39" t="n">
        <v>208333.44</v>
      </c>
      <c r="G329" s="39" t="s">
        <v>21</v>
      </c>
      <c r="H329" s="39" t="n">
        <v>2135417.76</v>
      </c>
      <c r="I329" s="39" t="n">
        <v>2864584.8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184.325</v>
      </c>
      <c r="D330" s="39" t="n">
        <v>16.2668186519748</v>
      </c>
      <c r="E330" s="39" t="s">
        <v>21</v>
      </c>
      <c r="F330" s="39" t="n">
        <v>16323349.1001541</v>
      </c>
      <c r="G330" s="39" t="s">
        <v>21</v>
      </c>
      <c r="H330" s="39" t="n">
        <v>2941850.8998459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4216.914</v>
      </c>
      <c r="D331" s="39" t="n">
        <v>0.737398509971995</v>
      </c>
      <c r="E331" s="39" t="s">
        <v>21</v>
      </c>
      <c r="F331" s="39" t="n">
        <v>5964471.52429984</v>
      </c>
      <c r="G331" s="39" t="s">
        <v>21</v>
      </c>
      <c r="H331" s="39" t="n">
        <v>4519059.67570016</v>
      </c>
      <c r="I331" s="39" t="s">
        <v>21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39.225</v>
      </c>
      <c r="D333" s="39" t="n">
        <v>16</v>
      </c>
      <c r="E333" s="39" t="s">
        <v>21</v>
      </c>
      <c r="F333" s="39" t="n">
        <v>25104</v>
      </c>
      <c r="G333" s="39" t="s">
        <v>21</v>
      </c>
      <c r="H333" s="39" t="n">
        <v>257316</v>
      </c>
      <c r="I333" s="39" t="n">
        <v>345180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8.114</v>
      </c>
      <c r="D335" s="39" t="n">
        <v>25</v>
      </c>
      <c r="E335" s="39" t="s">
        <v>21</v>
      </c>
      <c r="F335" s="39" t="s">
        <v>21</v>
      </c>
      <c r="G335" s="39" t="s">
        <v>21</v>
      </c>
      <c r="H335" s="39" t="n">
        <v>91282.5</v>
      </c>
      <c r="I335" s="39" t="n">
        <v>111567.5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4</v>
      </c>
      <c r="F339" s="26" t="n">
        <v>24792408.0644539</v>
      </c>
      <c r="G339" s="28" t="s">
        <v>44</v>
      </c>
      <c r="H339" s="26" t="n">
        <v>46096456.8355461</v>
      </c>
      <c r="I339" s="26" t="n">
        <v>10321652.3</v>
      </c>
      <c r="J339" s="50" t="s">
        <v>44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540.146</v>
      </c>
      <c r="D345" s="27"/>
      <c r="E345" s="28" t="s">
        <v>21</v>
      </c>
      <c r="F345" s="26" t="n">
        <v>2084186</v>
      </c>
      <c r="G345" s="28" t="s">
        <v>21</v>
      </c>
      <c r="H345" s="26" t="n">
        <v>33112422</v>
      </c>
      <c r="I345" s="26" t="n">
        <v>6487112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231.874</v>
      </c>
      <c r="D347" s="39" t="n">
        <v>100</v>
      </c>
      <c r="E347" s="39" t="s">
        <v>21</v>
      </c>
      <c r="F347" s="39" t="n">
        <v>1159370</v>
      </c>
      <c r="G347" s="39" t="s">
        <v>21</v>
      </c>
      <c r="H347" s="39" t="n">
        <v>17390550</v>
      </c>
      <c r="I347" s="39" t="n">
        <v>4637480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308.272</v>
      </c>
      <c r="D348" s="39" t="n">
        <v>60</v>
      </c>
      <c r="E348" s="39" t="s">
        <v>21</v>
      </c>
      <c r="F348" s="39" t="n">
        <v>924816</v>
      </c>
      <c r="G348" s="39" t="s">
        <v>21</v>
      </c>
      <c r="H348" s="39" t="n">
        <v>15721872</v>
      </c>
      <c r="I348" s="39" t="n">
        <v>1849632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21.227</v>
      </c>
      <c r="D353" s="39" t="n">
        <v>16</v>
      </c>
      <c r="E353" s="39" t="s">
        <v>21</v>
      </c>
      <c r="F353" s="39" t="n">
        <v>205585.28</v>
      </c>
      <c r="G353" s="39" t="s">
        <v>21</v>
      </c>
      <c r="H353" s="39" t="n">
        <v>2107249.12</v>
      </c>
      <c r="I353" s="39" t="n">
        <v>2826797.6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149.282</v>
      </c>
      <c r="D354" s="39" t="n">
        <v>16.1783694422692</v>
      </c>
      <c r="E354" s="39" t="s">
        <v>21</v>
      </c>
      <c r="F354" s="39" t="n">
        <v>15814800.8733715</v>
      </c>
      <c r="G354" s="39" t="s">
        <v>21</v>
      </c>
      <c r="H354" s="39" t="n">
        <v>2778707.91597855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3713.2</v>
      </c>
      <c r="D355" s="39" t="n">
        <v>0.740903654872677</v>
      </c>
      <c r="E355" s="39" t="s">
        <v>21</v>
      </c>
      <c r="F355" s="39" t="n">
        <v>5588430.03613088</v>
      </c>
      <c r="G355" s="39" t="s">
        <v>21</v>
      </c>
      <c r="H355" s="39" t="n">
        <v>4571729.96386912</v>
      </c>
      <c r="I355" s="39" t="s">
        <v>21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39.012</v>
      </c>
      <c r="D357" s="39" t="n">
        <v>16</v>
      </c>
      <c r="E357" s="39" t="s">
        <v>21</v>
      </c>
      <c r="F357" s="39" t="n">
        <v>24967.68</v>
      </c>
      <c r="G357" s="39" t="s">
        <v>21</v>
      </c>
      <c r="H357" s="39" t="n">
        <v>255918.72</v>
      </c>
      <c r="I357" s="39" t="n">
        <v>343305.6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8.209</v>
      </c>
      <c r="D359" s="39" t="n">
        <v>25</v>
      </c>
      <c r="E359" s="39" t="s">
        <v>21</v>
      </c>
      <c r="F359" s="39" t="s">
        <v>21</v>
      </c>
      <c r="G359" s="39" t="s">
        <v>21</v>
      </c>
      <c r="H359" s="39" t="n">
        <v>92351.25</v>
      </c>
      <c r="I359" s="39" t="n">
        <v>112873.75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4</v>
      </c>
      <c r="F363" s="26" t="n">
        <v>23717969.8695024</v>
      </c>
      <c r="G363" s="28" t="s">
        <v>44</v>
      </c>
      <c r="H363" s="26" t="n">
        <v>42918378.9698477</v>
      </c>
      <c r="I363" s="26" t="n">
        <v>9770088.95</v>
      </c>
      <c r="J363" s="50" t="s">
        <v>44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527.889</v>
      </c>
      <c r="D369" s="27"/>
      <c r="E369" s="28" t="s">
        <v>21</v>
      </c>
      <c r="F369" s="26" t="n">
        <v>2042881</v>
      </c>
      <c r="G369" s="28" t="s">
        <v>21</v>
      </c>
      <c r="H369" s="26" t="n">
        <v>32432907</v>
      </c>
      <c r="I369" s="26" t="n">
        <v>6381832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229.607</v>
      </c>
      <c r="D371" s="39" t="n">
        <v>100</v>
      </c>
      <c r="E371" s="39" t="s">
        <v>21</v>
      </c>
      <c r="F371" s="39" t="n">
        <v>1148035</v>
      </c>
      <c r="G371" s="39" t="s">
        <v>21</v>
      </c>
      <c r="H371" s="39" t="n">
        <v>17220525</v>
      </c>
      <c r="I371" s="39" t="n">
        <v>4592140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298.282</v>
      </c>
      <c r="D372" s="39" t="n">
        <v>60</v>
      </c>
      <c r="E372" s="39" t="s">
        <v>21</v>
      </c>
      <c r="F372" s="39" t="n">
        <v>894846</v>
      </c>
      <c r="G372" s="39" t="s">
        <v>21</v>
      </c>
      <c r="H372" s="39" t="n">
        <v>15212382</v>
      </c>
      <c r="I372" s="39" t="n">
        <v>1789692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20.487</v>
      </c>
      <c r="D377" s="39" t="n">
        <v>16</v>
      </c>
      <c r="E377" s="39" t="s">
        <v>21</v>
      </c>
      <c r="F377" s="39" t="n">
        <v>205111.68</v>
      </c>
      <c r="G377" s="39" t="s">
        <v>21</v>
      </c>
      <c r="H377" s="39" t="n">
        <v>2102394.72</v>
      </c>
      <c r="I377" s="39" t="n">
        <v>2820285.6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044.98377</v>
      </c>
      <c r="D378" s="39" t="n">
        <v>16.1368597619463</v>
      </c>
      <c r="E378" s="39" t="s">
        <v>21</v>
      </c>
      <c r="F378" s="39" t="n">
        <v>14408444.4356178</v>
      </c>
      <c r="G378" s="39" t="s">
        <v>21</v>
      </c>
      <c r="H378" s="39" t="n">
        <v>2454312.11438218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4084.079</v>
      </c>
      <c r="D379" s="39" t="n">
        <v>0.731073462453598</v>
      </c>
      <c r="E379" s="39" t="s">
        <v>21</v>
      </c>
      <c r="F379" s="39" t="n">
        <v>6159625.64967986</v>
      </c>
      <c r="G379" s="39" t="s">
        <v>21</v>
      </c>
      <c r="H379" s="39" t="n">
        <v>4136870.75032014</v>
      </c>
      <c r="I379" s="39" t="s">
        <v>21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39.566</v>
      </c>
      <c r="D381" s="39" t="n">
        <v>16</v>
      </c>
      <c r="E381" s="39" t="s">
        <v>21</v>
      </c>
      <c r="F381" s="39" t="n">
        <v>25322.24</v>
      </c>
      <c r="G381" s="39" t="s">
        <v>21</v>
      </c>
      <c r="H381" s="39" t="n">
        <v>259552.96</v>
      </c>
      <c r="I381" s="39" t="n">
        <v>348180.8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8.328</v>
      </c>
      <c r="D383" s="39" t="n">
        <v>25</v>
      </c>
      <c r="E383" s="39" t="s">
        <v>21</v>
      </c>
      <c r="F383" s="39" t="s">
        <v>21</v>
      </c>
      <c r="G383" s="39" t="s">
        <v>21</v>
      </c>
      <c r="H383" s="39" t="n">
        <v>93690</v>
      </c>
      <c r="I383" s="39" t="n">
        <v>11451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4</v>
      </c>
      <c r="F387" s="26" t="n">
        <v>22841385.0052977</v>
      </c>
      <c r="G387" s="28" t="s">
        <v>44</v>
      </c>
      <c r="H387" s="26" t="n">
        <v>41479727.5447023</v>
      </c>
      <c r="I387" s="26" t="n">
        <v>9664808.4</v>
      </c>
      <c r="J387" s="50" t="s">
        <v>44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507.82</v>
      </c>
      <c r="D393" s="27"/>
      <c r="E393" s="28" t="s">
        <v>21</v>
      </c>
      <c r="F393" s="26" t="n">
        <v>1960766</v>
      </c>
      <c r="G393" s="28" t="s">
        <v>21</v>
      </c>
      <c r="H393" s="26" t="n">
        <v>31146492</v>
      </c>
      <c r="I393" s="26" t="n">
        <v>6108062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218.653</v>
      </c>
      <c r="D395" s="39" t="n">
        <v>100</v>
      </c>
      <c r="E395" s="39" t="s">
        <v>21</v>
      </c>
      <c r="F395" s="39" t="n">
        <v>1093265</v>
      </c>
      <c r="G395" s="39" t="s">
        <v>21</v>
      </c>
      <c r="H395" s="39" t="n">
        <v>16398975</v>
      </c>
      <c r="I395" s="39" t="n">
        <v>4373060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289.167</v>
      </c>
      <c r="D396" s="39" t="n">
        <v>60</v>
      </c>
      <c r="E396" s="39" t="s">
        <v>21</v>
      </c>
      <c r="F396" s="39" t="n">
        <v>867501</v>
      </c>
      <c r="G396" s="39" t="s">
        <v>21</v>
      </c>
      <c r="H396" s="39" t="n">
        <v>14747517</v>
      </c>
      <c r="I396" s="39" t="n">
        <v>1735002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32.571</v>
      </c>
      <c r="D401" s="39" t="n">
        <v>16</v>
      </c>
      <c r="E401" s="39" t="s">
        <v>21</v>
      </c>
      <c r="F401" s="39" t="n">
        <v>212845.44</v>
      </c>
      <c r="G401" s="39" t="s">
        <v>21</v>
      </c>
      <c r="H401" s="39" t="n">
        <v>2181665.76</v>
      </c>
      <c r="I401" s="39" t="n">
        <v>2926624.8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104.829</v>
      </c>
      <c r="D402" s="39" t="n">
        <v>16.0898220448594</v>
      </c>
      <c r="E402" s="39" t="s">
        <v>21</v>
      </c>
      <c r="F402" s="39" t="n">
        <v>15288974.4184592</v>
      </c>
      <c r="G402" s="39" t="s">
        <v>21</v>
      </c>
      <c r="H402" s="39" t="n">
        <v>2487527.58154077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3038.303</v>
      </c>
      <c r="D403" s="39" t="n">
        <v>0.75106007277174</v>
      </c>
      <c r="E403" s="39" t="s">
        <v>21</v>
      </c>
      <c r="F403" s="39" t="n">
        <v>5433726.23891859</v>
      </c>
      <c r="G403" s="39" t="s">
        <v>21</v>
      </c>
      <c r="H403" s="39" t="n">
        <v>4358822.56108141</v>
      </c>
      <c r="I403" s="39" t="s">
        <v>21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38.352</v>
      </c>
      <c r="D405" s="39" t="n">
        <v>16</v>
      </c>
      <c r="E405" s="39" t="s">
        <v>21</v>
      </c>
      <c r="F405" s="39" t="n">
        <v>24545.28</v>
      </c>
      <c r="G405" s="39" t="s">
        <v>21</v>
      </c>
      <c r="H405" s="39" t="n">
        <v>251589.12</v>
      </c>
      <c r="I405" s="39" t="n">
        <v>337497.6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8.222</v>
      </c>
      <c r="D407" s="39" t="n">
        <v>25</v>
      </c>
      <c r="E407" s="39" t="s">
        <v>21</v>
      </c>
      <c r="F407" s="39" t="s">
        <v>21</v>
      </c>
      <c r="G407" s="39" t="s">
        <v>21</v>
      </c>
      <c r="H407" s="39" t="n">
        <v>92497.5</v>
      </c>
      <c r="I407" s="39" t="n">
        <v>113052.5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4</v>
      </c>
      <c r="F411" s="26" t="n">
        <v>22920857.3773778</v>
      </c>
      <c r="G411" s="28" t="s">
        <v>44</v>
      </c>
      <c r="H411" s="26" t="n">
        <v>40518594.5226222</v>
      </c>
      <c r="I411" s="26" t="n">
        <v>9485236.9</v>
      </c>
      <c r="J411" s="50" t="s">
        <v>4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501.817</v>
      </c>
      <c r="D417" s="27"/>
      <c r="E417" s="28" t="s">
        <v>21</v>
      </c>
      <c r="F417" s="26" t="n">
        <v>1936769</v>
      </c>
      <c r="G417" s="28" t="s">
        <v>21</v>
      </c>
      <c r="H417" s="26" t="n">
        <v>30768483</v>
      </c>
      <c r="I417" s="26" t="n">
        <v>6030128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215.659</v>
      </c>
      <c r="D419" s="39" t="n">
        <v>100</v>
      </c>
      <c r="E419" s="39" t="s">
        <v>21</v>
      </c>
      <c r="F419" s="39" t="n">
        <v>1078295</v>
      </c>
      <c r="G419" s="39" t="s">
        <v>21</v>
      </c>
      <c r="H419" s="39" t="n">
        <v>16174425</v>
      </c>
      <c r="I419" s="39" t="n">
        <v>4313180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286.158</v>
      </c>
      <c r="D420" s="39" t="n">
        <v>60</v>
      </c>
      <c r="E420" s="39" t="s">
        <v>21</v>
      </c>
      <c r="F420" s="39" t="n">
        <v>858474</v>
      </c>
      <c r="G420" s="39" t="s">
        <v>21</v>
      </c>
      <c r="H420" s="39" t="n">
        <v>14594058</v>
      </c>
      <c r="I420" s="39" t="n">
        <v>1716948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347.179</v>
      </c>
      <c r="D425" s="39" t="n">
        <v>16</v>
      </c>
      <c r="E425" s="39" t="s">
        <v>21</v>
      </c>
      <c r="F425" s="39" t="n">
        <v>222194.56</v>
      </c>
      <c r="G425" s="39" t="s">
        <v>21</v>
      </c>
      <c r="H425" s="39" t="n">
        <v>2277494.24</v>
      </c>
      <c r="I425" s="39" t="n">
        <v>3055175.2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951.934</v>
      </c>
      <c r="D426" s="39" t="n">
        <v>15.9637086184546</v>
      </c>
      <c r="E426" s="39" t="s">
        <v>21</v>
      </c>
      <c r="F426" s="39" t="n">
        <v>13189050.4211266</v>
      </c>
      <c r="G426" s="39" t="s">
        <v>21</v>
      </c>
      <c r="H426" s="39" t="n">
        <v>2007346.5788734</v>
      </c>
      <c r="I426" s="39" t="s">
        <v>2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2880.124</v>
      </c>
      <c r="D427" s="39" t="n">
        <v>0.754757687115435</v>
      </c>
      <c r="E427" s="39" t="s">
        <v>21</v>
      </c>
      <c r="F427" s="39" t="n">
        <v>5276515.89288114</v>
      </c>
      <c r="G427" s="39" t="s">
        <v>21</v>
      </c>
      <c r="H427" s="39" t="n">
        <v>4444856.70711886</v>
      </c>
      <c r="I427" s="39" t="s">
        <v>21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37.873</v>
      </c>
      <c r="D429" s="39" t="n">
        <v>16</v>
      </c>
      <c r="E429" s="39" t="s">
        <v>21</v>
      </c>
      <c r="F429" s="39" t="n">
        <v>24238.72</v>
      </c>
      <c r="G429" s="39" t="s">
        <v>21</v>
      </c>
      <c r="H429" s="39" t="n">
        <v>248446.88</v>
      </c>
      <c r="I429" s="39" t="n">
        <v>333282.4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8.017</v>
      </c>
      <c r="D431" s="39" t="n">
        <v>25</v>
      </c>
      <c r="E431" s="39" t="s">
        <v>21</v>
      </c>
      <c r="F431" s="39" t="s">
        <v>21</v>
      </c>
      <c r="G431" s="39" t="s">
        <v>21</v>
      </c>
      <c r="H431" s="39" t="n">
        <v>90191.25</v>
      </c>
      <c r="I431" s="39" t="n">
        <v>110233.75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4</v>
      </c>
      <c r="F435" s="26" t="n">
        <v>20648768.5940077</v>
      </c>
      <c r="G435" s="28" t="s">
        <v>44</v>
      </c>
      <c r="H435" s="26" t="n">
        <v>39836818.6559923</v>
      </c>
      <c r="I435" s="26" t="n">
        <v>9528819.35</v>
      </c>
      <c r="J435" s="50" t="s">
        <v>44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488.437</v>
      </c>
      <c r="D441" s="27"/>
      <c r="E441" s="28" t="s">
        <v>21</v>
      </c>
      <c r="F441" s="26" t="n">
        <v>1887681</v>
      </c>
      <c r="G441" s="28" t="s">
        <v>21</v>
      </c>
      <c r="H441" s="26" t="n">
        <v>29978727</v>
      </c>
      <c r="I441" s="26" t="n">
        <v>5887212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211.185</v>
      </c>
      <c r="D443" s="39" t="n">
        <v>100</v>
      </c>
      <c r="E443" s="39" t="s">
        <v>21</v>
      </c>
      <c r="F443" s="39" t="n">
        <v>1055925</v>
      </c>
      <c r="G443" s="39" t="s">
        <v>21</v>
      </c>
      <c r="H443" s="39" t="n">
        <v>15838875</v>
      </c>
      <c r="I443" s="39" t="n">
        <v>4223700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277.252</v>
      </c>
      <c r="D444" s="39" t="n">
        <v>60</v>
      </c>
      <c r="E444" s="39" t="s">
        <v>21</v>
      </c>
      <c r="F444" s="39" t="n">
        <v>831756</v>
      </c>
      <c r="G444" s="39" t="s">
        <v>21</v>
      </c>
      <c r="H444" s="39" t="n">
        <v>14139852</v>
      </c>
      <c r="I444" s="39" t="n">
        <v>1663512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361.634</v>
      </c>
      <c r="D449" s="39" t="n">
        <v>16</v>
      </c>
      <c r="E449" s="39" t="s">
        <v>21</v>
      </c>
      <c r="F449" s="39" t="n">
        <v>231445.76</v>
      </c>
      <c r="G449" s="39" t="s">
        <v>21</v>
      </c>
      <c r="H449" s="39" t="n">
        <v>2372319.04</v>
      </c>
      <c r="I449" s="39" t="n">
        <v>3182379.2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748.515</v>
      </c>
      <c r="D450" s="39" t="n">
        <v>15.664629299346</v>
      </c>
      <c r="E450" s="39" t="s">
        <v>21</v>
      </c>
      <c r="F450" s="39" t="n">
        <v>10029424.3079955</v>
      </c>
      <c r="G450" s="39" t="s">
        <v>21</v>
      </c>
      <c r="H450" s="39" t="n">
        <v>1695785.69200454</v>
      </c>
      <c r="I450" s="39" t="s">
        <v>21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1228.14</v>
      </c>
      <c r="D451" s="39" t="n">
        <v>0.745148849230594</v>
      </c>
      <c r="E451" s="39" t="s">
        <v>21</v>
      </c>
      <c r="F451" s="39" t="n">
        <v>4140795.58434941</v>
      </c>
      <c r="G451" s="39" t="s">
        <v>21</v>
      </c>
      <c r="H451" s="39" t="n">
        <v>4225840.01565059</v>
      </c>
      <c r="I451" s="39" t="s">
        <v>21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37.088</v>
      </c>
      <c r="D453" s="39" t="n">
        <v>16</v>
      </c>
      <c r="E453" s="39" t="s">
        <v>21</v>
      </c>
      <c r="F453" s="39" t="n">
        <v>23736.32</v>
      </c>
      <c r="G453" s="39" t="s">
        <v>21</v>
      </c>
      <c r="H453" s="39" t="n">
        <v>243297.28</v>
      </c>
      <c r="I453" s="39" t="n">
        <v>326374.4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8.421</v>
      </c>
      <c r="D455" s="39" t="n">
        <v>25</v>
      </c>
      <c r="E455" s="39" t="s">
        <v>21</v>
      </c>
      <c r="F455" s="39" t="s">
        <v>21</v>
      </c>
      <c r="G455" s="39" t="s">
        <v>21</v>
      </c>
      <c r="H455" s="39" t="n">
        <v>94736.25</v>
      </c>
      <c r="I455" s="39" t="n">
        <v>115788.75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4</v>
      </c>
      <c r="F459" s="26" t="n">
        <v>16313082.9723449</v>
      </c>
      <c r="G459" s="28" t="s">
        <v>44</v>
      </c>
      <c r="H459" s="26" t="n">
        <v>38610705.2776551</v>
      </c>
      <c r="I459" s="26" t="n">
        <v>9511754.35</v>
      </c>
      <c r="J459" s="50" t="s">
        <v>44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471.967</v>
      </c>
      <c r="D465" s="27"/>
      <c r="E465" s="28" t="s">
        <v>21</v>
      </c>
      <c r="F465" s="26" t="n">
        <v>1824167</v>
      </c>
      <c r="G465" s="28" t="s">
        <v>21</v>
      </c>
      <c r="H465" s="26" t="n">
        <v>28969509</v>
      </c>
      <c r="I465" s="26" t="n">
        <v>5689664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204.133</v>
      </c>
      <c r="D467" s="39" t="n">
        <v>100</v>
      </c>
      <c r="E467" s="39" t="s">
        <v>21</v>
      </c>
      <c r="F467" s="39" t="n">
        <v>1020665</v>
      </c>
      <c r="G467" s="39" t="s">
        <v>21</v>
      </c>
      <c r="H467" s="39" t="n">
        <v>15309975</v>
      </c>
      <c r="I467" s="39" t="n">
        <v>4082660</v>
      </c>
      <c r="J467" s="40" t="s">
        <v>2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267.834</v>
      </c>
      <c r="D468" s="39" t="n">
        <v>60</v>
      </c>
      <c r="E468" s="39" t="s">
        <v>21</v>
      </c>
      <c r="F468" s="39" t="n">
        <v>803502</v>
      </c>
      <c r="G468" s="39" t="s">
        <v>21</v>
      </c>
      <c r="H468" s="39" t="n">
        <v>13659534</v>
      </c>
      <c r="I468" s="39" t="n">
        <v>1607004</v>
      </c>
      <c r="J468" s="40" t="s">
        <v>21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376.978</v>
      </c>
      <c r="D473" s="39" t="n">
        <v>16</v>
      </c>
      <c r="E473" s="39" t="s">
        <v>21</v>
      </c>
      <c r="F473" s="39" t="n">
        <v>241265.92</v>
      </c>
      <c r="G473" s="39" t="s">
        <v>21</v>
      </c>
      <c r="H473" s="39" t="n">
        <v>2472975.68</v>
      </c>
      <c r="I473" s="39" t="n">
        <v>3317406.4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740.862</v>
      </c>
      <c r="D474" s="39" t="n">
        <v>15.8220788756881</v>
      </c>
      <c r="E474" s="39" t="s">
        <v>21</v>
      </c>
      <c r="F474" s="39" t="n">
        <v>10200088.2882563</v>
      </c>
      <c r="G474" s="39" t="s">
        <v>21</v>
      </c>
      <c r="H474" s="39" t="n">
        <v>1521888.71174371</v>
      </c>
      <c r="I474" s="39" t="s">
        <v>21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3583.284</v>
      </c>
      <c r="D475" s="39" t="n">
        <v>0.726484626250913</v>
      </c>
      <c r="E475" s="39" t="s">
        <v>21</v>
      </c>
      <c r="F475" s="39" t="n">
        <v>5334317.958786</v>
      </c>
      <c r="G475" s="39" t="s">
        <v>21</v>
      </c>
      <c r="H475" s="39" t="n">
        <v>4533729.041214</v>
      </c>
      <c r="I475" s="39" t="s">
        <v>21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35.866</v>
      </c>
      <c r="D477" s="39" t="n">
        <v>16</v>
      </c>
      <c r="E477" s="39" t="s">
        <v>21</v>
      </c>
      <c r="F477" s="39" t="n">
        <v>22954.24</v>
      </c>
      <c r="G477" s="39" t="s">
        <v>21</v>
      </c>
      <c r="H477" s="39" t="n">
        <v>235280.96</v>
      </c>
      <c r="I477" s="39" t="n">
        <v>315620.8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7.199</v>
      </c>
      <c r="D479" s="39" t="n">
        <v>25</v>
      </c>
      <c r="E479" s="39" t="s">
        <v>21</v>
      </c>
      <c r="F479" s="39" t="s">
        <v>21</v>
      </c>
      <c r="G479" s="39" t="s">
        <v>21</v>
      </c>
      <c r="H479" s="39" t="n">
        <v>80988.75</v>
      </c>
      <c r="I479" s="39" t="n">
        <v>98986.25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21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4</v>
      </c>
      <c r="F483" s="26" t="n">
        <v>17622793.4070423</v>
      </c>
      <c r="G483" s="28" t="s">
        <v>44</v>
      </c>
      <c r="H483" s="26" t="n">
        <v>37814372.1429577</v>
      </c>
      <c r="I483" s="26" t="n">
        <v>9421677.45</v>
      </c>
      <c r="J483" s="50" t="s">
        <v>44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467.125</v>
      </c>
      <c r="D489" s="27"/>
      <c r="E489" s="28" t="s">
        <v>21</v>
      </c>
      <c r="F489" s="26" t="n">
        <v>1810147</v>
      </c>
      <c r="G489" s="28" t="s">
        <v>21</v>
      </c>
      <c r="H489" s="26" t="n">
        <v>28728639</v>
      </c>
      <c r="I489" s="26" t="n">
        <v>5664154</v>
      </c>
      <c r="J489" s="28" t="s">
        <v>2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88</v>
      </c>
    </row>
    <row r="491" customFormat="false" ht="12" hidden="false" customHeight="true" outlineLevel="0" collapsed="false">
      <c r="B491" s="38" t="s">
        <v>23</v>
      </c>
      <c r="C491" s="39" t="n">
        <v>204.386</v>
      </c>
      <c r="D491" s="39" t="n">
        <v>100</v>
      </c>
      <c r="E491" s="39" t="s">
        <v>21</v>
      </c>
      <c r="F491" s="39" t="n">
        <v>1021930</v>
      </c>
      <c r="G491" s="39" t="s">
        <v>21</v>
      </c>
      <c r="H491" s="39" t="n">
        <v>15328950</v>
      </c>
      <c r="I491" s="39" t="n">
        <v>4087720</v>
      </c>
      <c r="J491" s="40" t="s">
        <v>21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262.739</v>
      </c>
      <c r="D492" s="39" t="n">
        <v>60</v>
      </c>
      <c r="E492" s="39" t="s">
        <v>21</v>
      </c>
      <c r="F492" s="39" t="n">
        <v>788217</v>
      </c>
      <c r="G492" s="39" t="s">
        <v>21</v>
      </c>
      <c r="H492" s="39" t="n">
        <v>13399689</v>
      </c>
      <c r="I492" s="39" t="n">
        <v>1576434</v>
      </c>
      <c r="J492" s="40" t="s">
        <v>21</v>
      </c>
      <c r="K492" s="41" t="s">
        <v>25</v>
      </c>
      <c r="L492" s="37" t="s">
        <v>21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394.175</v>
      </c>
      <c r="D497" s="39" t="n">
        <v>16</v>
      </c>
      <c r="E497" s="39" t="s">
        <v>21</v>
      </c>
      <c r="F497" s="39" t="n">
        <v>252272</v>
      </c>
      <c r="G497" s="39" t="s">
        <v>21</v>
      </c>
      <c r="H497" s="39" t="n">
        <v>2585788</v>
      </c>
      <c r="I497" s="39" t="n">
        <v>3468740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687.26</v>
      </c>
      <c r="D498" s="39" t="n">
        <v>15.8572185199197</v>
      </c>
      <c r="E498" s="39" t="s">
        <v>21</v>
      </c>
      <c r="F498" s="39" t="n">
        <v>9485373.64263828</v>
      </c>
      <c r="G498" s="39" t="s">
        <v>21</v>
      </c>
      <c r="H498" s="39" t="n">
        <v>1412658.35736172</v>
      </c>
      <c r="I498" s="39" t="s">
        <v>21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2991.916</v>
      </c>
      <c r="D499" s="39" t="n">
        <v>0.7317472034148</v>
      </c>
      <c r="E499" s="39" t="s">
        <v>21</v>
      </c>
      <c r="F499" s="39" t="n">
        <v>4938121.74746557</v>
      </c>
      <c r="G499" s="39" t="s">
        <v>21</v>
      </c>
      <c r="H499" s="39" t="n">
        <v>4568676.45253443</v>
      </c>
      <c r="I499" s="39" t="s">
        <v>21</v>
      </c>
      <c r="J499" s="40" t="s">
        <v>21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35.292</v>
      </c>
      <c r="D501" s="39" t="n">
        <v>16</v>
      </c>
      <c r="E501" s="39" t="s">
        <v>21</v>
      </c>
      <c r="F501" s="39" t="n">
        <v>22586.88</v>
      </c>
      <c r="G501" s="39" t="s">
        <v>21</v>
      </c>
      <c r="H501" s="39" t="n">
        <v>231515.52</v>
      </c>
      <c r="I501" s="39" t="n">
        <v>310569.6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7.111</v>
      </c>
      <c r="D503" s="39" t="n">
        <v>25</v>
      </c>
      <c r="E503" s="39" t="s">
        <v>21</v>
      </c>
      <c r="F503" s="39" t="s">
        <v>21</v>
      </c>
      <c r="G503" s="39" t="s">
        <v>21</v>
      </c>
      <c r="H503" s="39" t="n">
        <v>79998.75</v>
      </c>
      <c r="I503" s="39" t="n">
        <v>97776.25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21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s">
        <v>21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4</v>
      </c>
      <c r="F507" s="26" t="n">
        <v>16508501.2701038</v>
      </c>
      <c r="G507" s="28" t="s">
        <v>44</v>
      </c>
      <c r="H507" s="26" t="n">
        <v>37607276.0798962</v>
      </c>
      <c r="I507" s="26" t="n">
        <v>9541239.85</v>
      </c>
      <c r="J507" s="50" t="s">
        <v>44</v>
      </c>
    </row>
    <row r="509" customFormat="false" ht="11.25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463.358</v>
      </c>
      <c r="D513" s="27"/>
      <c r="E513" s="28" t="s">
        <v>21</v>
      </c>
      <c r="F513" s="26" t="n">
        <v>1792688</v>
      </c>
      <c r="G513" s="28" t="s">
        <v>21</v>
      </c>
      <c r="H513" s="26" t="n">
        <v>28462626</v>
      </c>
      <c r="I513" s="26" t="n">
        <v>5598446</v>
      </c>
      <c r="J513" s="28" t="s">
        <v>21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89</v>
      </c>
    </row>
    <row r="515" customFormat="false" ht="12" hidden="false" customHeight="true" outlineLevel="0" collapsed="false">
      <c r="B515" s="38" t="s">
        <v>23</v>
      </c>
      <c r="C515" s="39" t="n">
        <v>201.307</v>
      </c>
      <c r="D515" s="39" t="n">
        <v>100</v>
      </c>
      <c r="E515" s="39" t="s">
        <v>21</v>
      </c>
      <c r="F515" s="39" t="n">
        <v>1006535</v>
      </c>
      <c r="G515" s="39" t="s">
        <v>21</v>
      </c>
      <c r="H515" s="39" t="n">
        <v>15098025</v>
      </c>
      <c r="I515" s="39" t="n">
        <v>4026140</v>
      </c>
      <c r="J515" s="40" t="s">
        <v>21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262.051</v>
      </c>
      <c r="D516" s="39" t="n">
        <v>60</v>
      </c>
      <c r="E516" s="39" t="s">
        <v>21</v>
      </c>
      <c r="F516" s="39" t="n">
        <v>786153</v>
      </c>
      <c r="G516" s="39" t="s">
        <v>21</v>
      </c>
      <c r="H516" s="39" t="n">
        <v>13364601</v>
      </c>
      <c r="I516" s="39" t="n">
        <v>1572306</v>
      </c>
      <c r="J516" s="40" t="s">
        <v>21</v>
      </c>
      <c r="K516" s="41" t="s">
        <v>25</v>
      </c>
      <c r="L516" s="37" t="s">
        <v>21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393.927</v>
      </c>
      <c r="D521" s="39" t="n">
        <v>16</v>
      </c>
      <c r="E521" s="39" t="s">
        <v>21</v>
      </c>
      <c r="F521" s="39" t="n">
        <v>252113.28</v>
      </c>
      <c r="G521" s="39" t="s">
        <v>21</v>
      </c>
      <c r="H521" s="39" t="n">
        <v>2584161.12</v>
      </c>
      <c r="I521" s="39" t="n">
        <v>3466557.6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580.393</v>
      </c>
      <c r="D522" s="39" t="n">
        <v>15.9893364806423</v>
      </c>
      <c r="E522" s="39" t="s">
        <v>21</v>
      </c>
      <c r="F522" s="39" t="n">
        <v>8018062.1106113</v>
      </c>
      <c r="G522" s="39" t="s">
        <v>21</v>
      </c>
      <c r="H522" s="39" t="n">
        <v>1261988.8893887</v>
      </c>
      <c r="I522" s="39" t="s">
        <v>21</v>
      </c>
      <c r="J522" s="40" t="s">
        <v>21</v>
      </c>
    </row>
    <row r="523" customFormat="false" ht="11.25" hidden="false" customHeight="true" outlineLevel="0" collapsed="false">
      <c r="B523" s="25" t="s">
        <v>33</v>
      </c>
      <c r="C523" s="39" t="n">
        <v>11375.604</v>
      </c>
      <c r="D523" s="39" t="n">
        <v>0.748236471663395</v>
      </c>
      <c r="E523" s="39" t="s">
        <v>21</v>
      </c>
      <c r="F523" s="39" t="n">
        <v>3921190.8574286</v>
      </c>
      <c r="G523" s="39" t="s">
        <v>21</v>
      </c>
      <c r="H523" s="39" t="n">
        <v>4590450.94257141</v>
      </c>
      <c r="I523" s="39" t="s">
        <v>21</v>
      </c>
      <c r="J523" s="40" t="s">
        <v>21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34.053</v>
      </c>
      <c r="D525" s="39" t="n">
        <v>16</v>
      </c>
      <c r="E525" s="39" t="s">
        <v>21</v>
      </c>
      <c r="F525" s="39" t="n">
        <v>21793.92</v>
      </c>
      <c r="G525" s="39" t="s">
        <v>21</v>
      </c>
      <c r="H525" s="39" t="n">
        <v>223387.68</v>
      </c>
      <c r="I525" s="39" t="n">
        <v>299666.4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6.937</v>
      </c>
      <c r="D527" s="39" t="n">
        <v>25</v>
      </c>
      <c r="E527" s="39" t="s">
        <v>21</v>
      </c>
      <c r="F527" s="39" t="s">
        <v>21</v>
      </c>
      <c r="G527" s="39" t="s">
        <v>21</v>
      </c>
      <c r="H527" s="39" t="n">
        <v>78041.25</v>
      </c>
      <c r="I527" s="39" t="n">
        <v>95383.75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s">
        <v>21</v>
      </c>
      <c r="D528" s="39" t="s">
        <v>21</v>
      </c>
      <c r="E528" s="39" t="s">
        <v>21</v>
      </c>
      <c r="F528" s="39" t="s">
        <v>21</v>
      </c>
      <c r="G528" s="39" t="s">
        <v>21</v>
      </c>
      <c r="H528" s="39" t="s">
        <v>21</v>
      </c>
      <c r="I528" s="39" t="s">
        <v>21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4</v>
      </c>
      <c r="F531" s="26" t="n">
        <v>14005848.1680399</v>
      </c>
      <c r="G531" s="28" t="s">
        <v>44</v>
      </c>
      <c r="H531" s="26" t="n">
        <v>37200655.8819601</v>
      </c>
      <c r="I531" s="26" t="n">
        <v>9460053.75</v>
      </c>
      <c r="J531" s="50" t="s">
        <v>4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99"/>
    <col collapsed="false" customWidth="true" hidden="false" outlineLevel="0" max="5" min="3" style="1" width="12.28"/>
    <col collapsed="false" customWidth="true" hidden="false" outlineLevel="0" max="6" min="6" style="1" width="12.99"/>
    <col collapsed="false" customWidth="true" hidden="false" outlineLevel="0" max="7" min="7" style="1" width="12.28"/>
    <col collapsed="false" customWidth="true" hidden="false" outlineLevel="0" max="9" min="8" style="1" width="12.99"/>
    <col collapsed="false" customWidth="true" hidden="false" outlineLevel="0" max="10" min="10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4" customFormat="false" ht="11.25" hidden="false" customHeight="false" outlineLevel="0" collapsed="false">
      <c r="D4" s="1" t="n">
        <v>1</v>
      </c>
    </row>
    <row r="5" customFormat="false" ht="12" hidden="false" customHeight="false" outlineLevel="0" collapsed="false">
      <c r="A5" s="3" t="n">
        <v>1990</v>
      </c>
    </row>
    <row r="6" customFormat="false" ht="12" hidden="false" customHeight="fals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fals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.75" hidden="false" customHeight="fals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.75" hidden="false" customHeight="false" outlineLevel="0" collapsed="false">
      <c r="B9" s="25" t="s">
        <v>20</v>
      </c>
      <c r="C9" s="51" t="n">
        <v>119991.326166667</v>
      </c>
      <c r="D9" s="52"/>
      <c r="E9" s="53" t="s">
        <v>21</v>
      </c>
      <c r="F9" s="53" t="n">
        <v>1985313205.89067</v>
      </c>
      <c r="G9" s="53" t="n">
        <v>119341344.136136</v>
      </c>
      <c r="H9" s="53" t="n">
        <v>2530060129.69704</v>
      </c>
      <c r="I9" s="53" t="n">
        <v>2725254669.33529</v>
      </c>
      <c r="J9" s="53" t="n">
        <v>228533355.940249</v>
      </c>
      <c r="K9" s="54" t="s">
        <v>49</v>
      </c>
      <c r="L9" s="55" t="n">
        <v>0.001</v>
      </c>
    </row>
    <row r="10" customFormat="false" ht="12" hidden="false" customHeight="false" outlineLevel="0" collapsed="false">
      <c r="B10" s="31" t="s">
        <v>22</v>
      </c>
      <c r="C10" s="56"/>
      <c r="D10" s="57"/>
      <c r="E10" s="58"/>
      <c r="F10" s="58"/>
      <c r="G10" s="58"/>
      <c r="H10" s="58"/>
      <c r="I10" s="58"/>
      <c r="J10" s="59"/>
      <c r="K10" s="60" t="s">
        <v>14</v>
      </c>
      <c r="L10" s="55" t="n">
        <v>0.00166701984378521</v>
      </c>
    </row>
    <row r="11" customFormat="false" ht="12" hidden="false" customHeight="false" outlineLevel="0" collapsed="false">
      <c r="B11" s="38" t="s">
        <v>23</v>
      </c>
      <c r="C11" s="61" t="n">
        <v>38988.2279763674</v>
      </c>
      <c r="D11" s="62" t="n">
        <v>93.2892127401699</v>
      </c>
      <c r="E11" s="61" t="s">
        <v>21</v>
      </c>
      <c r="F11" s="61" t="n">
        <v>1084992030.89466</v>
      </c>
      <c r="G11" s="61" t="n">
        <v>50185156.1120382</v>
      </c>
      <c r="H11" s="61" t="n">
        <v>1281779951.68148</v>
      </c>
      <c r="I11" s="61" t="n">
        <v>1087721118.01234</v>
      </c>
      <c r="J11" s="63" t="n">
        <v>132502837.349068</v>
      </c>
      <c r="K11" s="60" t="s">
        <v>16</v>
      </c>
      <c r="L11" s="55" t="n">
        <v>0.0187696046057168</v>
      </c>
    </row>
    <row r="12" customFormat="false" ht="12.75" hidden="false" customHeight="false" outlineLevel="0" collapsed="false">
      <c r="B12" s="38" t="s">
        <v>24</v>
      </c>
      <c r="C12" s="61" t="n">
        <v>81003.0981902993</v>
      </c>
      <c r="D12" s="62" t="n">
        <v>48.7798824887787</v>
      </c>
      <c r="E12" s="61" t="s">
        <v>21</v>
      </c>
      <c r="F12" s="61" t="n">
        <v>900321174.996016</v>
      </c>
      <c r="G12" s="61" t="n">
        <v>69156188.0240978</v>
      </c>
      <c r="H12" s="61" t="n">
        <v>1248280178.01555</v>
      </c>
      <c r="I12" s="61" t="n">
        <v>1637533551.32295</v>
      </c>
      <c r="J12" s="63" t="n">
        <v>96030518.591181</v>
      </c>
      <c r="K12" s="41" t="s">
        <v>25</v>
      </c>
      <c r="L12" s="64" t="n">
        <v>0.00757052544655089</v>
      </c>
    </row>
    <row r="13" customFormat="false" ht="11.25" hidden="false" customHeight="false" outlineLevel="0" collapsed="false">
      <c r="B13" s="31" t="s">
        <v>26</v>
      </c>
      <c r="C13" s="56"/>
      <c r="D13" s="65"/>
      <c r="E13" s="57"/>
      <c r="F13" s="57"/>
      <c r="G13" s="57"/>
      <c r="H13" s="57"/>
      <c r="I13" s="57"/>
      <c r="J13" s="66"/>
    </row>
    <row r="14" customFormat="false" ht="11.25" hidden="false" customHeight="false" outlineLevel="0" collapsed="false">
      <c r="B14" s="38" t="s">
        <v>27</v>
      </c>
      <c r="C14" s="67"/>
      <c r="D14" s="62"/>
      <c r="E14" s="67"/>
      <c r="F14" s="67"/>
      <c r="G14" s="67"/>
      <c r="H14" s="67"/>
      <c r="I14" s="67"/>
      <c r="J14" s="68"/>
    </row>
    <row r="15" customFormat="false" ht="11.25" hidden="false" customHeight="false" outlineLevel="0" collapsed="false">
      <c r="B15" s="38" t="s">
        <v>29</v>
      </c>
      <c r="C15" s="67"/>
      <c r="D15" s="62"/>
      <c r="E15" s="67"/>
      <c r="F15" s="67"/>
      <c r="G15" s="67"/>
      <c r="H15" s="67"/>
      <c r="I15" s="67"/>
      <c r="J15" s="68"/>
    </row>
    <row r="16" customFormat="false" ht="11.25" hidden="false" customHeight="false" outlineLevel="0" collapsed="false">
      <c r="B16" s="38" t="s">
        <v>30</v>
      </c>
      <c r="C16" s="67"/>
      <c r="D16" s="62"/>
      <c r="E16" s="67"/>
      <c r="F16" s="67"/>
      <c r="G16" s="67"/>
      <c r="H16" s="67"/>
      <c r="I16" s="67"/>
      <c r="J16" s="68"/>
    </row>
    <row r="17" customFormat="false" ht="11.25" hidden="false" customHeight="false" outlineLevel="0" collapsed="false">
      <c r="B17" s="25" t="s">
        <v>31</v>
      </c>
      <c r="C17" s="61" t="n">
        <v>144423.226016252</v>
      </c>
      <c r="D17" s="62" t="n">
        <v>8.11161449434621</v>
      </c>
      <c r="E17" s="61" t="s">
        <v>21</v>
      </c>
      <c r="F17" s="61" t="n">
        <v>1018465.75175618</v>
      </c>
      <c r="G17" s="61" t="n">
        <v>14051466.92</v>
      </c>
      <c r="H17" s="61" t="n">
        <v>233204980.029889</v>
      </c>
      <c r="I17" s="61" t="n">
        <v>921252047.38673</v>
      </c>
      <c r="J17" s="63" t="n">
        <v>1978573.38529315</v>
      </c>
    </row>
    <row r="18" customFormat="false" ht="11.25" hidden="false" customHeight="false" outlineLevel="0" collapsed="false">
      <c r="B18" s="25" t="s">
        <v>32</v>
      </c>
      <c r="C18" s="61" t="n">
        <v>170385.417422177</v>
      </c>
      <c r="D18" s="62" t="n">
        <v>11.5761741453445</v>
      </c>
      <c r="E18" s="61" t="n">
        <v>175334406.3099</v>
      </c>
      <c r="F18" s="61" t="n">
        <v>970364283.70655</v>
      </c>
      <c r="G18" s="61" t="n">
        <v>30110294.9087113</v>
      </c>
      <c r="H18" s="61" t="n">
        <v>458327492.95859</v>
      </c>
      <c r="I18" s="61" t="n">
        <v>6725828.02490925</v>
      </c>
      <c r="J18" s="63" t="n">
        <v>331548957.997676</v>
      </c>
    </row>
    <row r="19" customFormat="false" ht="11.25" hidden="false" customHeight="false" outlineLevel="0" collapsed="false">
      <c r="B19" s="25" t="s">
        <v>33</v>
      </c>
      <c r="C19" s="61" t="n">
        <v>1611641.54599455</v>
      </c>
      <c r="D19" s="69" t="n">
        <v>0.59419388679753</v>
      </c>
      <c r="E19" s="61" t="s">
        <v>21</v>
      </c>
      <c r="F19" s="61" t="n">
        <v>86979072.6738</v>
      </c>
      <c r="G19" s="61" t="n">
        <v>94104323.4434154</v>
      </c>
      <c r="H19" s="61" t="n">
        <v>514404794.667931</v>
      </c>
      <c r="I19" s="61" t="n">
        <v>20085576.4390097</v>
      </c>
      <c r="J19" s="63" t="n">
        <v>242053787.114727</v>
      </c>
    </row>
    <row r="20" customFormat="false" ht="11.25" hidden="false" customHeight="false" outlineLevel="0" collapsed="false">
      <c r="B20" s="42" t="s">
        <v>34</v>
      </c>
      <c r="C20" s="61" t="n">
        <v>183.2655</v>
      </c>
      <c r="D20" s="62" t="n">
        <v>74.0366457953079</v>
      </c>
      <c r="E20" s="61" t="s">
        <v>21</v>
      </c>
      <c r="F20" s="61" t="n">
        <v>2790239.37201395</v>
      </c>
      <c r="G20" s="61" t="n">
        <v>1736.7</v>
      </c>
      <c r="H20" s="61" t="n">
        <v>7533963.12703605</v>
      </c>
      <c r="I20" s="61" t="n">
        <v>2694503.16095</v>
      </c>
      <c r="J20" s="63" t="n">
        <v>547920.55</v>
      </c>
    </row>
    <row r="21" customFormat="false" ht="11.25" hidden="false" customHeight="false" outlineLevel="0" collapsed="false">
      <c r="B21" s="42" t="s">
        <v>35</v>
      </c>
      <c r="C21" s="61" t="n">
        <v>14755.3329556413</v>
      </c>
      <c r="D21" s="62" t="n">
        <v>11.8130920835248</v>
      </c>
      <c r="E21" s="61" t="s">
        <v>21</v>
      </c>
      <c r="F21" s="61" t="n">
        <v>31628.4893929329</v>
      </c>
      <c r="G21" s="61" t="s">
        <v>21</v>
      </c>
      <c r="H21" s="61" t="n">
        <v>31842973.6314522</v>
      </c>
      <c r="I21" s="61" t="n">
        <v>142310884.94694</v>
      </c>
      <c r="J21" s="63" t="n">
        <v>120619.860273973</v>
      </c>
    </row>
    <row r="22" customFormat="false" ht="11.25" hidden="false" customHeight="false" outlineLevel="0" collapsed="false">
      <c r="B22" s="42" t="s">
        <v>36</v>
      </c>
      <c r="C22" s="61" t="s">
        <v>21</v>
      </c>
      <c r="D22" s="62" t="s">
        <v>21</v>
      </c>
      <c r="E22" s="61" t="s">
        <v>21</v>
      </c>
      <c r="F22" s="61" t="s">
        <v>21</v>
      </c>
      <c r="G22" s="61" t="s">
        <v>21</v>
      </c>
      <c r="H22" s="61" t="s">
        <v>21</v>
      </c>
      <c r="I22" s="61" t="s">
        <v>21</v>
      </c>
      <c r="J22" s="63" t="s">
        <v>21</v>
      </c>
    </row>
    <row r="23" customFormat="false" ht="11.25" hidden="false" customHeight="false" outlineLevel="0" collapsed="false">
      <c r="B23" s="42" t="s">
        <v>37</v>
      </c>
      <c r="C23" s="61" t="n">
        <v>4694.59074145221</v>
      </c>
      <c r="D23" s="62" t="n">
        <v>45.5726649968994</v>
      </c>
      <c r="E23" s="61" t="s">
        <v>21</v>
      </c>
      <c r="F23" s="61" t="n">
        <v>734396.769</v>
      </c>
      <c r="G23" s="61" t="n">
        <v>19782994.62</v>
      </c>
      <c r="H23" s="61" t="n">
        <v>98832416.8120945</v>
      </c>
      <c r="I23" s="61" t="n">
        <v>94048400.1130223</v>
      </c>
      <c r="J23" s="63" t="n">
        <v>546802.843630337</v>
      </c>
    </row>
    <row r="24" customFormat="false" ht="11.25" hidden="false" customHeight="false" outlineLevel="0" collapsed="false">
      <c r="B24" s="42" t="s">
        <v>38</v>
      </c>
      <c r="C24" s="61" t="n">
        <v>1014.81814133333</v>
      </c>
      <c r="D24" s="62" t="n">
        <v>38.8873437072021</v>
      </c>
      <c r="E24" s="61" t="s">
        <v>21</v>
      </c>
      <c r="F24" s="61" t="n">
        <v>609309.923</v>
      </c>
      <c r="G24" s="61" t="n">
        <v>1015516.54</v>
      </c>
      <c r="H24" s="61" t="n">
        <v>12119800.23</v>
      </c>
      <c r="I24" s="61" t="n">
        <v>25718773.1245333</v>
      </c>
      <c r="J24" s="63" t="n">
        <v>182.0448</v>
      </c>
    </row>
    <row r="25" customFormat="false" ht="11.25" hidden="false" customHeight="false" outlineLevel="0" collapsed="false">
      <c r="B25" s="43" t="s">
        <v>40</v>
      </c>
      <c r="C25" s="70"/>
      <c r="D25" s="71"/>
      <c r="E25" s="70"/>
      <c r="F25" s="70"/>
      <c r="G25" s="70"/>
      <c r="H25" s="70"/>
      <c r="I25" s="70"/>
      <c r="J25" s="72"/>
    </row>
    <row r="26" customFormat="false" ht="11.25" hidden="false" customHeight="false" outlineLevel="0" collapsed="false">
      <c r="B26" s="73"/>
      <c r="C26" s="61" t="s">
        <v>21</v>
      </c>
      <c r="D26" s="67"/>
      <c r="E26" s="74" t="s">
        <v>21</v>
      </c>
      <c r="F26" s="61" t="s">
        <v>21</v>
      </c>
      <c r="G26" s="61" t="s">
        <v>21</v>
      </c>
      <c r="H26" s="61" t="s">
        <v>21</v>
      </c>
      <c r="I26" s="61" t="s">
        <v>21</v>
      </c>
      <c r="J26" s="63" t="s">
        <v>21</v>
      </c>
    </row>
    <row r="27" customFormat="false" ht="12" hidden="false" customHeight="false" outlineLevel="0" collapsed="false">
      <c r="B27" s="48" t="s">
        <v>41</v>
      </c>
      <c r="C27" s="75"/>
      <c r="D27" s="75"/>
      <c r="E27" s="51" t="n">
        <v>175334406.3099</v>
      </c>
      <c r="F27" s="51" t="n">
        <v>3073028331.75794</v>
      </c>
      <c r="G27" s="51" t="n">
        <v>278407677.268263</v>
      </c>
      <c r="H27" s="51" t="n">
        <v>3960229007.59876</v>
      </c>
      <c r="I27" s="51" t="n">
        <v>3948982578.87283</v>
      </c>
      <c r="J27" s="76" t="n">
        <v>808163605.104576</v>
      </c>
    </row>
    <row r="28" customFormat="false" ht="11.25" hidden="false" customHeight="true" outlineLevel="0" collapsed="false"/>
    <row r="29" customFormat="false" ht="12" hidden="false" customHeight="false" outlineLevel="0" collapsed="false">
      <c r="A29" s="3" t="n">
        <v>1991</v>
      </c>
    </row>
    <row r="30" customFormat="false" ht="12" hidden="false" customHeight="fals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fals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.75" hidden="false" customHeight="fals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.75" hidden="false" customHeight="false" outlineLevel="0" collapsed="false">
      <c r="B33" s="25" t="s">
        <v>20</v>
      </c>
      <c r="C33" s="51" t="n">
        <v>114579.521666667</v>
      </c>
      <c r="D33" s="52"/>
      <c r="E33" s="53" t="n">
        <v>33177.1326683246</v>
      </c>
      <c r="F33" s="53" t="n">
        <v>1913962122.32438</v>
      </c>
      <c r="G33" s="53" t="n">
        <v>117231217.517518</v>
      </c>
      <c r="H33" s="53" t="n">
        <v>2371170772.70981</v>
      </c>
      <c r="I33" s="53" t="n">
        <v>2643982152.1032</v>
      </c>
      <c r="J33" s="53" t="n">
        <v>234131221.832922</v>
      </c>
      <c r="K33" s="54" t="s">
        <v>49</v>
      </c>
      <c r="L33" s="55" t="n">
        <v>0.001</v>
      </c>
    </row>
    <row r="34" customFormat="false" ht="12" hidden="false" customHeight="false" outlineLevel="0" collapsed="false">
      <c r="B34" s="31" t="s">
        <v>22</v>
      </c>
      <c r="C34" s="56"/>
      <c r="D34" s="57"/>
      <c r="E34" s="58"/>
      <c r="F34" s="58"/>
      <c r="G34" s="58"/>
      <c r="H34" s="58"/>
      <c r="I34" s="58"/>
      <c r="J34" s="59"/>
      <c r="K34" s="60" t="s">
        <v>14</v>
      </c>
      <c r="L34" s="55" t="n">
        <v>0.00163039830409687</v>
      </c>
    </row>
    <row r="35" customFormat="false" ht="12" hidden="false" customHeight="false" outlineLevel="0" collapsed="false">
      <c r="B35" s="38" t="s">
        <v>23</v>
      </c>
      <c r="C35" s="61" t="n">
        <v>36211.5744097007</v>
      </c>
      <c r="D35" s="62" t="n">
        <v>94.4807199554407</v>
      </c>
      <c r="E35" s="61" t="n">
        <v>33177.1326683246</v>
      </c>
      <c r="F35" s="61" t="n">
        <v>1027692786.88133</v>
      </c>
      <c r="G35" s="61" t="n">
        <v>48637812.1900098</v>
      </c>
      <c r="H35" s="61" t="n">
        <v>1186039923.69139</v>
      </c>
      <c r="I35" s="61" t="n">
        <v>1023042134.17496</v>
      </c>
      <c r="J35" s="63" t="n">
        <v>135849786.878185</v>
      </c>
      <c r="K35" s="60" t="s">
        <v>16</v>
      </c>
      <c r="L35" s="55" t="n">
        <v>0.018832011068326</v>
      </c>
    </row>
    <row r="36" customFormat="false" ht="12.75" hidden="false" customHeight="false" outlineLevel="0" collapsed="false">
      <c r="B36" s="38" t="s">
        <v>24</v>
      </c>
      <c r="C36" s="61" t="n">
        <v>78367.947256966</v>
      </c>
      <c r="D36" s="62" t="n">
        <v>49.2448147202033</v>
      </c>
      <c r="E36" s="61" t="s">
        <v>21</v>
      </c>
      <c r="F36" s="61" t="n">
        <v>886269335.443048</v>
      </c>
      <c r="G36" s="61" t="n">
        <v>68593405.3275085</v>
      </c>
      <c r="H36" s="61" t="n">
        <v>1185130849.01842</v>
      </c>
      <c r="I36" s="61" t="n">
        <v>1620940017.92824</v>
      </c>
      <c r="J36" s="63" t="n">
        <v>98281434.9547368</v>
      </c>
      <c r="K36" s="41" t="s">
        <v>25</v>
      </c>
      <c r="L36" s="64" t="n">
        <v>0.00736059898538147</v>
      </c>
    </row>
    <row r="37" customFormat="false" ht="11.25" hidden="false" customHeight="false" outlineLevel="0" collapsed="false">
      <c r="B37" s="31" t="s">
        <v>26</v>
      </c>
      <c r="C37" s="56"/>
      <c r="D37" s="65"/>
      <c r="E37" s="57"/>
      <c r="F37" s="57"/>
      <c r="G37" s="57"/>
      <c r="H37" s="57"/>
      <c r="I37" s="57"/>
      <c r="J37" s="66"/>
    </row>
    <row r="38" customFormat="false" ht="11.25" hidden="false" customHeight="false" outlineLevel="0" collapsed="false">
      <c r="B38" s="38" t="s">
        <v>27</v>
      </c>
      <c r="C38" s="67"/>
      <c r="D38" s="62"/>
      <c r="E38" s="67"/>
      <c r="F38" s="67"/>
      <c r="G38" s="67"/>
      <c r="H38" s="67"/>
      <c r="I38" s="67"/>
      <c r="J38" s="68"/>
    </row>
    <row r="39" customFormat="false" ht="11.25" hidden="false" customHeight="false" outlineLevel="0" collapsed="false">
      <c r="B39" s="38" t="s">
        <v>29</v>
      </c>
      <c r="C39" s="67"/>
      <c r="D39" s="62"/>
      <c r="E39" s="67"/>
      <c r="F39" s="67"/>
      <c r="G39" s="67"/>
      <c r="H39" s="67"/>
      <c r="I39" s="67"/>
      <c r="J39" s="68"/>
    </row>
    <row r="40" customFormat="false" ht="11.25" hidden="false" customHeight="false" outlineLevel="0" collapsed="false">
      <c r="B40" s="38" t="s">
        <v>30</v>
      </c>
      <c r="C40" s="67"/>
      <c r="D40" s="62"/>
      <c r="E40" s="67"/>
      <c r="F40" s="67"/>
      <c r="G40" s="67"/>
      <c r="H40" s="67"/>
      <c r="I40" s="67"/>
      <c r="J40" s="68"/>
    </row>
    <row r="41" customFormat="false" ht="11.25" hidden="false" customHeight="false" outlineLevel="0" collapsed="false">
      <c r="B41" s="25" t="s">
        <v>31</v>
      </c>
      <c r="C41" s="61" t="n">
        <v>142032.206426373</v>
      </c>
      <c r="D41" s="62" t="n">
        <v>8.09047896557327</v>
      </c>
      <c r="E41" s="61" t="n">
        <v>210260.561689501</v>
      </c>
      <c r="F41" s="61" t="n">
        <v>959015.9975053</v>
      </c>
      <c r="G41" s="61" t="n">
        <v>11320442.53</v>
      </c>
      <c r="H41" s="61" t="n">
        <v>223073492.922166</v>
      </c>
      <c r="I41" s="61" t="n">
        <v>911452037.533024</v>
      </c>
      <c r="J41" s="63" t="n">
        <v>2093328.98214973</v>
      </c>
    </row>
    <row r="42" customFormat="false" ht="11.25" hidden="false" customHeight="false" outlineLevel="0" collapsed="false">
      <c r="B42" s="25" t="s">
        <v>32</v>
      </c>
      <c r="C42" s="61" t="n">
        <v>165773.094055141</v>
      </c>
      <c r="D42" s="62" t="n">
        <v>11.5816689891477</v>
      </c>
      <c r="E42" s="61" t="n">
        <v>132105673.159828</v>
      </c>
      <c r="F42" s="61" t="n">
        <v>926667477.472461</v>
      </c>
      <c r="G42" s="61" t="n">
        <v>30329502.4439019</v>
      </c>
      <c r="H42" s="61" t="n">
        <v>467239583.554342</v>
      </c>
      <c r="I42" s="61" t="n">
        <v>7053573.81740799</v>
      </c>
      <c r="J42" s="63" t="n">
        <v>356533292.205547</v>
      </c>
    </row>
    <row r="43" customFormat="false" ht="11.25" hidden="false" customHeight="false" outlineLevel="0" collapsed="false">
      <c r="B43" s="25" t="s">
        <v>33</v>
      </c>
      <c r="C43" s="61" t="n">
        <v>1585290.46026126</v>
      </c>
      <c r="D43" s="69" t="n">
        <v>0.595242437735755</v>
      </c>
      <c r="E43" s="61" t="s">
        <v>21</v>
      </c>
      <c r="F43" s="61" t="n">
        <v>87306897.8841685</v>
      </c>
      <c r="G43" s="61" t="n">
        <v>102568666.396826</v>
      </c>
      <c r="H43" s="61" t="n">
        <v>503016261.007822</v>
      </c>
      <c r="I43" s="61" t="n">
        <v>20311191.5017207</v>
      </c>
      <c r="J43" s="63" t="n">
        <v>230429141.29461</v>
      </c>
    </row>
    <row r="44" customFormat="false" ht="11.25" hidden="false" customHeight="false" outlineLevel="0" collapsed="false">
      <c r="B44" s="42" t="s">
        <v>34</v>
      </c>
      <c r="C44" s="61" t="n">
        <v>160.806833333333</v>
      </c>
      <c r="D44" s="62" t="n">
        <v>73.1976997246179</v>
      </c>
      <c r="E44" s="61" t="s">
        <v>21</v>
      </c>
      <c r="F44" s="61" t="n">
        <v>2515172.37292791</v>
      </c>
      <c r="G44" s="61" t="n">
        <v>1817.2</v>
      </c>
      <c r="H44" s="61" t="n">
        <v>6402476.97357209</v>
      </c>
      <c r="I44" s="61" t="n">
        <v>2279397.03683333</v>
      </c>
      <c r="J44" s="63" t="n">
        <v>571826.716666667</v>
      </c>
    </row>
    <row r="45" customFormat="false" ht="11.25" hidden="false" customHeight="false" outlineLevel="0" collapsed="false">
      <c r="B45" s="42" t="s">
        <v>35</v>
      </c>
      <c r="C45" s="61" t="n">
        <v>14032.2398951685</v>
      </c>
      <c r="D45" s="62" t="n">
        <v>11.897020128278</v>
      </c>
      <c r="E45" s="61" t="n">
        <v>41183.8084973122</v>
      </c>
      <c r="F45" s="61" t="n">
        <v>32789.1232487633</v>
      </c>
      <c r="G45" s="61" t="s">
        <v>21</v>
      </c>
      <c r="H45" s="61" t="n">
        <v>31805432.0334568</v>
      </c>
      <c r="I45" s="61" t="n">
        <v>134943998.404936</v>
      </c>
      <c r="J45" s="63" t="n">
        <v>118437.107506849</v>
      </c>
    </row>
    <row r="46" customFormat="false" ht="11.25" hidden="false" customHeight="false" outlineLevel="0" collapsed="false">
      <c r="B46" s="42" t="s">
        <v>36</v>
      </c>
      <c r="C46" s="61" t="s">
        <v>21</v>
      </c>
      <c r="D46" s="62" t="s">
        <v>21</v>
      </c>
      <c r="E46" s="61" t="s">
        <v>21</v>
      </c>
      <c r="F46" s="61" t="s">
        <v>21</v>
      </c>
      <c r="G46" s="61" t="s">
        <v>21</v>
      </c>
      <c r="H46" s="61" t="s">
        <v>21</v>
      </c>
      <c r="I46" s="61" t="s">
        <v>21</v>
      </c>
      <c r="J46" s="63" t="s">
        <v>21</v>
      </c>
    </row>
    <row r="47" customFormat="false" ht="11.25" hidden="false" customHeight="false" outlineLevel="0" collapsed="false">
      <c r="B47" s="42" t="s">
        <v>37</v>
      </c>
      <c r="C47" s="61" t="n">
        <v>4853.97219008225</v>
      </c>
      <c r="D47" s="62" t="n">
        <v>45.8146307705152</v>
      </c>
      <c r="E47" s="61" t="s">
        <v>21</v>
      </c>
      <c r="F47" s="61" t="n">
        <v>732162.462</v>
      </c>
      <c r="G47" s="61" t="n">
        <v>28191760.77</v>
      </c>
      <c r="H47" s="61" t="n">
        <v>99802886.5547015</v>
      </c>
      <c r="I47" s="61" t="n">
        <v>92979504.3415553</v>
      </c>
      <c r="J47" s="63" t="n">
        <v>676629.530710527</v>
      </c>
    </row>
    <row r="48" customFormat="false" ht="11.25" hidden="false" customHeight="false" outlineLevel="0" collapsed="false">
      <c r="B48" s="42" t="s">
        <v>38</v>
      </c>
      <c r="C48" s="61" t="n">
        <v>966.169385</v>
      </c>
      <c r="D48" s="62" t="n">
        <v>38.673175283276</v>
      </c>
      <c r="E48" s="61" t="s">
        <v>21</v>
      </c>
      <c r="F48" s="61" t="n">
        <v>569080.154</v>
      </c>
      <c r="G48" s="61" t="n">
        <v>948466.923</v>
      </c>
      <c r="H48" s="61" t="n">
        <v>11544843.0251833</v>
      </c>
      <c r="I48" s="61" t="n">
        <v>24302267.7588567</v>
      </c>
      <c r="J48" s="63" t="n">
        <v>180.1184</v>
      </c>
    </row>
    <row r="49" customFormat="false" ht="11.25" hidden="false" customHeight="false" outlineLevel="0" collapsed="false">
      <c r="B49" s="43" t="s">
        <v>40</v>
      </c>
      <c r="C49" s="70"/>
      <c r="D49" s="71"/>
      <c r="E49" s="70"/>
      <c r="F49" s="70"/>
      <c r="G49" s="70"/>
      <c r="H49" s="70"/>
      <c r="I49" s="70"/>
      <c r="J49" s="72"/>
    </row>
    <row r="50" customFormat="false" ht="80.25" hidden="false" customHeight="true" outlineLevel="0" collapsed="false">
      <c r="B50" s="73"/>
      <c r="C50" s="61" t="s">
        <v>21</v>
      </c>
      <c r="D50" s="67"/>
      <c r="E50" s="74" t="s">
        <v>21</v>
      </c>
      <c r="F50" s="61" t="s">
        <v>21</v>
      </c>
      <c r="G50" s="61" t="s">
        <v>21</v>
      </c>
      <c r="H50" s="61" t="s">
        <v>21</v>
      </c>
      <c r="I50" s="61" t="s">
        <v>21</v>
      </c>
      <c r="J50" s="63" t="s">
        <v>21</v>
      </c>
    </row>
    <row r="51" customFormat="false" ht="12" hidden="false" customHeight="false" outlineLevel="0" collapsed="false">
      <c r="B51" s="48" t="s">
        <v>41</v>
      </c>
      <c r="C51" s="75"/>
      <c r="D51" s="75"/>
      <c r="E51" s="51" t="n">
        <v>132390294.662683</v>
      </c>
      <c r="F51" s="51" t="n">
        <v>2957954262.44897</v>
      </c>
      <c r="G51" s="51" t="n">
        <v>290591873.781246</v>
      </c>
      <c r="H51" s="51" t="n">
        <v>3788307707.6967</v>
      </c>
      <c r="I51" s="51" t="n">
        <v>3848465081.79428</v>
      </c>
      <c r="J51" s="76" t="n">
        <v>827312229.943181</v>
      </c>
    </row>
    <row r="52" customFormat="false" ht="11.25" hidden="false" customHeight="true" outlineLevel="0" collapsed="false"/>
    <row r="53" customFormat="false" ht="12" hidden="false" customHeight="false" outlineLevel="0" collapsed="false">
      <c r="A53" s="3" t="n">
        <v>1992</v>
      </c>
    </row>
    <row r="54" customFormat="false" ht="12" hidden="false" customHeight="fals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fals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.75" hidden="false" customHeight="fals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.75" hidden="false" customHeight="false" outlineLevel="0" collapsed="false">
      <c r="B57" s="25" t="s">
        <v>20</v>
      </c>
      <c r="C57" s="51" t="n">
        <v>109228.788166667</v>
      </c>
      <c r="D57" s="52"/>
      <c r="E57" s="53" t="n">
        <v>64914.50264</v>
      </c>
      <c r="F57" s="53" t="n">
        <v>1834931619.57636</v>
      </c>
      <c r="G57" s="53" t="n">
        <v>116217209.353049</v>
      </c>
      <c r="H57" s="53" t="n">
        <v>2227937256.29904</v>
      </c>
      <c r="I57" s="53" t="n">
        <v>2586070547.79696</v>
      </c>
      <c r="J57" s="53" t="n">
        <v>224232132.469131</v>
      </c>
      <c r="K57" s="54" t="s">
        <v>49</v>
      </c>
      <c r="L57" s="55" t="n">
        <v>0.001</v>
      </c>
    </row>
    <row r="58" customFormat="false" ht="12" hidden="false" customHeight="false" outlineLevel="0" collapsed="false">
      <c r="B58" s="31" t="s">
        <v>22</v>
      </c>
      <c r="C58" s="56"/>
      <c r="D58" s="57"/>
      <c r="E58" s="58"/>
      <c r="F58" s="58"/>
      <c r="G58" s="58"/>
      <c r="H58" s="58"/>
      <c r="I58" s="58"/>
      <c r="J58" s="59"/>
      <c r="K58" s="60" t="s">
        <v>14</v>
      </c>
      <c r="L58" s="55" t="n">
        <v>0.00163291918003518</v>
      </c>
    </row>
    <row r="59" customFormat="false" ht="12" hidden="false" customHeight="false" outlineLevel="0" collapsed="false">
      <c r="B59" s="38" t="s">
        <v>23</v>
      </c>
      <c r="C59" s="61" t="n">
        <v>33931.1053666667</v>
      </c>
      <c r="D59" s="62" t="n">
        <v>95.5103751069059</v>
      </c>
      <c r="E59" s="61" t="n">
        <v>64914.50264</v>
      </c>
      <c r="F59" s="61" t="n">
        <v>979908984.785989</v>
      </c>
      <c r="G59" s="61" t="n">
        <v>47418684.9138108</v>
      </c>
      <c r="H59" s="61" t="n">
        <v>1111014691.03564</v>
      </c>
      <c r="I59" s="61" t="n">
        <v>972336258.320431</v>
      </c>
      <c r="J59" s="63" t="n">
        <v>130029067.80377</v>
      </c>
      <c r="K59" s="60" t="s">
        <v>16</v>
      </c>
      <c r="L59" s="55" t="n">
        <v>0.0188003108707642</v>
      </c>
    </row>
    <row r="60" customFormat="false" ht="12.75" hidden="false" customHeight="false" outlineLevel="0" collapsed="false">
      <c r="B60" s="38" t="s">
        <v>24</v>
      </c>
      <c r="C60" s="61" t="n">
        <v>75297.6828</v>
      </c>
      <c r="D60" s="62" t="n">
        <v>49.7848132802686</v>
      </c>
      <c r="E60" s="61" t="s">
        <v>21</v>
      </c>
      <c r="F60" s="61" t="n">
        <v>855022634.790374</v>
      </c>
      <c r="G60" s="61" t="n">
        <v>68798524.439238</v>
      </c>
      <c r="H60" s="61" t="n">
        <v>1116922565.2634</v>
      </c>
      <c r="I60" s="61" t="n">
        <v>1613734289.47652</v>
      </c>
      <c r="J60" s="63" t="n">
        <v>94203064.6653609</v>
      </c>
      <c r="K60" s="41" t="s">
        <v>25</v>
      </c>
      <c r="L60" s="64" t="n">
        <v>0.0072536358876672</v>
      </c>
    </row>
    <row r="61" customFormat="false" ht="11.25" hidden="false" customHeight="false" outlineLevel="0" collapsed="false">
      <c r="B61" s="31" t="s">
        <v>26</v>
      </c>
      <c r="C61" s="56"/>
      <c r="D61" s="65"/>
      <c r="E61" s="57"/>
      <c r="F61" s="57"/>
      <c r="G61" s="57"/>
      <c r="H61" s="57"/>
      <c r="I61" s="57"/>
      <c r="J61" s="66"/>
    </row>
    <row r="62" customFormat="false" ht="11.25" hidden="false" customHeight="false" outlineLevel="0" collapsed="false">
      <c r="B62" s="38" t="s">
        <v>27</v>
      </c>
      <c r="C62" s="67"/>
      <c r="D62" s="62"/>
      <c r="E62" s="67"/>
      <c r="F62" s="67"/>
      <c r="G62" s="67"/>
      <c r="H62" s="67"/>
      <c r="I62" s="67"/>
      <c r="J62" s="68"/>
    </row>
    <row r="63" customFormat="false" ht="11.25" hidden="false" customHeight="false" outlineLevel="0" collapsed="false">
      <c r="B63" s="38" t="s">
        <v>29</v>
      </c>
      <c r="C63" s="67"/>
      <c r="D63" s="62"/>
      <c r="E63" s="67"/>
      <c r="F63" s="67"/>
      <c r="G63" s="67"/>
      <c r="H63" s="67"/>
      <c r="I63" s="67"/>
      <c r="J63" s="68"/>
    </row>
    <row r="64" customFormat="false" ht="11.25" hidden="false" customHeight="false" outlineLevel="0" collapsed="false">
      <c r="B64" s="38" t="s">
        <v>30</v>
      </c>
      <c r="C64" s="67"/>
      <c r="D64" s="62"/>
      <c r="E64" s="67"/>
      <c r="F64" s="67"/>
      <c r="G64" s="67"/>
      <c r="H64" s="67"/>
      <c r="I64" s="67"/>
      <c r="J64" s="68"/>
    </row>
    <row r="65" customFormat="false" ht="11.25" hidden="false" customHeight="false" outlineLevel="0" collapsed="false">
      <c r="B65" s="25" t="s">
        <v>31</v>
      </c>
      <c r="C65" s="61" t="n">
        <v>139445.785547208</v>
      </c>
      <c r="D65" s="62" t="n">
        <v>8.02600635553397</v>
      </c>
      <c r="E65" s="61" t="n">
        <v>413994.933333333</v>
      </c>
      <c r="F65" s="61" t="n">
        <v>965126.978056537</v>
      </c>
      <c r="G65" s="61" t="n">
        <v>6508363.9</v>
      </c>
      <c r="H65" s="61" t="n">
        <v>211962023.972129</v>
      </c>
      <c r="I65" s="61" t="n">
        <v>897441190.05629</v>
      </c>
      <c r="J65" s="63" t="n">
        <v>1902061.2145102</v>
      </c>
    </row>
    <row r="66" customFormat="false" ht="11.25" hidden="false" customHeight="false" outlineLevel="0" collapsed="false">
      <c r="B66" s="25" t="s">
        <v>32</v>
      </c>
      <c r="C66" s="61" t="n">
        <v>165254.445878088</v>
      </c>
      <c r="D66" s="62" t="n">
        <v>11.5567437552315</v>
      </c>
      <c r="E66" s="61" t="n">
        <v>115923609.011641</v>
      </c>
      <c r="F66" s="61" t="n">
        <v>940889932.786941</v>
      </c>
      <c r="G66" s="61" t="n">
        <v>30373273.4606608</v>
      </c>
      <c r="H66" s="61" t="n">
        <v>465376743.331688</v>
      </c>
      <c r="I66" s="61" t="n">
        <v>7370042.22424847</v>
      </c>
      <c r="J66" s="63" t="n">
        <v>349869684.610656</v>
      </c>
    </row>
    <row r="67" customFormat="false" ht="11.25" hidden="false" customHeight="false" outlineLevel="0" collapsed="false">
      <c r="B67" s="25" t="s">
        <v>33</v>
      </c>
      <c r="C67" s="61" t="n">
        <v>1520008.77695924</v>
      </c>
      <c r="D67" s="69" t="n">
        <v>0.589901740584591</v>
      </c>
      <c r="E67" s="61" t="s">
        <v>21</v>
      </c>
      <c r="F67" s="61" t="n">
        <v>85673543.4771549</v>
      </c>
      <c r="G67" s="61" t="n">
        <v>101306523.003345</v>
      </c>
      <c r="H67" s="61" t="n">
        <v>487523781.824653</v>
      </c>
      <c r="I67" s="61" t="n">
        <v>20422159.2099496</v>
      </c>
      <c r="J67" s="63" t="n">
        <v>201729815.717008</v>
      </c>
    </row>
    <row r="68" customFormat="false" ht="11.25" hidden="false" customHeight="false" outlineLevel="0" collapsed="false">
      <c r="B68" s="42" t="s">
        <v>34</v>
      </c>
      <c r="C68" s="61" t="n">
        <v>173.746166666667</v>
      </c>
      <c r="D68" s="62" t="n">
        <v>76.5175303435951</v>
      </c>
      <c r="E68" s="61" t="s">
        <v>21</v>
      </c>
      <c r="F68" s="61" t="n">
        <v>3097379.52001463</v>
      </c>
      <c r="G68" s="61" t="n">
        <v>1910.3</v>
      </c>
      <c r="H68" s="61" t="n">
        <v>7507158.90008537</v>
      </c>
      <c r="I68" s="61" t="n">
        <v>2091403.57656667</v>
      </c>
      <c r="J68" s="63" t="n">
        <v>596775.283333333</v>
      </c>
    </row>
    <row r="69" customFormat="false" ht="11.25" hidden="false" customHeight="false" outlineLevel="0" collapsed="false">
      <c r="B69" s="42" t="s">
        <v>35</v>
      </c>
      <c r="C69" s="61" t="n">
        <v>13869.2699724152</v>
      </c>
      <c r="D69" s="62" t="n">
        <v>12.0360009994661</v>
      </c>
      <c r="E69" s="61" t="n">
        <v>77793.3333333333</v>
      </c>
      <c r="F69" s="61" t="n">
        <v>33887.6348982332</v>
      </c>
      <c r="G69" s="61" t="s">
        <v>21</v>
      </c>
      <c r="H69" s="61" t="n">
        <v>31623988.0787628</v>
      </c>
      <c r="I69" s="61" t="n">
        <v>135078752.356339</v>
      </c>
      <c r="J69" s="63" t="n">
        <v>116125.846520548</v>
      </c>
    </row>
    <row r="70" customFormat="false" ht="11.25" hidden="false" customHeight="false" outlineLevel="0" collapsed="false">
      <c r="B70" s="42" t="s">
        <v>36</v>
      </c>
      <c r="C70" s="61" t="s">
        <v>21</v>
      </c>
      <c r="D70" s="62" t="s">
        <v>21</v>
      </c>
      <c r="E70" s="61" t="s">
        <v>21</v>
      </c>
      <c r="F70" s="61" t="s">
        <v>21</v>
      </c>
      <c r="G70" s="61" t="s">
        <v>21</v>
      </c>
      <c r="H70" s="61" t="s">
        <v>21</v>
      </c>
      <c r="I70" s="61" t="s">
        <v>21</v>
      </c>
      <c r="J70" s="63" t="s">
        <v>21</v>
      </c>
    </row>
    <row r="71" customFormat="false" ht="11.25" hidden="false" customHeight="false" outlineLevel="0" collapsed="false">
      <c r="B71" s="42" t="s">
        <v>37</v>
      </c>
      <c r="C71" s="61" t="n">
        <v>4816.3311508972</v>
      </c>
      <c r="D71" s="62" t="n">
        <v>45.9698373831339</v>
      </c>
      <c r="E71" s="61" t="s">
        <v>21</v>
      </c>
      <c r="F71" s="61" t="n">
        <v>729928.154</v>
      </c>
      <c r="G71" s="61" t="n">
        <v>27179756.92</v>
      </c>
      <c r="H71" s="61" t="n">
        <v>99705791.58869</v>
      </c>
      <c r="I71" s="61" t="n">
        <v>92990018.9139001</v>
      </c>
      <c r="J71" s="63" t="n">
        <v>800464.213476484</v>
      </c>
    </row>
    <row r="72" customFormat="false" ht="11.25" hidden="false" customHeight="false" outlineLevel="0" collapsed="false">
      <c r="B72" s="42" t="s">
        <v>38</v>
      </c>
      <c r="C72" s="61" t="n">
        <v>918.077462</v>
      </c>
      <c r="D72" s="62" t="n">
        <v>38.4922681221175</v>
      </c>
      <c r="E72" s="61" t="s">
        <v>21</v>
      </c>
      <c r="F72" s="61" t="n">
        <v>528850.385</v>
      </c>
      <c r="G72" s="61" t="n">
        <v>881417.308</v>
      </c>
      <c r="H72" s="61" t="n">
        <v>10975228.5071571</v>
      </c>
      <c r="I72" s="61" t="n">
        <v>22953189.20482</v>
      </c>
      <c r="J72" s="63" t="n">
        <v>198.4192</v>
      </c>
    </row>
    <row r="73" customFormat="false" ht="11.25" hidden="false" customHeight="false" outlineLevel="0" collapsed="false">
      <c r="B73" s="43" t="s">
        <v>40</v>
      </c>
      <c r="C73" s="70"/>
      <c r="D73" s="71"/>
      <c r="E73" s="70"/>
      <c r="F73" s="70"/>
      <c r="G73" s="70"/>
      <c r="H73" s="70"/>
      <c r="I73" s="70"/>
      <c r="J73" s="72"/>
    </row>
    <row r="74" customFormat="false" ht="80.25" hidden="false" customHeight="true" outlineLevel="0" collapsed="false">
      <c r="B74" s="73"/>
      <c r="C74" s="61" t="s">
        <v>21</v>
      </c>
      <c r="D74" s="67"/>
      <c r="E74" s="74" t="s">
        <v>21</v>
      </c>
      <c r="F74" s="61" t="s">
        <v>21</v>
      </c>
      <c r="G74" s="61" t="s">
        <v>21</v>
      </c>
      <c r="H74" s="61" t="s">
        <v>21</v>
      </c>
      <c r="I74" s="61" t="s">
        <v>21</v>
      </c>
      <c r="J74" s="63" t="s">
        <v>21</v>
      </c>
    </row>
    <row r="75" customFormat="false" ht="12" hidden="false" customHeight="false" outlineLevel="0" collapsed="false">
      <c r="B75" s="48" t="s">
        <v>41</v>
      </c>
      <c r="C75" s="75"/>
      <c r="D75" s="75"/>
      <c r="E75" s="51" t="n">
        <v>116480311.780948</v>
      </c>
      <c r="F75" s="51" t="n">
        <v>2893198143.42317</v>
      </c>
      <c r="G75" s="51" t="n">
        <v>282468454.245055</v>
      </c>
      <c r="H75" s="51" t="n">
        <v>3614661533.5264</v>
      </c>
      <c r="I75" s="51" t="n">
        <v>3775329640.81234</v>
      </c>
      <c r="J75" s="76" t="n">
        <v>781881255.044685</v>
      </c>
    </row>
    <row r="76" customFormat="false" ht="11.25" hidden="false" customHeight="true" outlineLevel="0" collapsed="false"/>
    <row r="77" customFormat="false" ht="12" hidden="false" customHeight="false" outlineLevel="0" collapsed="false">
      <c r="A77" s="3" t="n">
        <v>1993</v>
      </c>
    </row>
    <row r="78" customFormat="false" ht="12" hidden="false" customHeight="fals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fals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.75" hidden="false" customHeight="fals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.75" hidden="false" customHeight="false" outlineLevel="0" collapsed="false">
      <c r="B81" s="25" t="s">
        <v>20</v>
      </c>
      <c r="C81" s="51" t="n">
        <v>105547.927333333</v>
      </c>
      <c r="D81" s="52"/>
      <c r="E81" s="53" t="n">
        <v>93913.7688813731</v>
      </c>
      <c r="F81" s="53" t="n">
        <v>1807116574.56245</v>
      </c>
      <c r="G81" s="53" t="n">
        <v>115511318.399528</v>
      </c>
      <c r="H81" s="53" t="n">
        <v>2118766084.49931</v>
      </c>
      <c r="I81" s="53" t="n">
        <v>2536579126.3218</v>
      </c>
      <c r="J81" s="53" t="n">
        <v>219509714.986905</v>
      </c>
      <c r="K81" s="54" t="s">
        <v>49</v>
      </c>
      <c r="L81" s="55" t="n">
        <v>0.001</v>
      </c>
    </row>
    <row r="82" customFormat="false" ht="12" hidden="false" customHeight="false" outlineLevel="0" collapsed="false">
      <c r="B82" s="31" t="s">
        <v>22</v>
      </c>
      <c r="C82" s="56"/>
      <c r="D82" s="57"/>
      <c r="E82" s="58"/>
      <c r="F82" s="58"/>
      <c r="G82" s="58"/>
      <c r="H82" s="58"/>
      <c r="I82" s="58"/>
      <c r="J82" s="59"/>
      <c r="K82" s="60" t="s">
        <v>14</v>
      </c>
      <c r="L82" s="55" t="n">
        <v>0.00163419280318595</v>
      </c>
    </row>
    <row r="83" customFormat="false" ht="12" hidden="false" customHeight="false" outlineLevel="0" collapsed="false">
      <c r="B83" s="38" t="s">
        <v>23</v>
      </c>
      <c r="C83" s="61" t="n">
        <v>32699.6551333333</v>
      </c>
      <c r="D83" s="62" t="n">
        <v>96.3083579932656</v>
      </c>
      <c r="E83" s="61" t="n">
        <v>93913.7688813731</v>
      </c>
      <c r="F83" s="61" t="n">
        <v>976557180.660102</v>
      </c>
      <c r="G83" s="61" t="n">
        <v>47080935.9900244</v>
      </c>
      <c r="H83" s="61" t="n">
        <v>1062173304.42701</v>
      </c>
      <c r="I83" s="61" t="n">
        <v>936320716.734185</v>
      </c>
      <c r="J83" s="63" t="n">
        <v>127024041.257192</v>
      </c>
      <c r="K83" s="60" t="s">
        <v>16</v>
      </c>
      <c r="L83" s="55" t="n">
        <v>0.0187408650439244</v>
      </c>
    </row>
    <row r="84" customFormat="false" ht="12.75" hidden="false" customHeight="false" outlineLevel="0" collapsed="false">
      <c r="B84" s="38" t="s">
        <v>24</v>
      </c>
      <c r="C84" s="61" t="n">
        <v>72848.2722</v>
      </c>
      <c r="D84" s="62" t="n">
        <v>50.0811691138706</v>
      </c>
      <c r="E84" s="61" t="s">
        <v>21</v>
      </c>
      <c r="F84" s="61" t="n">
        <v>830559393.90235</v>
      </c>
      <c r="G84" s="61" t="n">
        <v>68430382.4095037</v>
      </c>
      <c r="H84" s="61" t="n">
        <v>1056592780.0723</v>
      </c>
      <c r="I84" s="61" t="n">
        <v>1600258409.58761</v>
      </c>
      <c r="J84" s="63" t="n">
        <v>92485673.7297128</v>
      </c>
      <c r="K84" s="41" t="s">
        <v>25</v>
      </c>
      <c r="L84" s="64" t="n">
        <v>0.00711519162091449</v>
      </c>
    </row>
    <row r="85" customFormat="false" ht="11.25" hidden="false" customHeight="false" outlineLevel="0" collapsed="false">
      <c r="B85" s="31" t="s">
        <v>26</v>
      </c>
      <c r="C85" s="56"/>
      <c r="D85" s="65"/>
      <c r="E85" s="57"/>
      <c r="F85" s="57"/>
      <c r="G85" s="57"/>
      <c r="H85" s="57"/>
      <c r="I85" s="57"/>
      <c r="J85" s="66"/>
    </row>
    <row r="86" customFormat="false" ht="11.25" hidden="false" customHeight="false" outlineLevel="0" collapsed="false">
      <c r="B86" s="38" t="s">
        <v>27</v>
      </c>
      <c r="C86" s="67"/>
      <c r="D86" s="62"/>
      <c r="E86" s="67"/>
      <c r="F86" s="67"/>
      <c r="G86" s="67"/>
      <c r="H86" s="67"/>
      <c r="I86" s="67"/>
      <c r="J86" s="68"/>
    </row>
    <row r="87" customFormat="false" ht="11.25" hidden="false" customHeight="false" outlineLevel="0" collapsed="false">
      <c r="B87" s="38" t="s">
        <v>29</v>
      </c>
      <c r="C87" s="67"/>
      <c r="D87" s="62"/>
      <c r="E87" s="67"/>
      <c r="F87" s="67"/>
      <c r="G87" s="67"/>
      <c r="H87" s="67"/>
      <c r="I87" s="67"/>
      <c r="J87" s="68"/>
    </row>
    <row r="88" customFormat="false" ht="11.25" hidden="false" customHeight="false" outlineLevel="0" collapsed="false">
      <c r="B88" s="38" t="s">
        <v>30</v>
      </c>
      <c r="C88" s="67"/>
      <c r="D88" s="62"/>
      <c r="E88" s="67"/>
      <c r="F88" s="67"/>
      <c r="G88" s="67"/>
      <c r="H88" s="67"/>
      <c r="I88" s="67"/>
      <c r="J88" s="68"/>
    </row>
    <row r="89" customFormat="false" ht="11.25" hidden="false" customHeight="false" outlineLevel="0" collapsed="false">
      <c r="B89" s="25" t="s">
        <v>31</v>
      </c>
      <c r="C89" s="61" t="n">
        <v>135483.080125453</v>
      </c>
      <c r="D89" s="62" t="n">
        <v>7.96642858549207</v>
      </c>
      <c r="E89" s="61" t="n">
        <v>623926.8</v>
      </c>
      <c r="F89" s="61" t="n">
        <v>791921.421316608</v>
      </c>
      <c r="G89" s="61" t="s">
        <v>21</v>
      </c>
      <c r="H89" s="61" t="n">
        <v>197390838.202678</v>
      </c>
      <c r="I89" s="61" t="n">
        <v>878805927.398393</v>
      </c>
      <c r="J89" s="63" t="n">
        <v>1703668.53953006</v>
      </c>
    </row>
    <row r="90" customFormat="false" ht="11.25" hidden="false" customHeight="false" outlineLevel="0" collapsed="false">
      <c r="B90" s="25" t="s">
        <v>32</v>
      </c>
      <c r="C90" s="61" t="n">
        <v>162862.106051374</v>
      </c>
      <c r="D90" s="62" t="n">
        <v>11.4417602534507</v>
      </c>
      <c r="E90" s="61" t="n">
        <v>103602961.031213</v>
      </c>
      <c r="F90" s="61" t="n">
        <v>946408109.859503</v>
      </c>
      <c r="G90" s="61" t="n">
        <v>30599946.9692214</v>
      </c>
      <c r="H90" s="61" t="n">
        <v>424184078.581654</v>
      </c>
      <c r="I90" s="61" t="n">
        <v>7708433.97555103</v>
      </c>
      <c r="J90" s="63" t="n">
        <v>350925641.394748</v>
      </c>
    </row>
    <row r="91" customFormat="false" ht="11.25" hidden="false" customHeight="false" outlineLevel="0" collapsed="false">
      <c r="B91" s="25" t="s">
        <v>33</v>
      </c>
      <c r="C91" s="61" t="n">
        <v>1496273.03584897</v>
      </c>
      <c r="D91" s="69" t="n">
        <v>0.583724097002491</v>
      </c>
      <c r="E91" s="61" t="s">
        <v>21</v>
      </c>
      <c r="F91" s="61" t="n">
        <v>83340494.4631466</v>
      </c>
      <c r="G91" s="61" t="n">
        <v>99295522.1028833</v>
      </c>
      <c r="H91" s="61" t="n">
        <v>478585332.490909</v>
      </c>
      <c r="I91" s="61" t="n">
        <v>20549861.617288</v>
      </c>
      <c r="J91" s="63" t="n">
        <v>191639416.045886</v>
      </c>
    </row>
    <row r="92" customFormat="false" ht="11.25" hidden="false" customHeight="false" outlineLevel="0" collapsed="false">
      <c r="B92" s="42" t="s">
        <v>34</v>
      </c>
      <c r="C92" s="61" t="n">
        <v>168.627833333333</v>
      </c>
      <c r="D92" s="62" t="n">
        <v>76.3146063471135</v>
      </c>
      <c r="E92" s="61" t="s">
        <v>21</v>
      </c>
      <c r="F92" s="61" t="n">
        <v>3037390.57930898</v>
      </c>
      <c r="G92" s="61" t="n">
        <v>1737.4</v>
      </c>
      <c r="H92" s="61" t="n">
        <v>7249543.73309102</v>
      </c>
      <c r="I92" s="61" t="n">
        <v>2023478.99093333</v>
      </c>
      <c r="J92" s="63" t="n">
        <v>556616.016666667</v>
      </c>
    </row>
    <row r="93" customFormat="false" ht="11.25" hidden="false" customHeight="false" outlineLevel="0" collapsed="false">
      <c r="B93" s="42" t="s">
        <v>35</v>
      </c>
      <c r="C93" s="61" t="n">
        <v>14055.5886210482</v>
      </c>
      <c r="D93" s="62" t="n">
        <v>12.1032034925768</v>
      </c>
      <c r="E93" s="61" t="n">
        <v>113050</v>
      </c>
      <c r="F93" s="61" t="n">
        <v>34798.3771477032</v>
      </c>
      <c r="G93" s="61" t="s">
        <v>21</v>
      </c>
      <c r="H93" s="61" t="n">
        <v>31778961.3642149</v>
      </c>
      <c r="I93" s="61" t="n">
        <v>138072623.598418</v>
      </c>
      <c r="J93" s="63" t="n">
        <v>118215.948712329</v>
      </c>
    </row>
    <row r="94" customFormat="false" ht="11.25" hidden="false" customHeight="false" outlineLevel="0" collapsed="false">
      <c r="B94" s="42" t="s">
        <v>36</v>
      </c>
      <c r="C94" s="61" t="s">
        <v>21</v>
      </c>
      <c r="D94" s="62" t="s">
        <v>21</v>
      </c>
      <c r="E94" s="61" t="s">
        <v>21</v>
      </c>
      <c r="F94" s="61" t="s">
        <v>21</v>
      </c>
      <c r="G94" s="61" t="s">
        <v>21</v>
      </c>
      <c r="H94" s="61" t="s">
        <v>21</v>
      </c>
      <c r="I94" s="61" t="s">
        <v>21</v>
      </c>
      <c r="J94" s="63" t="s">
        <v>21</v>
      </c>
    </row>
    <row r="95" customFormat="false" ht="11.25" hidden="false" customHeight="false" outlineLevel="0" collapsed="false">
      <c r="B95" s="42" t="s">
        <v>37</v>
      </c>
      <c r="C95" s="61" t="n">
        <v>4876.08157495502</v>
      </c>
      <c r="D95" s="62" t="n">
        <v>46.2863227842266</v>
      </c>
      <c r="E95" s="61" t="s">
        <v>21</v>
      </c>
      <c r="F95" s="61" t="n">
        <v>727693.846</v>
      </c>
      <c r="G95" s="61" t="n">
        <v>28256333.08</v>
      </c>
      <c r="H95" s="61" t="n">
        <v>100238793.89747</v>
      </c>
      <c r="I95" s="61" t="n">
        <v>95535692.5980955</v>
      </c>
      <c r="J95" s="63" t="n">
        <v>937372.279022358</v>
      </c>
    </row>
    <row r="96" customFormat="false" ht="11.25" hidden="false" customHeight="false" outlineLevel="0" collapsed="false">
      <c r="B96" s="42" t="s">
        <v>38</v>
      </c>
      <c r="C96" s="61" t="n">
        <v>873.698704666666</v>
      </c>
      <c r="D96" s="62" t="n">
        <v>38.2474936793998</v>
      </c>
      <c r="E96" s="61" t="s">
        <v>21</v>
      </c>
      <c r="F96" s="61" t="n">
        <v>488620.615</v>
      </c>
      <c r="G96" s="61" t="n">
        <v>814367.692</v>
      </c>
      <c r="H96" s="61" t="n">
        <v>10449147.1894881</v>
      </c>
      <c r="I96" s="61" t="n">
        <v>21664406.49835</v>
      </c>
      <c r="J96" s="63" t="n">
        <v>243.6896</v>
      </c>
    </row>
    <row r="97" customFormat="false" ht="11.25" hidden="false" customHeight="false" outlineLevel="0" collapsed="false">
      <c r="B97" s="43" t="s">
        <v>40</v>
      </c>
      <c r="C97" s="70"/>
      <c r="D97" s="71"/>
      <c r="E97" s="70"/>
      <c r="F97" s="70"/>
      <c r="G97" s="70"/>
      <c r="H97" s="70"/>
      <c r="I97" s="70"/>
      <c r="J97" s="72"/>
    </row>
    <row r="98" customFormat="false" ht="80.25" hidden="false" customHeight="true" outlineLevel="0" collapsed="false">
      <c r="B98" s="73"/>
      <c r="C98" s="61" t="s">
        <v>21</v>
      </c>
      <c r="D98" s="67"/>
      <c r="E98" s="74" t="s">
        <v>21</v>
      </c>
      <c r="F98" s="61" t="s">
        <v>21</v>
      </c>
      <c r="G98" s="61" t="s">
        <v>21</v>
      </c>
      <c r="H98" s="61" t="s">
        <v>21</v>
      </c>
      <c r="I98" s="61" t="s">
        <v>21</v>
      </c>
      <c r="J98" s="63" t="s">
        <v>21</v>
      </c>
    </row>
    <row r="99" customFormat="false" ht="12" hidden="false" customHeight="false" outlineLevel="0" collapsed="false">
      <c r="B99" s="48" t="s">
        <v>41</v>
      </c>
      <c r="C99" s="75"/>
      <c r="D99" s="75"/>
      <c r="E99" s="51" t="n">
        <v>104433851.600095</v>
      </c>
      <c r="F99" s="51" t="n">
        <v>2865734245.21389</v>
      </c>
      <c r="G99" s="51" t="n">
        <v>274479225.643633</v>
      </c>
      <c r="H99" s="51" t="n">
        <v>3437641851.17732</v>
      </c>
      <c r="I99" s="51" t="n">
        <v>3712010995.45369</v>
      </c>
      <c r="J99" s="76" t="n">
        <v>767934926.558555</v>
      </c>
    </row>
    <row r="100" customFormat="false" ht="11.25" hidden="false" customHeight="true" outlineLevel="0" collapsed="false"/>
    <row r="101" customFormat="false" ht="12" hidden="false" customHeight="false" outlineLevel="0" collapsed="false">
      <c r="A101" s="3" t="n">
        <v>1994</v>
      </c>
    </row>
    <row r="102" customFormat="false" ht="12" hidden="false" customHeight="fals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fals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.75" hidden="false" customHeight="fals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.75" hidden="false" customHeight="false" outlineLevel="0" collapsed="false">
      <c r="B105" s="25" t="s">
        <v>20</v>
      </c>
      <c r="C105" s="51" t="n">
        <v>104180.168833333</v>
      </c>
      <c r="D105" s="52"/>
      <c r="E105" s="53" t="n">
        <v>128586.771374248</v>
      </c>
      <c r="F105" s="53" t="n">
        <v>1858797518.72204</v>
      </c>
      <c r="G105" s="53" t="n">
        <v>115854960.018683</v>
      </c>
      <c r="H105" s="53" t="n">
        <v>2010740702.29125</v>
      </c>
      <c r="I105" s="53" t="n">
        <v>2492987482.98208</v>
      </c>
      <c r="J105" s="53" t="n">
        <v>217698759.698354</v>
      </c>
      <c r="K105" s="54" t="s">
        <v>49</v>
      </c>
      <c r="L105" s="55" t="n">
        <v>0.001</v>
      </c>
    </row>
    <row r="106" customFormat="false" ht="12" hidden="false" customHeight="false" outlineLevel="0" collapsed="false">
      <c r="B106" s="31" t="s">
        <v>22</v>
      </c>
      <c r="C106" s="56"/>
      <c r="D106" s="57"/>
      <c r="E106" s="58"/>
      <c r="F106" s="58"/>
      <c r="G106" s="58"/>
      <c r="H106" s="58"/>
      <c r="I106" s="58"/>
      <c r="J106" s="59"/>
      <c r="K106" s="60" t="s">
        <v>14</v>
      </c>
      <c r="L106" s="55" t="n">
        <v>0.00176306692084043</v>
      </c>
    </row>
    <row r="107" customFormat="false" ht="12" hidden="false" customHeight="false" outlineLevel="0" collapsed="false">
      <c r="B107" s="38" t="s">
        <v>23</v>
      </c>
      <c r="C107" s="61" t="n">
        <v>31860.5354</v>
      </c>
      <c r="D107" s="62" t="n">
        <v>96.3651211721415</v>
      </c>
      <c r="E107" s="61" t="n">
        <v>128586.771374248</v>
      </c>
      <c r="F107" s="61" t="n">
        <v>1041869445.7679</v>
      </c>
      <c r="G107" s="61" t="n">
        <v>47107929.1886008</v>
      </c>
      <c r="H107" s="61" t="n">
        <v>967183474.917709</v>
      </c>
      <c r="I107" s="61" t="n">
        <v>888566301.376725</v>
      </c>
      <c r="J107" s="63" t="n">
        <v>125388616.407993</v>
      </c>
      <c r="K107" s="60" t="s">
        <v>16</v>
      </c>
      <c r="L107" s="55" t="n">
        <v>0.0188683805381788</v>
      </c>
    </row>
    <row r="108" customFormat="false" ht="12.75" hidden="false" customHeight="false" outlineLevel="0" collapsed="false">
      <c r="B108" s="38" t="s">
        <v>24</v>
      </c>
      <c r="C108" s="61" t="n">
        <v>72319.6334333333</v>
      </c>
      <c r="D108" s="62" t="n">
        <v>50.1380259261962</v>
      </c>
      <c r="E108" s="61" t="s">
        <v>21</v>
      </c>
      <c r="F108" s="61" t="n">
        <v>816928072.954137</v>
      </c>
      <c r="G108" s="61" t="n">
        <v>68747030.8300823</v>
      </c>
      <c r="H108" s="61" t="n">
        <v>1043557227.37354</v>
      </c>
      <c r="I108" s="61" t="n">
        <v>1604421181.60535</v>
      </c>
      <c r="J108" s="63" t="n">
        <v>92310143.2903611</v>
      </c>
      <c r="K108" s="41" t="s">
        <v>25</v>
      </c>
      <c r="L108" s="64" t="n">
        <v>0.00730986982858217</v>
      </c>
    </row>
    <row r="109" customFormat="false" ht="11.25" hidden="false" customHeight="false" outlineLevel="0" collapsed="false">
      <c r="B109" s="31" t="s">
        <v>26</v>
      </c>
      <c r="C109" s="56"/>
      <c r="D109" s="65"/>
      <c r="E109" s="57"/>
      <c r="F109" s="57"/>
      <c r="G109" s="57"/>
      <c r="H109" s="57"/>
      <c r="I109" s="57"/>
      <c r="J109" s="66"/>
    </row>
    <row r="110" customFormat="false" ht="11.25" hidden="false" customHeight="false" outlineLevel="0" collapsed="false">
      <c r="B110" s="38" t="s">
        <v>27</v>
      </c>
      <c r="C110" s="67"/>
      <c r="D110" s="62"/>
      <c r="E110" s="67"/>
      <c r="F110" s="67"/>
      <c r="G110" s="67"/>
      <c r="H110" s="67"/>
      <c r="I110" s="67"/>
      <c r="J110" s="68"/>
    </row>
    <row r="111" customFormat="false" ht="11.25" hidden="false" customHeight="false" outlineLevel="0" collapsed="false">
      <c r="B111" s="38" t="s">
        <v>29</v>
      </c>
      <c r="C111" s="67"/>
      <c r="D111" s="62"/>
      <c r="E111" s="67"/>
      <c r="F111" s="67"/>
      <c r="G111" s="67"/>
      <c r="H111" s="67"/>
      <c r="I111" s="67"/>
      <c r="J111" s="68"/>
    </row>
    <row r="112" customFormat="false" ht="11.25" hidden="false" customHeight="false" outlineLevel="0" collapsed="false">
      <c r="B112" s="38" t="s">
        <v>30</v>
      </c>
      <c r="C112" s="67"/>
      <c r="D112" s="62"/>
      <c r="E112" s="67"/>
      <c r="F112" s="67"/>
      <c r="G112" s="67"/>
      <c r="H112" s="67"/>
      <c r="I112" s="67"/>
      <c r="J112" s="68"/>
    </row>
    <row r="113" customFormat="false" ht="11.25" hidden="false" customHeight="false" outlineLevel="0" collapsed="false">
      <c r="B113" s="25" t="s">
        <v>31</v>
      </c>
      <c r="C113" s="61" t="n">
        <v>131547.993689008</v>
      </c>
      <c r="D113" s="62" t="n">
        <v>8.02927980516931</v>
      </c>
      <c r="E113" s="61" t="n">
        <v>844862.666666667</v>
      </c>
      <c r="F113" s="61" t="n">
        <v>717276.706274919</v>
      </c>
      <c r="G113" s="61" t="s">
        <v>21</v>
      </c>
      <c r="H113" s="61" t="n">
        <v>182246647.890078</v>
      </c>
      <c r="I113" s="61" t="n">
        <v>870880455.796299</v>
      </c>
      <c r="J113" s="63" t="n">
        <v>1546406.07837734</v>
      </c>
    </row>
    <row r="114" customFormat="false" ht="11.25" hidden="false" customHeight="false" outlineLevel="0" collapsed="false">
      <c r="B114" s="25" t="s">
        <v>32</v>
      </c>
      <c r="C114" s="61" t="n">
        <v>158284.981644876</v>
      </c>
      <c r="D114" s="62" t="n">
        <v>11.3627715421366</v>
      </c>
      <c r="E114" s="61" t="n">
        <v>85238143.8137909</v>
      </c>
      <c r="F114" s="61" t="n">
        <v>930896906.418671</v>
      </c>
      <c r="G114" s="61" t="n">
        <v>30354654.2154886</v>
      </c>
      <c r="H114" s="61" t="n">
        <v>401576024.917989</v>
      </c>
      <c r="I114" s="61" t="n">
        <v>8203273.04924146</v>
      </c>
      <c r="J114" s="63" t="n">
        <v>342287082.56682</v>
      </c>
    </row>
    <row r="115" customFormat="false" ht="11.25" hidden="false" customHeight="false" outlineLevel="0" collapsed="false">
      <c r="B115" s="25" t="s">
        <v>33</v>
      </c>
      <c r="C115" s="61" t="n">
        <v>1524149.72973497</v>
      </c>
      <c r="D115" s="69" t="n">
        <v>0.575446993446271</v>
      </c>
      <c r="E115" s="61" t="s">
        <v>21</v>
      </c>
      <c r="F115" s="61" t="n">
        <v>79394749.9693728</v>
      </c>
      <c r="G115" s="61" t="n">
        <v>102595233.929519</v>
      </c>
      <c r="H115" s="61" t="n">
        <v>485515759.087354</v>
      </c>
      <c r="I115" s="61" t="n">
        <v>20645538.0356688</v>
      </c>
      <c r="J115" s="63" t="n">
        <v>188916098.51602</v>
      </c>
    </row>
    <row r="116" customFormat="false" ht="11.25" hidden="false" customHeight="false" outlineLevel="0" collapsed="false">
      <c r="B116" s="42" t="s">
        <v>34</v>
      </c>
      <c r="C116" s="61" t="n">
        <v>170.616666666667</v>
      </c>
      <c r="D116" s="62" t="n">
        <v>77.6750370811761</v>
      </c>
      <c r="E116" s="61" t="s">
        <v>21</v>
      </c>
      <c r="F116" s="61" t="n">
        <v>3221654.85595817</v>
      </c>
      <c r="G116" s="61" t="n">
        <v>1605.8</v>
      </c>
      <c r="H116" s="61" t="n">
        <v>7626812.49509184</v>
      </c>
      <c r="I116" s="61" t="n">
        <v>1939032.22561667</v>
      </c>
      <c r="J116" s="63" t="n">
        <v>463550.533333333</v>
      </c>
    </row>
    <row r="117" customFormat="false" ht="11.25" hidden="false" customHeight="false" outlineLevel="0" collapsed="false">
      <c r="B117" s="42" t="s">
        <v>35</v>
      </c>
      <c r="C117" s="61" t="n">
        <v>14518.1679389552</v>
      </c>
      <c r="D117" s="62" t="n">
        <v>12.1808620205564</v>
      </c>
      <c r="E117" s="61" t="n">
        <v>147840</v>
      </c>
      <c r="F117" s="61" t="n">
        <v>36371.4707971732</v>
      </c>
      <c r="G117" s="61" t="s">
        <v>21</v>
      </c>
      <c r="H117" s="61" t="n">
        <v>32830300.75247</v>
      </c>
      <c r="I117" s="61" t="n">
        <v>143705160.791096</v>
      </c>
      <c r="J117" s="63" t="n">
        <v>124127.441315068</v>
      </c>
    </row>
    <row r="118" customFormat="false" ht="11.25" hidden="false" customHeight="false" outlineLevel="0" collapsed="false">
      <c r="B118" s="42" t="s">
        <v>36</v>
      </c>
      <c r="C118" s="61" t="s">
        <v>21</v>
      </c>
      <c r="D118" s="62" t="s">
        <v>21</v>
      </c>
      <c r="E118" s="61" t="s">
        <v>21</v>
      </c>
      <c r="F118" s="61" t="s">
        <v>21</v>
      </c>
      <c r="G118" s="61" t="s">
        <v>21</v>
      </c>
      <c r="H118" s="61" t="s">
        <v>21</v>
      </c>
      <c r="I118" s="61" t="s">
        <v>21</v>
      </c>
      <c r="J118" s="63" t="s">
        <v>21</v>
      </c>
    </row>
    <row r="119" customFormat="false" ht="11.25" hidden="false" customHeight="false" outlineLevel="0" collapsed="false">
      <c r="B119" s="42" t="s">
        <v>37</v>
      </c>
      <c r="C119" s="61" t="n">
        <v>4762.65098493762</v>
      </c>
      <c r="D119" s="62" t="n">
        <v>47.2395960281769</v>
      </c>
      <c r="E119" s="61" t="s">
        <v>21</v>
      </c>
      <c r="F119" s="61" t="n">
        <v>725459.538</v>
      </c>
      <c r="G119" s="61" t="n">
        <v>29440939.23</v>
      </c>
      <c r="H119" s="61" t="n">
        <v>97919201.5788691</v>
      </c>
      <c r="I119" s="61" t="n">
        <v>95817629.2886939</v>
      </c>
      <c r="J119" s="63" t="n">
        <v>1082478.91608895</v>
      </c>
    </row>
    <row r="120" customFormat="false" ht="11.25" hidden="false" customHeight="false" outlineLevel="0" collapsed="false">
      <c r="B120" s="42" t="s">
        <v>38</v>
      </c>
      <c r="C120" s="61" t="n">
        <v>822.202281666667</v>
      </c>
      <c r="D120" s="62" t="n">
        <v>38.0963603036138</v>
      </c>
      <c r="E120" s="61" t="s">
        <v>21</v>
      </c>
      <c r="F120" s="61" t="n">
        <v>448390.846</v>
      </c>
      <c r="G120" s="61" t="n">
        <v>747318.077</v>
      </c>
      <c r="H120" s="61" t="n">
        <v>9823664.85715</v>
      </c>
      <c r="I120" s="61" t="n">
        <v>20303323.8646767</v>
      </c>
      <c r="J120" s="63" t="n">
        <v>216.72</v>
      </c>
    </row>
    <row r="121" customFormat="false" ht="11.25" hidden="false" customHeight="false" outlineLevel="0" collapsed="false">
      <c r="B121" s="43" t="s">
        <v>40</v>
      </c>
      <c r="C121" s="70"/>
      <c r="D121" s="71"/>
      <c r="E121" s="70"/>
      <c r="F121" s="70"/>
      <c r="G121" s="70"/>
      <c r="H121" s="70"/>
      <c r="I121" s="70"/>
      <c r="J121" s="72"/>
    </row>
    <row r="122" customFormat="false" ht="80.25" hidden="false" customHeight="true" outlineLevel="0" collapsed="false">
      <c r="B122" s="73"/>
      <c r="C122" s="61" t="s">
        <v>21</v>
      </c>
      <c r="D122" s="67"/>
      <c r="E122" s="74" t="s">
        <v>21</v>
      </c>
      <c r="F122" s="61" t="s">
        <v>21</v>
      </c>
      <c r="G122" s="61" t="s">
        <v>21</v>
      </c>
      <c r="H122" s="61" t="s">
        <v>21</v>
      </c>
      <c r="I122" s="61" t="s">
        <v>21</v>
      </c>
      <c r="J122" s="63" t="s">
        <v>21</v>
      </c>
    </row>
    <row r="123" customFormat="false" ht="12" hidden="false" customHeight="false" outlineLevel="0" collapsed="false">
      <c r="B123" s="48" t="s">
        <v>41</v>
      </c>
      <c r="C123" s="75"/>
      <c r="D123" s="75"/>
      <c r="E123" s="51" t="n">
        <v>86359433.2518318</v>
      </c>
      <c r="F123" s="51" t="n">
        <v>2900319004.45941</v>
      </c>
      <c r="G123" s="51" t="n">
        <v>278994711.270691</v>
      </c>
      <c r="H123" s="51" t="n">
        <v>3298630672.77174</v>
      </c>
      <c r="I123" s="51" t="n">
        <v>3665358093.2048</v>
      </c>
      <c r="J123" s="76" t="n">
        <v>754533742.352598</v>
      </c>
    </row>
    <row r="124" customFormat="false" ht="11.25" hidden="false" customHeight="true" outlineLevel="0" collapsed="false"/>
    <row r="125" customFormat="false" ht="12" hidden="false" customHeight="false" outlineLevel="0" collapsed="false">
      <c r="A125" s="3" t="n">
        <v>1995</v>
      </c>
    </row>
    <row r="126" customFormat="false" ht="12" hidden="false" customHeight="fals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fals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.75" hidden="false" customHeight="fals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.75" hidden="false" customHeight="false" outlineLevel="0" collapsed="false">
      <c r="B129" s="25" t="s">
        <v>20</v>
      </c>
      <c r="C129" s="51" t="n">
        <v>103741.500166667</v>
      </c>
      <c r="D129" s="52"/>
      <c r="E129" s="53" t="n">
        <v>166310.475543359</v>
      </c>
      <c r="F129" s="53" t="n">
        <v>1860791062.81851</v>
      </c>
      <c r="G129" s="53" t="n">
        <v>114494199.215445</v>
      </c>
      <c r="H129" s="53" t="n">
        <v>1961486717.46807</v>
      </c>
      <c r="I129" s="53" t="n">
        <v>2532583926.98638</v>
      </c>
      <c r="J129" s="53" t="n">
        <v>222119585.540024</v>
      </c>
      <c r="K129" s="54" t="s">
        <v>49</v>
      </c>
      <c r="L129" s="55" t="n">
        <v>0.001</v>
      </c>
    </row>
    <row r="130" customFormat="false" ht="12" hidden="false" customHeight="false" outlineLevel="0" collapsed="false">
      <c r="B130" s="31" t="s">
        <v>22</v>
      </c>
      <c r="C130" s="56"/>
      <c r="D130" s="57"/>
      <c r="E130" s="58"/>
      <c r="F130" s="58"/>
      <c r="G130" s="58"/>
      <c r="H130" s="58"/>
      <c r="I130" s="58"/>
      <c r="J130" s="59"/>
      <c r="K130" s="60" t="s">
        <v>14</v>
      </c>
      <c r="L130" s="55" t="n">
        <v>0.00175528992127092</v>
      </c>
    </row>
    <row r="131" customFormat="false" ht="12" hidden="false" customHeight="false" outlineLevel="0" collapsed="false">
      <c r="B131" s="38" t="s">
        <v>23</v>
      </c>
      <c r="C131" s="61" t="n">
        <v>30942.7032333333</v>
      </c>
      <c r="D131" s="62" t="n">
        <v>97.7637133045535</v>
      </c>
      <c r="E131" s="61" t="n">
        <v>166310.475543359</v>
      </c>
      <c r="F131" s="61" t="n">
        <v>1044349901.26376</v>
      </c>
      <c r="G131" s="61" t="n">
        <v>45633624.648541</v>
      </c>
      <c r="H131" s="61" t="n">
        <v>926578848.458201</v>
      </c>
      <c r="I131" s="61" t="n">
        <v>882476112.496625</v>
      </c>
      <c r="J131" s="63" t="n">
        <v>125868770.428815</v>
      </c>
      <c r="K131" s="60" t="s">
        <v>16</v>
      </c>
      <c r="L131" s="55" t="n">
        <v>0.0188495009310373</v>
      </c>
    </row>
    <row r="132" customFormat="false" ht="12.75" hidden="false" customHeight="false" outlineLevel="0" collapsed="false">
      <c r="B132" s="38" t="s">
        <v>24</v>
      </c>
      <c r="C132" s="61" t="n">
        <v>72798.7969333333</v>
      </c>
      <c r="D132" s="62" t="n">
        <v>50.3657806061027</v>
      </c>
      <c r="E132" s="61" t="s">
        <v>21</v>
      </c>
      <c r="F132" s="61" t="n">
        <v>816441161.554757</v>
      </c>
      <c r="G132" s="61" t="n">
        <v>68860574.5669039</v>
      </c>
      <c r="H132" s="61" t="n">
        <v>1034907869.00987</v>
      </c>
      <c r="I132" s="61" t="n">
        <v>1650107814.48975</v>
      </c>
      <c r="J132" s="63" t="n">
        <v>96250815.1112088</v>
      </c>
      <c r="K132" s="41" t="s">
        <v>25</v>
      </c>
      <c r="L132" s="64" t="n">
        <v>0.00743590253624082</v>
      </c>
    </row>
    <row r="133" customFormat="false" ht="11.25" hidden="false" customHeight="false" outlineLevel="0" collapsed="false">
      <c r="B133" s="31" t="s">
        <v>26</v>
      </c>
      <c r="C133" s="56"/>
      <c r="D133" s="65"/>
      <c r="E133" s="57"/>
      <c r="F133" s="57"/>
      <c r="G133" s="57"/>
      <c r="H133" s="57"/>
      <c r="I133" s="57"/>
      <c r="J133" s="66"/>
    </row>
    <row r="134" customFormat="false" ht="11.25" hidden="false" customHeight="false" outlineLevel="0" collapsed="false">
      <c r="B134" s="38" t="s">
        <v>27</v>
      </c>
      <c r="C134" s="67"/>
      <c r="D134" s="62"/>
      <c r="E134" s="67"/>
      <c r="F134" s="67"/>
      <c r="G134" s="67"/>
      <c r="H134" s="67"/>
      <c r="I134" s="67"/>
      <c r="J134" s="68"/>
    </row>
    <row r="135" customFormat="false" ht="11.25" hidden="false" customHeight="false" outlineLevel="0" collapsed="false">
      <c r="B135" s="38" t="s">
        <v>29</v>
      </c>
      <c r="C135" s="67"/>
      <c r="D135" s="62"/>
      <c r="E135" s="67"/>
      <c r="F135" s="67"/>
      <c r="G135" s="67"/>
      <c r="H135" s="67"/>
      <c r="I135" s="67"/>
      <c r="J135" s="68"/>
    </row>
    <row r="136" customFormat="false" ht="11.25" hidden="false" customHeight="false" outlineLevel="0" collapsed="false">
      <c r="B136" s="38" t="s">
        <v>30</v>
      </c>
      <c r="C136" s="67"/>
      <c r="D136" s="62"/>
      <c r="E136" s="67"/>
      <c r="F136" s="67"/>
      <c r="G136" s="67"/>
      <c r="H136" s="67"/>
      <c r="I136" s="67"/>
      <c r="J136" s="68"/>
    </row>
    <row r="137" customFormat="false" ht="11.25" hidden="false" customHeight="false" outlineLevel="0" collapsed="false">
      <c r="B137" s="25" t="s">
        <v>31</v>
      </c>
      <c r="C137" s="61" t="n">
        <v>128378.879293726</v>
      </c>
      <c r="D137" s="62" t="n">
        <v>8.09570917538528</v>
      </c>
      <c r="E137" s="61" t="n">
        <v>1072278.66666667</v>
      </c>
      <c r="F137" s="61" t="n">
        <v>686098.14010318</v>
      </c>
      <c r="G137" s="61" t="s">
        <v>21</v>
      </c>
      <c r="H137" s="61" t="n">
        <v>175829831.284129</v>
      </c>
      <c r="I137" s="61" t="n">
        <v>860039522.05451</v>
      </c>
      <c r="J137" s="63" t="n">
        <v>1690340.87848767</v>
      </c>
    </row>
    <row r="138" customFormat="false" ht="11.25" hidden="false" customHeight="false" outlineLevel="0" collapsed="false">
      <c r="B138" s="25" t="s">
        <v>32</v>
      </c>
      <c r="C138" s="61" t="n">
        <v>158213.644405488</v>
      </c>
      <c r="D138" s="62" t="n">
        <v>11.3294899588547</v>
      </c>
      <c r="E138" s="61" t="n">
        <v>79531375.1431062</v>
      </c>
      <c r="F138" s="61" t="n">
        <v>917994097.070782</v>
      </c>
      <c r="G138" s="61" t="n">
        <v>29569003.6569043</v>
      </c>
      <c r="H138" s="61" t="n">
        <v>411194084.507538</v>
      </c>
      <c r="I138" s="61" t="n">
        <v>8512576.29425895</v>
      </c>
      <c r="J138" s="63" t="n">
        <v>345678758.973191</v>
      </c>
    </row>
    <row r="139" customFormat="false" ht="11.25" hidden="false" customHeight="false" outlineLevel="0" collapsed="false">
      <c r="B139" s="25" t="s">
        <v>33</v>
      </c>
      <c r="C139" s="61" t="n">
        <v>1542461.75548793</v>
      </c>
      <c r="D139" s="69" t="n">
        <v>0.581436031644073</v>
      </c>
      <c r="E139" s="61" t="s">
        <v>21</v>
      </c>
      <c r="F139" s="61" t="n">
        <v>71735757.9958583</v>
      </c>
      <c r="G139" s="61" t="n">
        <v>105634034.064981</v>
      </c>
      <c r="H139" s="61" t="n">
        <v>495326169.28262</v>
      </c>
      <c r="I139" s="61" t="n">
        <v>20632000.1676213</v>
      </c>
      <c r="J139" s="63" t="n">
        <v>203514880.562573</v>
      </c>
    </row>
    <row r="140" customFormat="false" ht="11.25" hidden="false" customHeight="false" outlineLevel="0" collapsed="false">
      <c r="B140" s="42" t="s">
        <v>34</v>
      </c>
      <c r="C140" s="61" t="n">
        <v>206.7235</v>
      </c>
      <c r="D140" s="62" t="n">
        <v>81.2804774203223</v>
      </c>
      <c r="E140" s="61" t="s">
        <v>21</v>
      </c>
      <c r="F140" s="61" t="n">
        <v>4328222.74181805</v>
      </c>
      <c r="G140" s="61" t="n">
        <v>1488.9</v>
      </c>
      <c r="H140" s="61" t="n">
        <v>10114779.999776</v>
      </c>
      <c r="I140" s="61" t="n">
        <v>1993825.782406</v>
      </c>
      <c r="J140" s="63" t="n">
        <v>364267.35</v>
      </c>
    </row>
    <row r="141" customFormat="false" ht="11.25" hidden="false" customHeight="false" outlineLevel="0" collapsed="false">
      <c r="B141" s="42" t="s">
        <v>35</v>
      </c>
      <c r="C141" s="61" t="n">
        <v>13868.7506627698</v>
      </c>
      <c r="D141" s="62" t="n">
        <v>12.2122797767833</v>
      </c>
      <c r="E141" s="61" t="n">
        <v>180950</v>
      </c>
      <c r="F141" s="61" t="n">
        <v>36469.455760424</v>
      </c>
      <c r="G141" s="61" t="s">
        <v>21</v>
      </c>
      <c r="H141" s="61" t="n">
        <v>33934547.3249789</v>
      </c>
      <c r="I141" s="61" t="n">
        <v>135090867.727729</v>
      </c>
      <c r="J141" s="63" t="n">
        <v>126228.739726027</v>
      </c>
    </row>
    <row r="142" customFormat="false" ht="11.25" hidden="false" customHeight="false" outlineLevel="0" collapsed="false">
      <c r="B142" s="42" t="s">
        <v>36</v>
      </c>
      <c r="C142" s="61" t="s">
        <v>21</v>
      </c>
      <c r="D142" s="62" t="s">
        <v>21</v>
      </c>
      <c r="E142" s="61" t="s">
        <v>21</v>
      </c>
      <c r="F142" s="61" t="s">
        <v>21</v>
      </c>
      <c r="G142" s="61" t="s">
        <v>21</v>
      </c>
      <c r="H142" s="61" t="s">
        <v>21</v>
      </c>
      <c r="I142" s="61" t="s">
        <v>21</v>
      </c>
      <c r="J142" s="63" t="s">
        <v>21</v>
      </c>
    </row>
    <row r="143" customFormat="false" ht="11.25" hidden="false" customHeight="false" outlineLevel="0" collapsed="false">
      <c r="B143" s="42" t="s">
        <v>37</v>
      </c>
      <c r="C143" s="61" t="n">
        <v>4855.41545595335</v>
      </c>
      <c r="D143" s="62" t="n">
        <v>47.1949517600272</v>
      </c>
      <c r="E143" s="61" t="s">
        <v>21</v>
      </c>
      <c r="F143" s="61" t="n">
        <v>723225.231</v>
      </c>
      <c r="G143" s="61" t="n">
        <v>30229435.38</v>
      </c>
      <c r="H143" s="61" t="n">
        <v>99456855.7800456</v>
      </c>
      <c r="I143" s="61" t="n">
        <v>97491174.8700625</v>
      </c>
      <c r="J143" s="63" t="n">
        <v>1250406.9575007</v>
      </c>
    </row>
    <row r="144" customFormat="false" ht="11.25" hidden="false" customHeight="false" outlineLevel="0" collapsed="false">
      <c r="B144" s="42" t="s">
        <v>38</v>
      </c>
      <c r="C144" s="61" t="n">
        <v>777.973025333333</v>
      </c>
      <c r="D144" s="62" t="n">
        <v>37.9548395293034</v>
      </c>
      <c r="E144" s="61" t="s">
        <v>21</v>
      </c>
      <c r="F144" s="61" t="n">
        <v>408161.077</v>
      </c>
      <c r="G144" s="61" t="n">
        <v>680268.462</v>
      </c>
      <c r="H144" s="61" t="n">
        <v>9304615.3693</v>
      </c>
      <c r="I144" s="61" t="n">
        <v>19134546.9575533</v>
      </c>
      <c r="J144" s="63" t="n">
        <v>249.4688</v>
      </c>
    </row>
    <row r="145" customFormat="false" ht="11.25" hidden="false" customHeight="false" outlineLevel="0" collapsed="false">
      <c r="B145" s="43" t="s">
        <v>40</v>
      </c>
      <c r="C145" s="70"/>
      <c r="D145" s="71"/>
      <c r="E145" s="70"/>
      <c r="F145" s="70"/>
      <c r="G145" s="70"/>
      <c r="H145" s="70"/>
      <c r="I145" s="70"/>
      <c r="J145" s="72"/>
    </row>
    <row r="146" customFormat="false" ht="80.25" hidden="false" customHeight="true" outlineLevel="0" collapsed="false">
      <c r="B146" s="73"/>
      <c r="C146" s="61" t="s">
        <v>21</v>
      </c>
      <c r="D146" s="67"/>
      <c r="E146" s="74" t="s">
        <v>21</v>
      </c>
      <c r="F146" s="61" t="s">
        <v>21</v>
      </c>
      <c r="G146" s="61" t="s">
        <v>21</v>
      </c>
      <c r="H146" s="61" t="s">
        <v>21</v>
      </c>
      <c r="I146" s="61" t="s">
        <v>21</v>
      </c>
      <c r="J146" s="63" t="s">
        <v>21</v>
      </c>
    </row>
    <row r="147" customFormat="false" ht="12" hidden="false" customHeight="false" outlineLevel="0" collapsed="false">
      <c r="B147" s="48" t="s">
        <v>41</v>
      </c>
      <c r="C147" s="75"/>
      <c r="D147" s="75"/>
      <c r="E147" s="51" t="n">
        <v>80950914.2853163</v>
      </c>
      <c r="F147" s="51" t="n">
        <v>2883200897.1504</v>
      </c>
      <c r="G147" s="51" t="n">
        <v>280608429.67933</v>
      </c>
      <c r="H147" s="51" t="n">
        <v>3264150258.9154</v>
      </c>
      <c r="I147" s="51" t="n">
        <v>3685481925.24722</v>
      </c>
      <c r="J147" s="76" t="n">
        <v>776857846.873818</v>
      </c>
    </row>
    <row r="148" customFormat="false" ht="11.25" hidden="false" customHeight="true" outlineLevel="0" collapsed="false"/>
    <row r="149" customFormat="false" ht="12" hidden="false" customHeight="false" outlineLevel="0" collapsed="false">
      <c r="A149" s="3" t="n">
        <v>1996</v>
      </c>
    </row>
    <row r="150" customFormat="false" ht="12" hidden="false" customHeight="fals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fals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.75" hidden="false" customHeight="fals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.75" hidden="false" customHeight="false" outlineLevel="0" collapsed="false">
      <c r="B153" s="25" t="s">
        <v>20</v>
      </c>
      <c r="C153" s="51" t="n">
        <v>103616.611</v>
      </c>
      <c r="D153" s="52"/>
      <c r="E153" s="53" t="n">
        <v>202820.676455293</v>
      </c>
      <c r="F153" s="53" t="n">
        <v>1850848237.41739</v>
      </c>
      <c r="G153" s="53" t="n">
        <v>116477888.737592</v>
      </c>
      <c r="H153" s="53" t="n">
        <v>1930240573.19665</v>
      </c>
      <c r="I153" s="53" t="n">
        <v>2559014223.93306</v>
      </c>
      <c r="J153" s="53" t="n">
        <v>228214997.618115</v>
      </c>
      <c r="K153" s="54" t="s">
        <v>49</v>
      </c>
      <c r="L153" s="55" t="n">
        <v>0.001</v>
      </c>
    </row>
    <row r="154" customFormat="false" ht="12" hidden="false" customHeight="false" outlineLevel="0" collapsed="false">
      <c r="B154" s="31" t="s">
        <v>22</v>
      </c>
      <c r="C154" s="56"/>
      <c r="D154" s="57"/>
      <c r="E154" s="58"/>
      <c r="F154" s="58"/>
      <c r="G154" s="58"/>
      <c r="H154" s="58"/>
      <c r="I154" s="58"/>
      <c r="J154" s="59"/>
      <c r="K154" s="60" t="s">
        <v>14</v>
      </c>
      <c r="L154" s="55" t="n">
        <v>0.00176068983974433</v>
      </c>
    </row>
    <row r="155" customFormat="false" ht="12" hidden="false" customHeight="false" outlineLevel="0" collapsed="false">
      <c r="B155" s="38" t="s">
        <v>23</v>
      </c>
      <c r="C155" s="61" t="n">
        <v>30450.4434887643</v>
      </c>
      <c r="D155" s="62" t="n">
        <v>98.2797187642146</v>
      </c>
      <c r="E155" s="61" t="n">
        <v>202820.676455293</v>
      </c>
      <c r="F155" s="61" t="n">
        <v>1035053488.91608</v>
      </c>
      <c r="G155" s="61" t="n">
        <v>46095654.5654783</v>
      </c>
      <c r="H155" s="61" t="n">
        <v>909868332.880673</v>
      </c>
      <c r="I155" s="61" t="n">
        <v>873621256.796046</v>
      </c>
      <c r="J155" s="63" t="n">
        <v>127819468.486642</v>
      </c>
      <c r="K155" s="60" t="s">
        <v>16</v>
      </c>
      <c r="L155" s="55" t="n">
        <v>0.0188260627443002</v>
      </c>
    </row>
    <row r="156" customFormat="false" ht="12.75" hidden="false" customHeight="false" outlineLevel="0" collapsed="false">
      <c r="B156" s="38" t="s">
        <v>24</v>
      </c>
      <c r="C156" s="61" t="n">
        <v>73166.1675112357</v>
      </c>
      <c r="D156" s="62" t="n">
        <v>50.4650967086788</v>
      </c>
      <c r="E156" s="61" t="s">
        <v>21</v>
      </c>
      <c r="F156" s="61" t="n">
        <v>815794748.501318</v>
      </c>
      <c r="G156" s="61" t="n">
        <v>70382234.1721136</v>
      </c>
      <c r="H156" s="61" t="n">
        <v>1020372240.31598</v>
      </c>
      <c r="I156" s="61" t="n">
        <v>1685392967.13702</v>
      </c>
      <c r="J156" s="63" t="n">
        <v>100395529.131473</v>
      </c>
      <c r="K156" s="41" t="s">
        <v>25</v>
      </c>
      <c r="L156" s="64" t="n">
        <v>0.0074327181441174</v>
      </c>
    </row>
    <row r="157" customFormat="false" ht="11.25" hidden="false" customHeight="false" outlineLevel="0" collapsed="false">
      <c r="B157" s="31" t="s">
        <v>26</v>
      </c>
      <c r="C157" s="56"/>
      <c r="D157" s="65"/>
      <c r="E157" s="57"/>
      <c r="F157" s="57"/>
      <c r="G157" s="57"/>
      <c r="H157" s="57"/>
      <c r="I157" s="57"/>
      <c r="J157" s="66"/>
    </row>
    <row r="158" customFormat="false" ht="11.25" hidden="false" customHeight="false" outlineLevel="0" collapsed="false">
      <c r="B158" s="38" t="s">
        <v>27</v>
      </c>
      <c r="C158" s="67"/>
      <c r="D158" s="62"/>
      <c r="E158" s="67"/>
      <c r="F158" s="67"/>
      <c r="G158" s="67"/>
      <c r="H158" s="67"/>
      <c r="I158" s="67"/>
      <c r="J158" s="68"/>
    </row>
    <row r="159" customFormat="false" ht="11.25" hidden="false" customHeight="false" outlineLevel="0" collapsed="false">
      <c r="B159" s="38" t="s">
        <v>29</v>
      </c>
      <c r="C159" s="67"/>
      <c r="D159" s="62"/>
      <c r="E159" s="67"/>
      <c r="F159" s="67"/>
      <c r="G159" s="67"/>
      <c r="H159" s="67"/>
      <c r="I159" s="67"/>
      <c r="J159" s="68"/>
    </row>
    <row r="160" customFormat="false" ht="11.25" hidden="false" customHeight="false" outlineLevel="0" collapsed="false">
      <c r="B160" s="38" t="s">
        <v>30</v>
      </c>
      <c r="C160" s="67"/>
      <c r="D160" s="62"/>
      <c r="E160" s="67"/>
      <c r="F160" s="67"/>
      <c r="G160" s="67"/>
      <c r="H160" s="67"/>
      <c r="I160" s="67"/>
      <c r="J160" s="68"/>
    </row>
    <row r="161" customFormat="false" ht="11.25" hidden="false" customHeight="false" outlineLevel="0" collapsed="false">
      <c r="B161" s="25" t="s">
        <v>31</v>
      </c>
      <c r="C161" s="61" t="n">
        <v>129001.072462763</v>
      </c>
      <c r="D161" s="62" t="n">
        <v>8.10371774288258</v>
      </c>
      <c r="E161" s="61" t="n">
        <v>1307458.6</v>
      </c>
      <c r="F161" s="61" t="n">
        <v>570061.82330106</v>
      </c>
      <c r="G161" s="61" t="s">
        <v>21</v>
      </c>
      <c r="H161" s="61" t="n">
        <v>173086146.166258</v>
      </c>
      <c r="I161" s="61" t="n">
        <v>868802275.018866</v>
      </c>
      <c r="J161" s="63" t="n">
        <v>1622338.15894795</v>
      </c>
    </row>
    <row r="162" customFormat="false" ht="11.25" hidden="false" customHeight="false" outlineLevel="0" collapsed="false">
      <c r="B162" s="25" t="s">
        <v>32</v>
      </c>
      <c r="C162" s="61" t="n">
        <v>156675.026133333</v>
      </c>
      <c r="D162" s="62" t="n">
        <v>11.322022285733</v>
      </c>
      <c r="E162" s="61" t="n">
        <v>78863572.3967004</v>
      </c>
      <c r="F162" s="61" t="n">
        <v>920569794.657543</v>
      </c>
      <c r="G162" s="61" t="n">
        <v>29290077.5201058</v>
      </c>
      <c r="H162" s="61" t="n">
        <v>389352385.162851</v>
      </c>
      <c r="I162" s="61" t="n">
        <v>9100284.07718033</v>
      </c>
      <c r="J162" s="63" t="n">
        <v>346702023.68502</v>
      </c>
    </row>
    <row r="163" customFormat="false" ht="11.25" hidden="false" customHeight="false" outlineLevel="0" collapsed="false">
      <c r="B163" s="25" t="s">
        <v>33</v>
      </c>
      <c r="C163" s="61" t="n">
        <v>1563115.52908574</v>
      </c>
      <c r="D163" s="69" t="n">
        <v>0.577004697889195</v>
      </c>
      <c r="E163" s="61" t="s">
        <v>21</v>
      </c>
      <c r="F163" s="61" t="n">
        <v>69063389.6412344</v>
      </c>
      <c r="G163" s="61" t="n">
        <v>113020574.812189</v>
      </c>
      <c r="H163" s="61" t="n">
        <v>495060446.372079</v>
      </c>
      <c r="I163" s="61" t="n">
        <v>21067237.8300208</v>
      </c>
      <c r="J163" s="63" t="n">
        <v>203713354.970505</v>
      </c>
    </row>
    <row r="164" customFormat="false" ht="11.25" hidden="false" customHeight="false" outlineLevel="0" collapsed="false">
      <c r="B164" s="42" t="s">
        <v>34</v>
      </c>
      <c r="C164" s="61" t="n">
        <v>227.5535</v>
      </c>
      <c r="D164" s="62" t="n">
        <v>82.548206990151</v>
      </c>
      <c r="E164" s="61" t="s">
        <v>21</v>
      </c>
      <c r="F164" s="61" t="n">
        <v>5000801.9833216</v>
      </c>
      <c r="G164" s="61" t="n">
        <v>1556.1</v>
      </c>
      <c r="H164" s="61" t="n">
        <v>11449570.5162511</v>
      </c>
      <c r="I164" s="61" t="n">
        <v>2009534.66976067</v>
      </c>
      <c r="J164" s="63" t="n">
        <v>322670.15</v>
      </c>
    </row>
    <row r="165" customFormat="false" ht="11.25" hidden="false" customHeight="false" outlineLevel="0" collapsed="false">
      <c r="B165" s="42" t="s">
        <v>35</v>
      </c>
      <c r="C165" s="61" t="n">
        <v>14472.6361985729</v>
      </c>
      <c r="D165" s="62" t="n">
        <v>12.2425451747017</v>
      </c>
      <c r="E165" s="61" t="n">
        <v>213780</v>
      </c>
      <c r="F165" s="61" t="n">
        <v>39758.0201236749</v>
      </c>
      <c r="G165" s="61" t="s">
        <v>21</v>
      </c>
      <c r="H165" s="61" t="n">
        <v>35244231.7964034</v>
      </c>
      <c r="I165" s="61" t="n">
        <v>141561616.478512</v>
      </c>
      <c r="J165" s="63" t="n">
        <v>122516.163013699</v>
      </c>
    </row>
    <row r="166" customFormat="false" ht="11.25" hidden="false" customHeight="false" outlineLevel="0" collapsed="false">
      <c r="B166" s="42" t="s">
        <v>36</v>
      </c>
      <c r="C166" s="61" t="s">
        <v>21</v>
      </c>
      <c r="D166" s="62" t="s">
        <v>21</v>
      </c>
      <c r="E166" s="61" t="s">
        <v>21</v>
      </c>
      <c r="F166" s="61" t="s">
        <v>21</v>
      </c>
      <c r="G166" s="61" t="s">
        <v>21</v>
      </c>
      <c r="H166" s="61" t="s">
        <v>21</v>
      </c>
      <c r="I166" s="61" t="s">
        <v>21</v>
      </c>
      <c r="J166" s="63" t="s">
        <v>21</v>
      </c>
    </row>
    <row r="167" customFormat="false" ht="11.25" hidden="false" customHeight="false" outlineLevel="0" collapsed="false">
      <c r="B167" s="42" t="s">
        <v>37</v>
      </c>
      <c r="C167" s="61" t="n">
        <v>4890.4683807729</v>
      </c>
      <c r="D167" s="62" t="n">
        <v>47.3643239449754</v>
      </c>
      <c r="E167" s="61" t="s">
        <v>21</v>
      </c>
      <c r="F167" s="61" t="n">
        <v>720990.923</v>
      </c>
      <c r="G167" s="61" t="n">
        <v>30585811.54</v>
      </c>
      <c r="H167" s="61" t="n">
        <v>99894581.7842584</v>
      </c>
      <c r="I167" s="61" t="n">
        <v>99143761.969932</v>
      </c>
      <c r="J167" s="63" t="n">
        <v>1288582.41239679</v>
      </c>
    </row>
    <row r="168" customFormat="false" ht="11.25" hidden="false" customHeight="false" outlineLevel="0" collapsed="false">
      <c r="B168" s="42" t="s">
        <v>38</v>
      </c>
      <c r="C168" s="61" t="n">
        <v>753.912813315992</v>
      </c>
      <c r="D168" s="62" t="n">
        <v>37.9584683057171</v>
      </c>
      <c r="E168" s="61" t="s">
        <v>21</v>
      </c>
      <c r="F168" s="61" t="n">
        <v>367931.308</v>
      </c>
      <c r="G168" s="61" t="n">
        <v>613218.846</v>
      </c>
      <c r="H168" s="61" t="n">
        <v>9103910.2592627</v>
      </c>
      <c r="I168" s="61" t="n">
        <v>18531678.2162664</v>
      </c>
      <c r="J168" s="63" t="n">
        <v>637</v>
      </c>
    </row>
    <row r="169" customFormat="false" ht="11.25" hidden="false" customHeight="false" outlineLevel="0" collapsed="false">
      <c r="B169" s="43" t="s">
        <v>40</v>
      </c>
      <c r="C169" s="70"/>
      <c r="D169" s="71"/>
      <c r="E169" s="70"/>
      <c r="F169" s="70"/>
      <c r="G169" s="70"/>
      <c r="H169" s="70"/>
      <c r="I169" s="70"/>
      <c r="J169" s="72"/>
    </row>
    <row r="170" customFormat="false" ht="80.25" hidden="false" customHeight="true" outlineLevel="0" collapsed="false">
      <c r="B170" s="73"/>
      <c r="C170" s="61" t="s">
        <v>21</v>
      </c>
      <c r="D170" s="67"/>
      <c r="E170" s="74" t="s">
        <v>21</v>
      </c>
      <c r="F170" s="61" t="s">
        <v>21</v>
      </c>
      <c r="G170" s="61" t="s">
        <v>21</v>
      </c>
      <c r="H170" s="61" t="s">
        <v>21</v>
      </c>
      <c r="I170" s="61" t="s">
        <v>21</v>
      </c>
      <c r="J170" s="63" t="s">
        <v>21</v>
      </c>
    </row>
    <row r="171" customFormat="false" ht="12" hidden="false" customHeight="false" outlineLevel="0" collapsed="false">
      <c r="B171" s="48" t="s">
        <v>41</v>
      </c>
      <c r="C171" s="75"/>
      <c r="D171" s="75"/>
      <c r="E171" s="51" t="n">
        <v>80587631.6731557</v>
      </c>
      <c r="F171" s="51" t="n">
        <v>2873997349.39778</v>
      </c>
      <c r="G171" s="51" t="n">
        <v>289989127.555887</v>
      </c>
      <c r="H171" s="51" t="n">
        <v>3211150222.98045</v>
      </c>
      <c r="I171" s="51" t="n">
        <v>3729377203.85193</v>
      </c>
      <c r="J171" s="76" t="n">
        <v>784177911.053017</v>
      </c>
    </row>
    <row r="172" customFormat="false" ht="11.25" hidden="false" customHeight="true" outlineLevel="0" collapsed="false"/>
    <row r="173" customFormat="false" ht="12" hidden="false" customHeight="false" outlineLevel="0" collapsed="false">
      <c r="A173" s="3" t="n">
        <v>1997</v>
      </c>
    </row>
    <row r="174" customFormat="false" ht="12" hidden="false" customHeight="fals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fals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.75" hidden="false" customHeight="fals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.75" hidden="false" customHeight="false" outlineLevel="0" collapsed="false">
      <c r="B177" s="25" t="s">
        <v>20</v>
      </c>
      <c r="C177" s="51" t="n">
        <v>101761.521833333</v>
      </c>
      <c r="D177" s="52"/>
      <c r="E177" s="53" t="n">
        <v>238220.313283541</v>
      </c>
      <c r="F177" s="53" t="n">
        <v>1815800662.83887</v>
      </c>
      <c r="G177" s="53" t="n">
        <v>113794254.962445</v>
      </c>
      <c r="H177" s="53" t="n">
        <v>1908122334.50772</v>
      </c>
      <c r="I177" s="53" t="n">
        <v>2517212273.18179</v>
      </c>
      <c r="J177" s="53" t="n">
        <v>230188497.353124</v>
      </c>
      <c r="K177" s="54" t="s">
        <v>49</v>
      </c>
      <c r="L177" s="55" t="n">
        <v>0.001</v>
      </c>
    </row>
    <row r="178" customFormat="false" ht="12" hidden="false" customHeight="false" outlineLevel="0" collapsed="false">
      <c r="B178" s="31" t="s">
        <v>22</v>
      </c>
      <c r="C178" s="56"/>
      <c r="D178" s="57"/>
      <c r="E178" s="58"/>
      <c r="F178" s="58"/>
      <c r="G178" s="58"/>
      <c r="H178" s="58"/>
      <c r="I178" s="58"/>
      <c r="J178" s="59"/>
      <c r="K178" s="60" t="s">
        <v>14</v>
      </c>
      <c r="L178" s="55" t="n">
        <v>0.00174756055226627</v>
      </c>
    </row>
    <row r="179" customFormat="false" ht="12" hidden="false" customHeight="false" outlineLevel="0" collapsed="false">
      <c r="B179" s="38" t="s">
        <v>23</v>
      </c>
      <c r="C179" s="61" t="n">
        <v>29742.2075</v>
      </c>
      <c r="D179" s="62" t="n">
        <v>98.4745255899228</v>
      </c>
      <c r="E179" s="61" t="n">
        <v>238220.313283541</v>
      </c>
      <c r="F179" s="61" t="n">
        <v>1011445930.24009</v>
      </c>
      <c r="G179" s="61" t="n">
        <v>45291034.7320862</v>
      </c>
      <c r="H179" s="61" t="n">
        <v>895372990.964791</v>
      </c>
      <c r="I179" s="61" t="n">
        <v>847256971.912764</v>
      </c>
      <c r="J179" s="63" t="n">
        <v>129244625.396525</v>
      </c>
      <c r="K179" s="60" t="s">
        <v>16</v>
      </c>
      <c r="L179" s="55" t="n">
        <v>0.0188293848557396</v>
      </c>
    </row>
    <row r="180" customFormat="false" ht="12.75" hidden="false" customHeight="false" outlineLevel="0" collapsed="false">
      <c r="B180" s="38" t="s">
        <v>24</v>
      </c>
      <c r="C180" s="61" t="n">
        <v>72019.3143333333</v>
      </c>
      <c r="D180" s="62" t="n">
        <v>50.7711924703138</v>
      </c>
      <c r="E180" s="61" t="s">
        <v>21</v>
      </c>
      <c r="F180" s="61" t="n">
        <v>804354732.598782</v>
      </c>
      <c r="G180" s="61" t="n">
        <v>68503220.2303588</v>
      </c>
      <c r="H180" s="61" t="n">
        <v>1012749343.54293</v>
      </c>
      <c r="I180" s="61" t="n">
        <v>1669955301.26903</v>
      </c>
      <c r="J180" s="63" t="n">
        <v>100943871.956599</v>
      </c>
      <c r="K180" s="41" t="s">
        <v>25</v>
      </c>
      <c r="L180" s="64" t="n">
        <v>0.00757051825023938</v>
      </c>
    </row>
    <row r="181" customFormat="false" ht="11.25" hidden="false" customHeight="false" outlineLevel="0" collapsed="false">
      <c r="B181" s="31" t="s">
        <v>26</v>
      </c>
      <c r="C181" s="56"/>
      <c r="D181" s="65"/>
      <c r="E181" s="57"/>
      <c r="F181" s="57"/>
      <c r="G181" s="57"/>
      <c r="H181" s="57"/>
      <c r="I181" s="57"/>
      <c r="J181" s="66"/>
    </row>
    <row r="182" customFormat="false" ht="11.25" hidden="false" customHeight="false" outlineLevel="0" collapsed="false">
      <c r="B182" s="38" t="s">
        <v>27</v>
      </c>
      <c r="C182" s="67"/>
      <c r="D182" s="62"/>
      <c r="E182" s="67"/>
      <c r="F182" s="67"/>
      <c r="G182" s="67"/>
      <c r="H182" s="67"/>
      <c r="I182" s="67"/>
      <c r="J182" s="68"/>
    </row>
    <row r="183" customFormat="false" ht="11.25" hidden="false" customHeight="false" outlineLevel="0" collapsed="false">
      <c r="B183" s="38" t="s">
        <v>29</v>
      </c>
      <c r="C183" s="67"/>
      <c r="D183" s="62"/>
      <c r="E183" s="67"/>
      <c r="F183" s="67"/>
      <c r="G183" s="67"/>
      <c r="H183" s="67"/>
      <c r="I183" s="67"/>
      <c r="J183" s="68"/>
    </row>
    <row r="184" customFormat="false" ht="11.25" hidden="false" customHeight="false" outlineLevel="0" collapsed="false">
      <c r="B184" s="38" t="s">
        <v>30</v>
      </c>
      <c r="C184" s="67"/>
      <c r="D184" s="62"/>
      <c r="E184" s="67"/>
      <c r="F184" s="67"/>
      <c r="G184" s="67"/>
      <c r="H184" s="67"/>
      <c r="I184" s="67"/>
      <c r="J184" s="68"/>
    </row>
    <row r="185" customFormat="false" ht="11.25" hidden="false" customHeight="false" outlineLevel="0" collapsed="false">
      <c r="B185" s="25" t="s">
        <v>31</v>
      </c>
      <c r="C185" s="61" t="n">
        <v>128822.247837761</v>
      </c>
      <c r="D185" s="62" t="n">
        <v>8.0270136420179</v>
      </c>
      <c r="E185" s="61" t="n">
        <v>1519805.23333333</v>
      </c>
      <c r="F185" s="61" t="n">
        <v>562758.382055124</v>
      </c>
      <c r="G185" s="61" t="s">
        <v>21</v>
      </c>
      <c r="H185" s="61" t="n">
        <v>170878395.287743</v>
      </c>
      <c r="I185" s="61" t="n">
        <v>859535969.130109</v>
      </c>
      <c r="J185" s="63" t="n">
        <v>1561012.75587945</v>
      </c>
    </row>
    <row r="186" customFormat="false" ht="11.25" hidden="false" customHeight="false" outlineLevel="0" collapsed="false">
      <c r="B186" s="25" t="s">
        <v>32</v>
      </c>
      <c r="C186" s="61" t="n">
        <v>158711.700833333</v>
      </c>
      <c r="D186" s="62" t="n">
        <v>11.1100438308238</v>
      </c>
      <c r="E186" s="61" t="n">
        <v>59427638.6021689</v>
      </c>
      <c r="F186" s="61" t="n">
        <v>923198665.935623</v>
      </c>
      <c r="G186" s="61" t="n">
        <v>30621024.7411609</v>
      </c>
      <c r="H186" s="61" t="n">
        <v>397611866.102737</v>
      </c>
      <c r="I186" s="61" t="n">
        <v>10016581.1244263</v>
      </c>
      <c r="J186" s="63" t="n">
        <v>342418176.216817</v>
      </c>
    </row>
    <row r="187" customFormat="false" ht="11.25" hidden="false" customHeight="false" outlineLevel="0" collapsed="false">
      <c r="B187" s="25" t="s">
        <v>33</v>
      </c>
      <c r="C187" s="61" t="n">
        <v>1599182.59322497</v>
      </c>
      <c r="D187" s="69" t="n">
        <v>0.570789710418815</v>
      </c>
      <c r="E187" s="61" t="s">
        <v>21</v>
      </c>
      <c r="F187" s="61" t="n">
        <v>66311533.5034284</v>
      </c>
      <c r="G187" s="61" t="n">
        <v>120907773.838721</v>
      </c>
      <c r="H187" s="61" t="n">
        <v>500879264.691389</v>
      </c>
      <c r="I187" s="61" t="n">
        <v>21540570.0528488</v>
      </c>
      <c r="J187" s="63" t="n">
        <v>203157827.207303</v>
      </c>
    </row>
    <row r="188" customFormat="false" ht="11.25" hidden="false" customHeight="false" outlineLevel="0" collapsed="false">
      <c r="B188" s="42" t="s">
        <v>34</v>
      </c>
      <c r="C188" s="61" t="n">
        <v>214.25111</v>
      </c>
      <c r="D188" s="62" t="n">
        <v>82.480210778519</v>
      </c>
      <c r="E188" s="61" t="s">
        <v>21</v>
      </c>
      <c r="F188" s="61" t="n">
        <v>4753516.42378457</v>
      </c>
      <c r="G188" s="61" t="n">
        <v>1671.6</v>
      </c>
      <c r="H188" s="61" t="n">
        <v>10725394.2022895</v>
      </c>
      <c r="I188" s="61" t="n">
        <v>1894326.33625762</v>
      </c>
      <c r="J188" s="63" t="n">
        <v>296568.15</v>
      </c>
    </row>
    <row r="189" customFormat="false" ht="11.25" hidden="false" customHeight="false" outlineLevel="0" collapsed="false">
      <c r="B189" s="42" t="s">
        <v>35</v>
      </c>
      <c r="C189" s="61" t="n">
        <v>14557.7638906856</v>
      </c>
      <c r="D189" s="62" t="n">
        <v>12.2457564836517</v>
      </c>
      <c r="E189" s="61" t="n">
        <v>243856.666666667</v>
      </c>
      <c r="F189" s="61" t="n">
        <v>41394.2088869258</v>
      </c>
      <c r="G189" s="61" t="s">
        <v>21</v>
      </c>
      <c r="H189" s="61" t="n">
        <v>36384575.9146789</v>
      </c>
      <c r="I189" s="61" t="n">
        <v>141476559.479409</v>
      </c>
      <c r="J189" s="63" t="n">
        <v>124445.282191781</v>
      </c>
    </row>
    <row r="190" customFormat="false" ht="11.25" hidden="false" customHeight="false" outlineLevel="0" collapsed="false">
      <c r="B190" s="42" t="s">
        <v>36</v>
      </c>
      <c r="C190" s="61" t="s">
        <v>21</v>
      </c>
      <c r="D190" s="62" t="s">
        <v>21</v>
      </c>
      <c r="E190" s="61" t="s">
        <v>21</v>
      </c>
      <c r="F190" s="61" t="s">
        <v>21</v>
      </c>
      <c r="G190" s="61" t="s">
        <v>21</v>
      </c>
      <c r="H190" s="61" t="s">
        <v>21</v>
      </c>
      <c r="I190" s="61" t="s">
        <v>21</v>
      </c>
      <c r="J190" s="63" t="s">
        <v>21</v>
      </c>
    </row>
    <row r="191" customFormat="false" ht="11.25" hidden="false" customHeight="false" outlineLevel="0" collapsed="false">
      <c r="B191" s="42" t="s">
        <v>37</v>
      </c>
      <c r="C191" s="61" t="n">
        <v>4901.41301859361</v>
      </c>
      <c r="D191" s="62" t="n">
        <v>47.4207596365875</v>
      </c>
      <c r="E191" s="61" t="s">
        <v>21</v>
      </c>
      <c r="F191" s="61" t="n">
        <v>718756.615</v>
      </c>
      <c r="G191" s="61" t="n">
        <v>30798147.69</v>
      </c>
      <c r="H191" s="61" t="n">
        <v>98635882.4718771</v>
      </c>
      <c r="I191" s="61" t="n">
        <v>100942289.71832</v>
      </c>
      <c r="J191" s="63" t="n">
        <v>1333652.13917105</v>
      </c>
    </row>
    <row r="192" customFormat="false" ht="11.25" hidden="false" customHeight="false" outlineLevel="0" collapsed="false">
      <c r="B192" s="42" t="s">
        <v>38</v>
      </c>
      <c r="C192" s="61" t="n">
        <v>695.635012666667</v>
      </c>
      <c r="D192" s="62" t="n">
        <v>37.7129471652366</v>
      </c>
      <c r="E192" s="61" t="s">
        <v>21</v>
      </c>
      <c r="F192" s="61" t="n">
        <v>327701.538</v>
      </c>
      <c r="G192" s="61" t="n">
        <v>546169.231</v>
      </c>
      <c r="H192" s="61" t="n">
        <v>8315634.78471667</v>
      </c>
      <c r="I192" s="61" t="n">
        <v>17044323.52527</v>
      </c>
      <c r="J192" s="63" t="n">
        <v>617.4</v>
      </c>
    </row>
    <row r="193" customFormat="false" ht="11.25" hidden="false" customHeight="false" outlineLevel="0" collapsed="false">
      <c r="B193" s="43" t="s">
        <v>40</v>
      </c>
      <c r="C193" s="70"/>
      <c r="D193" s="71"/>
      <c r="E193" s="70"/>
      <c r="F193" s="70"/>
      <c r="G193" s="70"/>
      <c r="H193" s="70"/>
      <c r="I193" s="70"/>
      <c r="J193" s="72"/>
    </row>
    <row r="194" customFormat="false" ht="80.25" hidden="false" customHeight="true" outlineLevel="0" collapsed="false">
      <c r="B194" s="73"/>
      <c r="C194" s="61" t="s">
        <v>21</v>
      </c>
      <c r="D194" s="67"/>
      <c r="E194" s="74" t="s">
        <v>21</v>
      </c>
      <c r="F194" s="61" t="s">
        <v>21</v>
      </c>
      <c r="G194" s="61" t="s">
        <v>21</v>
      </c>
      <c r="H194" s="61" t="s">
        <v>21</v>
      </c>
      <c r="I194" s="61" t="s">
        <v>21</v>
      </c>
      <c r="J194" s="63" t="s">
        <v>21</v>
      </c>
    </row>
    <row r="195" customFormat="false" ht="12" hidden="false" customHeight="false" outlineLevel="0" collapsed="false">
      <c r="B195" s="48" t="s">
        <v>41</v>
      </c>
      <c r="C195" s="75"/>
      <c r="D195" s="75"/>
      <c r="E195" s="51" t="n">
        <v>61429520.8154524</v>
      </c>
      <c r="F195" s="51" t="n">
        <v>2840778133.65097</v>
      </c>
      <c r="G195" s="51" t="n">
        <v>296669042.063327</v>
      </c>
      <c r="H195" s="51" t="n">
        <v>3200751006.52446</v>
      </c>
      <c r="I195" s="51" t="n">
        <v>3679822112.50367</v>
      </c>
      <c r="J195" s="76" t="n">
        <v>781375150.682109</v>
      </c>
    </row>
    <row r="196" customFormat="false" ht="11.25" hidden="false" customHeight="true" outlineLevel="0" collapsed="false"/>
    <row r="197" customFormat="false" ht="12" hidden="false" customHeight="false" outlineLevel="0" collapsed="false">
      <c r="A197" s="3" t="n">
        <v>1998</v>
      </c>
    </row>
    <row r="198" customFormat="false" ht="12" hidden="false" customHeight="fals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fals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.75" hidden="false" customHeight="fals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.75" hidden="false" customHeight="false" outlineLevel="0" collapsed="false">
      <c r="B201" s="25" t="s">
        <v>20</v>
      </c>
      <c r="C201" s="51" t="n">
        <v>100218.994</v>
      </c>
      <c r="D201" s="52"/>
      <c r="E201" s="53" t="n">
        <v>274909.281572581</v>
      </c>
      <c r="F201" s="53" t="n">
        <v>1800619355.62482</v>
      </c>
      <c r="G201" s="53" t="n">
        <v>112889291.814417</v>
      </c>
      <c r="H201" s="53" t="n">
        <v>1874463977.20722</v>
      </c>
      <c r="I201" s="53" t="n">
        <v>2479206578.47071</v>
      </c>
      <c r="J201" s="53" t="n">
        <v>234056355.604938</v>
      </c>
      <c r="K201" s="54" t="s">
        <v>49</v>
      </c>
      <c r="L201" s="55" t="n">
        <v>0.000999999999999999</v>
      </c>
    </row>
    <row r="202" customFormat="false" ht="12" hidden="false" customHeight="false" outlineLevel="0" collapsed="false">
      <c r="B202" s="31" t="s">
        <v>22</v>
      </c>
      <c r="C202" s="56"/>
      <c r="D202" s="57"/>
      <c r="E202" s="58"/>
      <c r="F202" s="58"/>
      <c r="G202" s="58"/>
      <c r="H202" s="58"/>
      <c r="I202" s="58"/>
      <c r="J202" s="59"/>
      <c r="K202" s="60" t="s">
        <v>14</v>
      </c>
      <c r="L202" s="55" t="n">
        <v>0.00174119573147226</v>
      </c>
    </row>
    <row r="203" customFormat="false" ht="12" hidden="false" customHeight="false" outlineLevel="0" collapsed="false">
      <c r="B203" s="38" t="s">
        <v>23</v>
      </c>
      <c r="C203" s="61" t="n">
        <v>29286.3745333333</v>
      </c>
      <c r="D203" s="62" t="n">
        <v>99.0349724660339</v>
      </c>
      <c r="E203" s="61" t="n">
        <v>274909.281572581</v>
      </c>
      <c r="F203" s="61" t="n">
        <v>1009056230.44649</v>
      </c>
      <c r="G203" s="61" t="n">
        <v>44476353.014137</v>
      </c>
      <c r="H203" s="61" t="n">
        <v>896855938.464143</v>
      </c>
      <c r="I203" s="61" t="n">
        <v>816010191.989685</v>
      </c>
      <c r="J203" s="63" t="n">
        <v>133701672.342592</v>
      </c>
      <c r="K203" s="60" t="s">
        <v>16</v>
      </c>
      <c r="L203" s="55" t="n">
        <v>0.0188213514544465</v>
      </c>
    </row>
    <row r="204" customFormat="false" ht="12.75" hidden="false" customHeight="false" outlineLevel="0" collapsed="false">
      <c r="B204" s="38" t="s">
        <v>24</v>
      </c>
      <c r="C204" s="61" t="n">
        <v>70932.6194666667</v>
      </c>
      <c r="D204" s="62" t="n">
        <v>50.7683939990027</v>
      </c>
      <c r="E204" s="61" t="s">
        <v>21</v>
      </c>
      <c r="F204" s="61" t="n">
        <v>791563125.178332</v>
      </c>
      <c r="G204" s="61" t="n">
        <v>68412938.8002804</v>
      </c>
      <c r="H204" s="61" t="n">
        <v>977608038.743076</v>
      </c>
      <c r="I204" s="61" t="n">
        <v>1663196386.48103</v>
      </c>
      <c r="J204" s="63" t="n">
        <v>100354683.262346</v>
      </c>
      <c r="K204" s="41" t="s">
        <v>25</v>
      </c>
      <c r="L204" s="64" t="n">
        <v>0.00750582206997938</v>
      </c>
    </row>
    <row r="205" customFormat="false" ht="11.25" hidden="false" customHeight="false" outlineLevel="0" collapsed="false">
      <c r="B205" s="31" t="s">
        <v>26</v>
      </c>
      <c r="C205" s="56"/>
      <c r="D205" s="65"/>
      <c r="E205" s="57"/>
      <c r="F205" s="57"/>
      <c r="G205" s="57"/>
      <c r="H205" s="57"/>
      <c r="I205" s="57"/>
      <c r="J205" s="66"/>
    </row>
    <row r="206" customFormat="false" ht="11.25" hidden="false" customHeight="false" outlineLevel="0" collapsed="false">
      <c r="B206" s="38" t="s">
        <v>27</v>
      </c>
      <c r="C206" s="67"/>
      <c r="D206" s="62"/>
      <c r="E206" s="67"/>
      <c r="F206" s="67"/>
      <c r="G206" s="67"/>
      <c r="H206" s="67"/>
      <c r="I206" s="67"/>
      <c r="J206" s="68"/>
    </row>
    <row r="207" customFormat="false" ht="11.25" hidden="false" customHeight="false" outlineLevel="0" collapsed="false">
      <c r="B207" s="38" t="s">
        <v>29</v>
      </c>
      <c r="C207" s="67"/>
      <c r="D207" s="62"/>
      <c r="E207" s="67"/>
      <c r="F207" s="67"/>
      <c r="G207" s="67"/>
      <c r="H207" s="67"/>
      <c r="I207" s="67"/>
      <c r="J207" s="68"/>
    </row>
    <row r="208" customFormat="false" ht="11.25" hidden="false" customHeight="false" outlineLevel="0" collapsed="false">
      <c r="B208" s="38" t="s">
        <v>30</v>
      </c>
      <c r="C208" s="67"/>
      <c r="D208" s="62"/>
      <c r="E208" s="67"/>
      <c r="F208" s="67"/>
      <c r="G208" s="67"/>
      <c r="H208" s="67"/>
      <c r="I208" s="67"/>
      <c r="J208" s="68"/>
    </row>
    <row r="209" customFormat="false" ht="11.25" hidden="false" customHeight="false" outlineLevel="0" collapsed="false">
      <c r="B209" s="25" t="s">
        <v>31</v>
      </c>
      <c r="C209" s="61" t="n">
        <v>129405.746910228</v>
      </c>
      <c r="D209" s="62" t="n">
        <v>8.03377539513603</v>
      </c>
      <c r="E209" s="61" t="n">
        <v>1736675.73333333</v>
      </c>
      <c r="F209" s="61" t="n">
        <v>515451.845767491</v>
      </c>
      <c r="G209" s="61" t="s">
        <v>21</v>
      </c>
      <c r="H209" s="61" t="n">
        <v>167150999.344761</v>
      </c>
      <c r="I209" s="61" t="n">
        <v>868846753.698727</v>
      </c>
      <c r="J209" s="63" t="n">
        <v>1366824.89399989</v>
      </c>
    </row>
    <row r="210" customFormat="false" ht="11.25" hidden="false" customHeight="false" outlineLevel="0" collapsed="false">
      <c r="B210" s="25" t="s">
        <v>32</v>
      </c>
      <c r="C210" s="61" t="n">
        <v>162232.483633333</v>
      </c>
      <c r="D210" s="62" t="n">
        <v>11.1858181546566</v>
      </c>
      <c r="E210" s="61" t="n">
        <v>56295610.9026004</v>
      </c>
      <c r="F210" s="61" t="n">
        <v>946378208.01135</v>
      </c>
      <c r="G210" s="61" t="n">
        <v>30636369.1111755</v>
      </c>
      <c r="H210" s="61" t="n">
        <v>407217335.266764</v>
      </c>
      <c r="I210" s="61" t="n">
        <v>10396513.9837554</v>
      </c>
      <c r="J210" s="63" t="n">
        <v>363779023.425127</v>
      </c>
    </row>
    <row r="211" customFormat="false" ht="11.25" hidden="false" customHeight="false" outlineLevel="0" collapsed="false">
      <c r="B211" s="25" t="s">
        <v>33</v>
      </c>
      <c r="C211" s="61" t="n">
        <v>1609862.31627231</v>
      </c>
      <c r="D211" s="69" t="n">
        <v>0.570127573424141</v>
      </c>
      <c r="E211" s="61" t="s">
        <v>21</v>
      </c>
      <c r="F211" s="61" t="n">
        <v>62666735.7122101</v>
      </c>
      <c r="G211" s="61" t="n">
        <v>120008746.926848</v>
      </c>
      <c r="H211" s="61" t="n">
        <v>509566517.3905</v>
      </c>
      <c r="I211" s="61" t="n">
        <v>22079428.9804456</v>
      </c>
      <c r="J211" s="63" t="n">
        <v>203505466.913295</v>
      </c>
    </row>
    <row r="212" customFormat="false" ht="11.25" hidden="false" customHeight="false" outlineLevel="0" collapsed="false">
      <c r="B212" s="42" t="s">
        <v>34</v>
      </c>
      <c r="C212" s="61" t="n">
        <v>236.627833333333</v>
      </c>
      <c r="D212" s="62" t="n">
        <v>84.744525012907</v>
      </c>
      <c r="E212" s="61" t="s">
        <v>21</v>
      </c>
      <c r="F212" s="61" t="n">
        <v>5531058.95218517</v>
      </c>
      <c r="G212" s="61" t="n">
        <v>1771</v>
      </c>
      <c r="H212" s="61" t="n">
        <v>12346579.3619222</v>
      </c>
      <c r="I212" s="61" t="n">
        <v>1913929.10989267</v>
      </c>
      <c r="J212" s="63" t="n">
        <v>259574.916666667</v>
      </c>
    </row>
    <row r="213" customFormat="false" ht="11.25" hidden="false" customHeight="false" outlineLevel="0" collapsed="false">
      <c r="B213" s="42" t="s">
        <v>35</v>
      </c>
      <c r="C213" s="61" t="n">
        <v>14456.6764220555</v>
      </c>
      <c r="D213" s="62" t="n">
        <v>12.3392622415049</v>
      </c>
      <c r="E213" s="61" t="n">
        <v>271413.333333333</v>
      </c>
      <c r="F213" s="61" t="n">
        <v>59388.3726501767</v>
      </c>
      <c r="G213" s="61" t="s">
        <v>21</v>
      </c>
      <c r="H213" s="61" t="n">
        <v>37865979.3201495</v>
      </c>
      <c r="I213" s="61" t="n">
        <v>140064787.882903</v>
      </c>
      <c r="J213" s="63" t="n">
        <v>123152.603287671</v>
      </c>
    </row>
    <row r="214" customFormat="false" ht="11.25" hidden="false" customHeight="false" outlineLevel="0" collapsed="false">
      <c r="B214" s="42" t="s">
        <v>36</v>
      </c>
      <c r="C214" s="61" t="s">
        <v>21</v>
      </c>
      <c r="D214" s="62" t="s">
        <v>21</v>
      </c>
      <c r="E214" s="61" t="s">
        <v>21</v>
      </c>
      <c r="F214" s="61" t="s">
        <v>21</v>
      </c>
      <c r="G214" s="61" t="s">
        <v>21</v>
      </c>
      <c r="H214" s="61" t="s">
        <v>21</v>
      </c>
      <c r="I214" s="61" t="s">
        <v>21</v>
      </c>
      <c r="J214" s="63" t="s">
        <v>21</v>
      </c>
    </row>
    <row r="215" customFormat="false" ht="11.25" hidden="false" customHeight="false" outlineLevel="0" collapsed="false">
      <c r="B215" s="42" t="s">
        <v>37</v>
      </c>
      <c r="C215" s="61" t="n">
        <v>4856.40393997474</v>
      </c>
      <c r="D215" s="62" t="n">
        <v>47.5467848395989</v>
      </c>
      <c r="E215" s="61" t="s">
        <v>21</v>
      </c>
      <c r="F215" s="61" t="n">
        <v>716522.308</v>
      </c>
      <c r="G215" s="61" t="n">
        <v>31406593.85</v>
      </c>
      <c r="H215" s="61" t="n">
        <v>96751328.6808018</v>
      </c>
      <c r="I215" s="61" t="n">
        <v>100667969.078971</v>
      </c>
      <c r="J215" s="63" t="n">
        <v>1363979.31038636</v>
      </c>
    </row>
    <row r="216" customFormat="false" ht="11.25" hidden="false" customHeight="false" outlineLevel="0" collapsed="false">
      <c r="B216" s="42" t="s">
        <v>38</v>
      </c>
      <c r="C216" s="61" t="n">
        <v>641.658089766667</v>
      </c>
      <c r="D216" s="62" t="n">
        <v>37.5454052386219</v>
      </c>
      <c r="E216" s="61" t="s">
        <v>21</v>
      </c>
      <c r="F216" s="61" t="n">
        <v>287471.769</v>
      </c>
      <c r="G216" s="61" t="n">
        <v>479119.615</v>
      </c>
      <c r="H216" s="61" t="n">
        <v>7580739.85677619</v>
      </c>
      <c r="I216" s="61" t="n">
        <v>15743171.1641533</v>
      </c>
      <c r="J216" s="63" t="n">
        <v>810.6</v>
      </c>
    </row>
    <row r="217" customFormat="false" ht="11.25" hidden="false" customHeight="false" outlineLevel="0" collapsed="false">
      <c r="B217" s="43" t="s">
        <v>40</v>
      </c>
      <c r="C217" s="70"/>
      <c r="D217" s="71"/>
      <c r="E217" s="70"/>
      <c r="F217" s="70"/>
      <c r="G217" s="70"/>
      <c r="H217" s="70"/>
      <c r="I217" s="70"/>
      <c r="J217" s="72"/>
    </row>
    <row r="218" customFormat="false" ht="80.25" hidden="false" customHeight="true" outlineLevel="0" collapsed="false">
      <c r="B218" s="73"/>
      <c r="C218" s="61" t="s">
        <v>21</v>
      </c>
      <c r="D218" s="67"/>
      <c r="E218" s="74" t="s">
        <v>21</v>
      </c>
      <c r="F218" s="61" t="s">
        <v>21</v>
      </c>
      <c r="G218" s="61" t="s">
        <v>21</v>
      </c>
      <c r="H218" s="61" t="s">
        <v>21</v>
      </c>
      <c r="I218" s="61" t="s">
        <v>21</v>
      </c>
      <c r="J218" s="63" t="s">
        <v>21</v>
      </c>
    </row>
    <row r="219" customFormat="false" ht="12" hidden="false" customHeight="false" outlineLevel="0" collapsed="false">
      <c r="B219" s="48" t="s">
        <v>41</v>
      </c>
      <c r="C219" s="75"/>
      <c r="D219" s="75"/>
      <c r="E219" s="51" t="n">
        <v>58578609.2508397</v>
      </c>
      <c r="F219" s="51" t="n">
        <v>2845934502.78976</v>
      </c>
      <c r="G219" s="51" t="n">
        <v>295421892.317441</v>
      </c>
      <c r="H219" s="51" t="n">
        <v>3181136233.80774</v>
      </c>
      <c r="I219" s="51" t="n">
        <v>3648694933.08848</v>
      </c>
      <c r="J219" s="76" t="n">
        <v>806670876.690335</v>
      </c>
    </row>
    <row r="220" customFormat="false" ht="11.25" hidden="false" customHeight="true" outlineLevel="0" collapsed="false"/>
    <row r="221" customFormat="false" ht="12" hidden="false" customHeight="false" outlineLevel="0" collapsed="false">
      <c r="A221" s="3" t="n">
        <v>1999</v>
      </c>
    </row>
    <row r="222" customFormat="false" ht="12" hidden="false" customHeight="fals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fals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.75" hidden="false" customHeight="fals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.75" hidden="false" customHeight="false" outlineLevel="0" collapsed="false">
      <c r="B225" s="25" t="s">
        <v>20</v>
      </c>
      <c r="C225" s="51" t="n">
        <v>99104.2016666667</v>
      </c>
      <c r="D225" s="52"/>
      <c r="E225" s="53" t="n">
        <v>332359.448193358</v>
      </c>
      <c r="F225" s="53" t="n">
        <v>1802426505.34199</v>
      </c>
      <c r="G225" s="53" t="n">
        <v>113172331.055563</v>
      </c>
      <c r="H225" s="53" t="n">
        <v>1833712239.56281</v>
      </c>
      <c r="I225" s="53" t="n">
        <v>2464162284.12927</v>
      </c>
      <c r="J225" s="53" t="n">
        <v>234737123.249229</v>
      </c>
      <c r="K225" s="54" t="s">
        <v>49</v>
      </c>
      <c r="L225" s="55" t="n">
        <v>0.001</v>
      </c>
    </row>
    <row r="226" customFormat="false" ht="12" hidden="false" customHeight="false" outlineLevel="0" collapsed="false">
      <c r="B226" s="31" t="s">
        <v>22</v>
      </c>
      <c r="C226" s="56"/>
      <c r="D226" s="57"/>
      <c r="E226" s="58"/>
      <c r="F226" s="58"/>
      <c r="G226" s="58"/>
      <c r="H226" s="58"/>
      <c r="I226" s="58"/>
      <c r="J226" s="59"/>
      <c r="K226" s="60" t="s">
        <v>14</v>
      </c>
      <c r="L226" s="55" t="n">
        <v>0.00174413324715246</v>
      </c>
    </row>
    <row r="227" customFormat="false" ht="12" hidden="false" customHeight="false" outlineLevel="0" collapsed="false">
      <c r="B227" s="38" t="s">
        <v>23</v>
      </c>
      <c r="C227" s="61" t="n">
        <v>28708.8371806494</v>
      </c>
      <c r="D227" s="62" t="n">
        <v>100.142516379564</v>
      </c>
      <c r="E227" s="61" t="n">
        <v>332359.448193358</v>
      </c>
      <c r="F227" s="61" t="n">
        <v>1011575217.07018</v>
      </c>
      <c r="G227" s="61" t="n">
        <v>45402177.7803314</v>
      </c>
      <c r="H227" s="61" t="n">
        <v>874736001.920829</v>
      </c>
      <c r="I227" s="61" t="n">
        <v>808043296.048314</v>
      </c>
      <c r="J227" s="63" t="n">
        <v>134886145.333565</v>
      </c>
      <c r="K227" s="60" t="s">
        <v>16</v>
      </c>
      <c r="L227" s="55" t="n">
        <v>0.0188037399265813</v>
      </c>
    </row>
    <row r="228" customFormat="false" ht="12.75" hidden="false" customHeight="false" outlineLevel="0" collapsed="false">
      <c r="B228" s="38" t="s">
        <v>24</v>
      </c>
      <c r="C228" s="61" t="n">
        <v>70395.3644860173</v>
      </c>
      <c r="D228" s="62" t="n">
        <v>50.7642466414881</v>
      </c>
      <c r="E228" s="61" t="s">
        <v>21</v>
      </c>
      <c r="F228" s="61" t="n">
        <v>790851288.27181</v>
      </c>
      <c r="G228" s="61" t="n">
        <v>67770153.2752318</v>
      </c>
      <c r="H228" s="61" t="n">
        <v>958976237.641978</v>
      </c>
      <c r="I228" s="61" t="n">
        <v>1656118988.08095</v>
      </c>
      <c r="J228" s="63" t="n">
        <v>99850977.915664</v>
      </c>
      <c r="K228" s="41" t="s">
        <v>25</v>
      </c>
      <c r="L228" s="64" t="n">
        <v>0.00747671344818574</v>
      </c>
    </row>
    <row r="229" customFormat="false" ht="11.25" hidden="false" customHeight="false" outlineLevel="0" collapsed="false">
      <c r="B229" s="31" t="s">
        <v>26</v>
      </c>
      <c r="C229" s="56"/>
      <c r="D229" s="65"/>
      <c r="E229" s="57"/>
      <c r="F229" s="57"/>
      <c r="G229" s="57"/>
      <c r="H229" s="57"/>
      <c r="I229" s="57"/>
      <c r="J229" s="66"/>
    </row>
    <row r="230" customFormat="false" ht="11.25" hidden="false" customHeight="false" outlineLevel="0" collapsed="false">
      <c r="B230" s="38" t="s">
        <v>27</v>
      </c>
      <c r="C230" s="67"/>
      <c r="D230" s="62"/>
      <c r="E230" s="67"/>
      <c r="F230" s="67"/>
      <c r="G230" s="67"/>
      <c r="H230" s="67"/>
      <c r="I230" s="67"/>
      <c r="J230" s="68"/>
    </row>
    <row r="231" customFormat="false" ht="11.25" hidden="false" customHeight="false" outlineLevel="0" collapsed="false">
      <c r="B231" s="38" t="s">
        <v>29</v>
      </c>
      <c r="C231" s="67"/>
      <c r="D231" s="62"/>
      <c r="E231" s="67"/>
      <c r="F231" s="67"/>
      <c r="G231" s="67"/>
      <c r="H231" s="67"/>
      <c r="I231" s="67"/>
      <c r="J231" s="68"/>
    </row>
    <row r="232" customFormat="false" ht="11.25" hidden="false" customHeight="false" outlineLevel="0" collapsed="false">
      <c r="B232" s="38" t="s">
        <v>30</v>
      </c>
      <c r="C232" s="67"/>
      <c r="D232" s="62"/>
      <c r="E232" s="67"/>
      <c r="F232" s="67"/>
      <c r="G232" s="67"/>
      <c r="H232" s="67"/>
      <c r="I232" s="67"/>
      <c r="J232" s="68"/>
    </row>
    <row r="233" customFormat="false" ht="11.25" hidden="false" customHeight="false" outlineLevel="0" collapsed="false">
      <c r="B233" s="25" t="s">
        <v>31</v>
      </c>
      <c r="C233" s="61" t="n">
        <v>128769.745901165</v>
      </c>
      <c r="D233" s="62" t="n">
        <v>8.02711953712799</v>
      </c>
      <c r="E233" s="61" t="n">
        <v>1971039.231</v>
      </c>
      <c r="F233" s="61" t="n">
        <v>534931.127187279</v>
      </c>
      <c r="G233" s="61" t="s">
        <v>21</v>
      </c>
      <c r="H233" s="61" t="n">
        <v>164037439.912451</v>
      </c>
      <c r="I233" s="61" t="n">
        <v>865893742.573301</v>
      </c>
      <c r="J233" s="63" t="n">
        <v>1212990.27031233</v>
      </c>
    </row>
    <row r="234" customFormat="false" ht="11.25" hidden="false" customHeight="false" outlineLevel="0" collapsed="false">
      <c r="B234" s="25" t="s">
        <v>32</v>
      </c>
      <c r="C234" s="61" t="n">
        <v>158650.755533333</v>
      </c>
      <c r="D234" s="62" t="n">
        <v>11.1120023522194</v>
      </c>
      <c r="E234" s="61" t="n">
        <v>47271168.6585188</v>
      </c>
      <c r="F234" s="61" t="n">
        <v>927852285.48793</v>
      </c>
      <c r="G234" s="61" t="n">
        <v>27410658.3976726</v>
      </c>
      <c r="H234" s="61" t="n">
        <v>386217868.645943</v>
      </c>
      <c r="I234" s="61" t="n">
        <v>10119536.3412549</v>
      </c>
      <c r="J234" s="63" t="n">
        <v>364056051.136464</v>
      </c>
    </row>
    <row r="235" customFormat="false" ht="11.25" hidden="false" customHeight="false" outlineLevel="0" collapsed="false">
      <c r="B235" s="25" t="s">
        <v>33</v>
      </c>
      <c r="C235" s="61" t="n">
        <v>1611247.362221</v>
      </c>
      <c r="D235" s="69" t="n">
        <v>0.566890599205648</v>
      </c>
      <c r="E235" s="61" t="s">
        <v>21</v>
      </c>
      <c r="F235" s="61" t="n">
        <v>59988163.2010884</v>
      </c>
      <c r="G235" s="61" t="n">
        <v>129048278.183539</v>
      </c>
      <c r="H235" s="61" t="n">
        <v>506291755.980198</v>
      </c>
      <c r="I235" s="61" t="n">
        <v>22330265.00784</v>
      </c>
      <c r="J235" s="63" t="n">
        <v>195742520.265318</v>
      </c>
    </row>
    <row r="236" customFormat="false" ht="11.25" hidden="false" customHeight="false" outlineLevel="0" collapsed="false">
      <c r="B236" s="42" t="s">
        <v>34</v>
      </c>
      <c r="C236" s="61" t="n">
        <v>249.478666666667</v>
      </c>
      <c r="D236" s="62" t="n">
        <v>85.8105994386962</v>
      </c>
      <c r="E236" s="61" t="s">
        <v>21</v>
      </c>
      <c r="F236" s="61" t="n">
        <v>6015024.1613486</v>
      </c>
      <c r="G236" s="61" t="n">
        <v>1901.9</v>
      </c>
      <c r="H236" s="61" t="n">
        <v>13226272.6546436</v>
      </c>
      <c r="I236" s="61" t="n">
        <v>1917660.78450783</v>
      </c>
      <c r="J236" s="63" t="n">
        <v>247054.433333333</v>
      </c>
    </row>
    <row r="237" customFormat="false" ht="11.25" hidden="false" customHeight="false" outlineLevel="0" collapsed="false">
      <c r="B237" s="42" t="s">
        <v>35</v>
      </c>
      <c r="C237" s="61" t="n">
        <v>14491.965741707</v>
      </c>
      <c r="D237" s="62" t="n">
        <v>12.4455215892618</v>
      </c>
      <c r="E237" s="61" t="n">
        <v>297659.88</v>
      </c>
      <c r="F237" s="61" t="n">
        <v>61800.6814134276</v>
      </c>
      <c r="G237" s="61" t="s">
        <v>21</v>
      </c>
      <c r="H237" s="61" t="n">
        <v>39088732.2914598</v>
      </c>
      <c r="I237" s="61" t="n">
        <v>140793500.557753</v>
      </c>
      <c r="J237" s="63" t="n">
        <v>118379.098630137</v>
      </c>
    </row>
    <row r="238" customFormat="false" ht="11.25" hidden="false" customHeight="false" outlineLevel="0" collapsed="false">
      <c r="B238" s="42" t="s">
        <v>36</v>
      </c>
      <c r="C238" s="61" t="s">
        <v>21</v>
      </c>
      <c r="D238" s="62" t="s">
        <v>21</v>
      </c>
      <c r="E238" s="61" t="s">
        <v>21</v>
      </c>
      <c r="F238" s="61" t="s">
        <v>21</v>
      </c>
      <c r="G238" s="61" t="s">
        <v>21</v>
      </c>
      <c r="H238" s="61" t="s">
        <v>21</v>
      </c>
      <c r="I238" s="61" t="s">
        <v>21</v>
      </c>
      <c r="J238" s="63" t="s">
        <v>21</v>
      </c>
    </row>
    <row r="239" customFormat="false" ht="11.25" hidden="false" customHeight="false" outlineLevel="0" collapsed="false">
      <c r="B239" s="42" t="s">
        <v>37</v>
      </c>
      <c r="C239" s="61" t="n">
        <v>4777.24440873713</v>
      </c>
      <c r="D239" s="62" t="n">
        <v>47.7200390246069</v>
      </c>
      <c r="E239" s="61" t="s">
        <v>21</v>
      </c>
      <c r="F239" s="61" t="n">
        <v>714288</v>
      </c>
      <c r="G239" s="61" t="n">
        <v>32087060</v>
      </c>
      <c r="H239" s="61" t="n">
        <v>95002778.1126442</v>
      </c>
      <c r="I239" s="61" t="n">
        <v>98751646.8142525</v>
      </c>
      <c r="J239" s="63" t="n">
        <v>1414516.68812455</v>
      </c>
    </row>
    <row r="240" customFormat="false" ht="11.25" hidden="false" customHeight="false" outlineLevel="0" collapsed="false">
      <c r="B240" s="42" t="s">
        <v>38</v>
      </c>
      <c r="C240" s="61" t="n">
        <v>572.3295</v>
      </c>
      <c r="D240" s="62" t="n">
        <v>36.9229814099246</v>
      </c>
      <c r="E240" s="61" t="s">
        <v>21</v>
      </c>
      <c r="F240" s="61" t="n">
        <v>247242</v>
      </c>
      <c r="G240" s="61" t="n">
        <v>412070</v>
      </c>
      <c r="H240" s="61" t="n">
        <v>6514965.93285476</v>
      </c>
      <c r="I240" s="61" t="n">
        <v>13956917.9559967</v>
      </c>
      <c r="J240" s="63" t="n">
        <v>915.6</v>
      </c>
    </row>
    <row r="241" customFormat="false" ht="11.25" hidden="false" customHeight="false" outlineLevel="0" collapsed="false">
      <c r="B241" s="43" t="s">
        <v>40</v>
      </c>
      <c r="C241" s="70"/>
      <c r="D241" s="71"/>
      <c r="E241" s="70"/>
      <c r="F241" s="70"/>
      <c r="G241" s="70"/>
      <c r="H241" s="70"/>
      <c r="I241" s="70"/>
      <c r="J241" s="72"/>
    </row>
    <row r="242" customFormat="false" ht="80.25" hidden="false" customHeight="true" outlineLevel="0" collapsed="false">
      <c r="B242" s="73"/>
      <c r="C242" s="61" t="s">
        <v>21</v>
      </c>
      <c r="D242" s="67"/>
      <c r="E242" s="74" t="s">
        <v>21</v>
      </c>
      <c r="F242" s="61" t="s">
        <v>21</v>
      </c>
      <c r="G242" s="61" t="s">
        <v>21</v>
      </c>
      <c r="H242" s="61" t="s">
        <v>21</v>
      </c>
      <c r="I242" s="61" t="s">
        <v>21</v>
      </c>
      <c r="J242" s="63" t="s">
        <v>21</v>
      </c>
    </row>
    <row r="243" customFormat="false" ht="12" hidden="false" customHeight="false" outlineLevel="0" collapsed="false">
      <c r="B243" s="48" t="s">
        <v>41</v>
      </c>
      <c r="C243" s="75"/>
      <c r="D243" s="75"/>
      <c r="E243" s="51" t="n">
        <v>49872227.2177121</v>
      </c>
      <c r="F243" s="51" t="n">
        <v>2826089840.89225</v>
      </c>
      <c r="G243" s="51" t="n">
        <v>302132299.536775</v>
      </c>
      <c r="H243" s="51" t="n">
        <v>3110902176.518</v>
      </c>
      <c r="I243" s="51" t="n">
        <v>3627621048.97314</v>
      </c>
      <c r="J243" s="76" t="n">
        <v>799711901.919043</v>
      </c>
    </row>
    <row r="244" customFormat="false" ht="11.25" hidden="false" customHeight="true" outlineLevel="0" collapsed="false"/>
    <row r="245" customFormat="false" ht="12" hidden="false" customHeight="false" outlineLevel="0" collapsed="false">
      <c r="A245" s="3" t="n">
        <v>2000</v>
      </c>
    </row>
    <row r="246" customFormat="false" ht="12" hidden="false" customHeight="fals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fals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.75" hidden="false" customHeight="fals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.75" hidden="false" customHeight="false" outlineLevel="0" collapsed="false">
      <c r="B249" s="25" t="s">
        <v>20</v>
      </c>
      <c r="C249" s="51" t="n">
        <v>97859.7358333333</v>
      </c>
      <c r="D249" s="52"/>
      <c r="E249" s="53" t="n">
        <v>375655.613774785</v>
      </c>
      <c r="F249" s="53" t="n">
        <v>1787230387.6894</v>
      </c>
      <c r="G249" s="53" t="n">
        <v>109684709.46107</v>
      </c>
      <c r="H249" s="53" t="n">
        <v>1779924587.11248</v>
      </c>
      <c r="I249" s="53" t="n">
        <v>2434354451.54553</v>
      </c>
      <c r="J249" s="53" t="n">
        <v>229171296.715403</v>
      </c>
      <c r="K249" s="54" t="s">
        <v>49</v>
      </c>
      <c r="L249" s="55" t="n">
        <v>0.001</v>
      </c>
    </row>
    <row r="250" customFormat="false" ht="12" hidden="false" customHeight="false" outlineLevel="0" collapsed="false">
      <c r="B250" s="31" t="s">
        <v>22</v>
      </c>
      <c r="C250" s="56"/>
      <c r="D250" s="57"/>
      <c r="E250" s="58"/>
      <c r="F250" s="58"/>
      <c r="G250" s="58"/>
      <c r="H250" s="58"/>
      <c r="I250" s="58"/>
      <c r="J250" s="59"/>
      <c r="K250" s="60" t="s">
        <v>14</v>
      </c>
      <c r="L250" s="55" t="n">
        <v>0.00174034052024052</v>
      </c>
    </row>
    <row r="251" customFormat="false" ht="12" hidden="false" customHeight="false" outlineLevel="0" collapsed="false">
      <c r="B251" s="38" t="s">
        <v>23</v>
      </c>
      <c r="C251" s="61" t="n">
        <v>27533.7541340109</v>
      </c>
      <c r="D251" s="62" t="n">
        <v>100.928824886837</v>
      </c>
      <c r="E251" s="61" t="n">
        <v>375655.613774785</v>
      </c>
      <c r="F251" s="61" t="n">
        <v>1001724614.83112</v>
      </c>
      <c r="G251" s="61" t="n">
        <v>43524855.9595986</v>
      </c>
      <c r="H251" s="61" t="n">
        <v>828648709.396594</v>
      </c>
      <c r="I251" s="61" t="n">
        <v>773421895.953722</v>
      </c>
      <c r="J251" s="63" t="n">
        <v>131253717.714006</v>
      </c>
      <c r="K251" s="60" t="s">
        <v>16</v>
      </c>
      <c r="L251" s="55" t="n">
        <v>0.0187227339231921</v>
      </c>
    </row>
    <row r="252" customFormat="false" ht="12.75" hidden="false" customHeight="false" outlineLevel="0" collapsed="false">
      <c r="B252" s="38" t="s">
        <v>24</v>
      </c>
      <c r="C252" s="61" t="n">
        <v>70325.9816993225</v>
      </c>
      <c r="D252" s="62" t="n">
        <v>50.6468811753986</v>
      </c>
      <c r="E252" s="61" t="s">
        <v>21</v>
      </c>
      <c r="F252" s="61" t="n">
        <v>785505772.858281</v>
      </c>
      <c r="G252" s="61" t="n">
        <v>66159853.5014718</v>
      </c>
      <c r="H252" s="61" t="n">
        <v>951275877.715882</v>
      </c>
      <c r="I252" s="61" t="n">
        <v>1660932555.59181</v>
      </c>
      <c r="J252" s="63" t="n">
        <v>97917579.0013973</v>
      </c>
      <c r="K252" s="41" t="s">
        <v>25</v>
      </c>
      <c r="L252" s="64" t="n">
        <v>0.0077736515067579</v>
      </c>
    </row>
    <row r="253" customFormat="false" ht="11.25" hidden="false" customHeight="false" outlineLevel="0" collapsed="false">
      <c r="B253" s="31" t="s">
        <v>26</v>
      </c>
      <c r="C253" s="56"/>
      <c r="D253" s="65"/>
      <c r="E253" s="57"/>
      <c r="F253" s="57"/>
      <c r="G253" s="57"/>
      <c r="H253" s="57"/>
      <c r="I253" s="57"/>
      <c r="J253" s="66"/>
    </row>
    <row r="254" customFormat="false" ht="11.25" hidden="false" customHeight="false" outlineLevel="0" collapsed="false">
      <c r="B254" s="38" t="s">
        <v>27</v>
      </c>
      <c r="C254" s="67"/>
      <c r="D254" s="62"/>
      <c r="E254" s="67"/>
      <c r="F254" s="67"/>
      <c r="G254" s="67"/>
      <c r="H254" s="67"/>
      <c r="I254" s="67"/>
      <c r="J254" s="68"/>
    </row>
    <row r="255" customFormat="false" ht="11.25" hidden="false" customHeight="false" outlineLevel="0" collapsed="false">
      <c r="B255" s="38" t="s">
        <v>29</v>
      </c>
      <c r="C255" s="67"/>
      <c r="D255" s="62"/>
      <c r="E255" s="67"/>
      <c r="F255" s="67"/>
      <c r="G255" s="67"/>
      <c r="H255" s="67"/>
      <c r="I255" s="67"/>
      <c r="J255" s="68"/>
    </row>
    <row r="256" customFormat="false" ht="11.25" hidden="false" customHeight="false" outlineLevel="0" collapsed="false">
      <c r="B256" s="38" t="s">
        <v>30</v>
      </c>
      <c r="C256" s="67"/>
      <c r="D256" s="62"/>
      <c r="E256" s="67"/>
      <c r="F256" s="67"/>
      <c r="G256" s="67"/>
      <c r="H256" s="67"/>
      <c r="I256" s="67"/>
      <c r="J256" s="68"/>
    </row>
    <row r="257" customFormat="false" ht="11.25" hidden="false" customHeight="false" outlineLevel="0" collapsed="false">
      <c r="B257" s="25" t="s">
        <v>31</v>
      </c>
      <c r="C257" s="61" t="n">
        <v>125178.3475</v>
      </c>
      <c r="D257" s="62" t="n">
        <v>8.1068639886791</v>
      </c>
      <c r="E257" s="61" t="n">
        <v>2209911.92333333</v>
      </c>
      <c r="F257" s="61" t="n">
        <v>527474.094796467</v>
      </c>
      <c r="G257" s="61" t="s">
        <v>21</v>
      </c>
      <c r="H257" s="61" t="n">
        <v>161740888.381465</v>
      </c>
      <c r="I257" s="61" t="n">
        <v>849054153.309637</v>
      </c>
      <c r="J257" s="63" t="n">
        <v>1271409.80087671</v>
      </c>
    </row>
    <row r="258" customFormat="false" ht="11.25" hidden="false" customHeight="false" outlineLevel="0" collapsed="false">
      <c r="B258" s="25" t="s">
        <v>32</v>
      </c>
      <c r="C258" s="61" t="n">
        <v>153707.7938</v>
      </c>
      <c r="D258" s="62" t="n">
        <v>10.8878084633042</v>
      </c>
      <c r="E258" s="61" t="n">
        <v>43259032.039873</v>
      </c>
      <c r="F258" s="61" t="n">
        <v>897571268.05932</v>
      </c>
      <c r="G258" s="61" t="n">
        <v>24064302.5248849</v>
      </c>
      <c r="H258" s="61" t="n">
        <v>347499092.083459</v>
      </c>
      <c r="I258" s="61" t="n">
        <v>9760257.54890389</v>
      </c>
      <c r="J258" s="63" t="n">
        <v>351387065.955017</v>
      </c>
    </row>
    <row r="259" customFormat="false" ht="11.25" hidden="false" customHeight="false" outlineLevel="0" collapsed="false">
      <c r="B259" s="25" t="s">
        <v>33</v>
      </c>
      <c r="C259" s="61" t="n">
        <v>1597428.00172379</v>
      </c>
      <c r="D259" s="69" t="n">
        <v>0.567977705724669</v>
      </c>
      <c r="E259" s="61" t="s">
        <v>21</v>
      </c>
      <c r="F259" s="61" t="n">
        <v>54290056.1892987</v>
      </c>
      <c r="G259" s="61" t="n">
        <v>129647009.396562</v>
      </c>
      <c r="H259" s="61" t="n">
        <v>499620117.772622</v>
      </c>
      <c r="I259" s="61" t="n">
        <v>22706961.0027547</v>
      </c>
      <c r="J259" s="63" t="n">
        <v>201039347.118183</v>
      </c>
    </row>
    <row r="260" customFormat="false" ht="11.25" hidden="false" customHeight="false" outlineLevel="0" collapsed="false">
      <c r="B260" s="42" t="s">
        <v>34</v>
      </c>
      <c r="C260" s="61" t="n">
        <v>238.393166666667</v>
      </c>
      <c r="D260" s="62" t="n">
        <v>83.5773181418092</v>
      </c>
      <c r="E260" s="61" t="s">
        <v>21</v>
      </c>
      <c r="F260" s="61" t="n">
        <v>5738623.81179093</v>
      </c>
      <c r="G260" s="61" t="n">
        <v>2002.7</v>
      </c>
      <c r="H260" s="61" t="n">
        <v>12151294.9288757</v>
      </c>
      <c r="I260" s="61" t="n">
        <v>1803677.70933333</v>
      </c>
      <c r="J260" s="63" t="n">
        <v>228662.383333333</v>
      </c>
    </row>
    <row r="261" customFormat="false" ht="11.25" hidden="false" customHeight="false" outlineLevel="0" collapsed="false">
      <c r="B261" s="42" t="s">
        <v>35</v>
      </c>
      <c r="C261" s="61" t="n">
        <v>14591.4308097398</v>
      </c>
      <c r="D261" s="62" t="n">
        <v>12.4373062273058</v>
      </c>
      <c r="E261" s="61" t="n">
        <v>322333.2</v>
      </c>
      <c r="F261" s="61" t="n">
        <v>56239.4318628975</v>
      </c>
      <c r="G261" s="61" t="s">
        <v>21</v>
      </c>
      <c r="H261" s="61" t="n">
        <v>39283244.2690534</v>
      </c>
      <c r="I261" s="61" t="n">
        <v>141688704.733266</v>
      </c>
      <c r="J261" s="63" t="n">
        <v>127571.64109589</v>
      </c>
    </row>
    <row r="262" customFormat="false" ht="11.25" hidden="false" customHeight="false" outlineLevel="0" collapsed="false">
      <c r="B262" s="42" t="s">
        <v>36</v>
      </c>
      <c r="C262" s="61" t="s">
        <v>21</v>
      </c>
      <c r="D262" s="62" t="s">
        <v>21</v>
      </c>
      <c r="E262" s="61" t="s">
        <v>21</v>
      </c>
      <c r="F262" s="61" t="s">
        <v>21</v>
      </c>
      <c r="G262" s="61" t="s">
        <v>21</v>
      </c>
      <c r="H262" s="61" t="s">
        <v>21</v>
      </c>
      <c r="I262" s="61" t="s">
        <v>21</v>
      </c>
      <c r="J262" s="63" t="s">
        <v>21</v>
      </c>
    </row>
    <row r="263" customFormat="false" ht="11.25" hidden="false" customHeight="false" outlineLevel="0" collapsed="false">
      <c r="B263" s="42" t="s">
        <v>37</v>
      </c>
      <c r="C263" s="61" t="n">
        <v>4854.87462466667</v>
      </c>
      <c r="D263" s="62" t="n">
        <v>47.8052772857918</v>
      </c>
      <c r="E263" s="61" t="s">
        <v>21</v>
      </c>
      <c r="F263" s="61" t="n">
        <v>747640.373</v>
      </c>
      <c r="G263" s="61" t="n">
        <v>32394717.29</v>
      </c>
      <c r="H263" s="61" t="n">
        <v>96276999.2644049</v>
      </c>
      <c r="I263" s="61" t="n">
        <v>101193552.478573</v>
      </c>
      <c r="J263" s="63" t="n">
        <v>1475718.21396644</v>
      </c>
    </row>
    <row r="264" customFormat="false" ht="11.25" hidden="false" customHeight="false" outlineLevel="0" collapsed="false">
      <c r="B264" s="42" t="s">
        <v>38</v>
      </c>
      <c r="C264" s="61" t="n">
        <v>518.538500833333</v>
      </c>
      <c r="D264" s="62" t="n">
        <v>36.4715175509803</v>
      </c>
      <c r="E264" s="61" t="s">
        <v>21</v>
      </c>
      <c r="F264" s="61" t="n">
        <v>257127.502</v>
      </c>
      <c r="G264" s="61" t="n">
        <v>428545.837</v>
      </c>
      <c r="H264" s="61" t="n">
        <v>5634864.24402857</v>
      </c>
      <c r="I264" s="61" t="n">
        <v>12584519.2509733</v>
      </c>
      <c r="J264" s="63" t="n">
        <v>6829.2</v>
      </c>
    </row>
    <row r="265" customFormat="false" ht="11.25" hidden="false" customHeight="false" outlineLevel="0" collapsed="false">
      <c r="B265" s="43" t="s">
        <v>40</v>
      </c>
      <c r="C265" s="70"/>
      <c r="D265" s="71"/>
      <c r="E265" s="70"/>
      <c r="F265" s="70"/>
      <c r="G265" s="70"/>
      <c r="H265" s="70"/>
      <c r="I265" s="70"/>
      <c r="J265" s="72"/>
    </row>
    <row r="266" customFormat="false" ht="80.25" hidden="false" customHeight="true" outlineLevel="0" collapsed="false">
      <c r="B266" s="73"/>
      <c r="C266" s="61" t="s">
        <v>21</v>
      </c>
      <c r="D266" s="67"/>
      <c r="E266" s="74" t="s">
        <v>21</v>
      </c>
      <c r="F266" s="61" t="s">
        <v>21</v>
      </c>
      <c r="G266" s="61" t="s">
        <v>21</v>
      </c>
      <c r="H266" s="61" t="s">
        <v>21</v>
      </c>
      <c r="I266" s="61" t="s">
        <v>21</v>
      </c>
      <c r="J266" s="63" t="s">
        <v>21</v>
      </c>
    </row>
    <row r="267" customFormat="false" ht="12" hidden="false" customHeight="false" outlineLevel="0" collapsed="false">
      <c r="B267" s="48" t="s">
        <v>41</v>
      </c>
      <c r="C267" s="75"/>
      <c r="D267" s="75"/>
      <c r="E267" s="51" t="n">
        <v>46166932.7769811</v>
      </c>
      <c r="F267" s="51" t="n">
        <v>2774692654.88397</v>
      </c>
      <c r="G267" s="51" t="n">
        <v>296221287.209517</v>
      </c>
      <c r="H267" s="51" t="n">
        <v>3009284645.21979</v>
      </c>
      <c r="I267" s="51" t="n">
        <v>3582878292.80425</v>
      </c>
      <c r="J267" s="76" t="n">
        <v>786851173.541015</v>
      </c>
    </row>
    <row r="268" customFormat="false" ht="11.25" hidden="false" customHeight="true" outlineLevel="0" collapsed="false"/>
    <row r="269" customFormat="false" ht="12" hidden="false" customHeight="false" outlineLevel="0" collapsed="false">
      <c r="A269" s="3" t="n">
        <v>2001</v>
      </c>
    </row>
    <row r="270" customFormat="false" ht="12" hidden="false" customHeight="fals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fals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.75" hidden="false" customHeight="fals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.75" hidden="false" customHeight="false" outlineLevel="0" collapsed="false">
      <c r="B273" s="25" t="s">
        <v>20</v>
      </c>
      <c r="C273" s="51" t="n">
        <v>96722.8455</v>
      </c>
      <c r="D273" s="52"/>
      <c r="E273" s="53" t="n">
        <v>397112.793476488</v>
      </c>
      <c r="F273" s="53" t="n">
        <v>1809161549.88376</v>
      </c>
      <c r="G273" s="53" t="n">
        <v>105328871.654956</v>
      </c>
      <c r="H273" s="53" t="n">
        <v>1738613368.72776</v>
      </c>
      <c r="I273" s="53" t="n">
        <v>2428998644.85239</v>
      </c>
      <c r="J273" s="53" t="n">
        <v>235213646.310399</v>
      </c>
      <c r="K273" s="54" t="s">
        <v>49</v>
      </c>
      <c r="L273" s="55" t="n">
        <v>0.001</v>
      </c>
    </row>
    <row r="274" customFormat="false" ht="12" hidden="false" customHeight="false" outlineLevel="0" collapsed="false">
      <c r="B274" s="31" t="s">
        <v>22</v>
      </c>
      <c r="C274" s="56"/>
      <c r="D274" s="57"/>
      <c r="E274" s="58"/>
      <c r="F274" s="58"/>
      <c r="G274" s="58"/>
      <c r="H274" s="58"/>
      <c r="I274" s="58"/>
      <c r="J274" s="59"/>
      <c r="K274" s="60" t="s">
        <v>14</v>
      </c>
      <c r="L274" s="55" t="n">
        <v>0.00174069778018638</v>
      </c>
    </row>
    <row r="275" customFormat="false" ht="12" hidden="false" customHeight="false" outlineLevel="0" collapsed="false">
      <c r="B275" s="38" t="s">
        <v>23</v>
      </c>
      <c r="C275" s="61" t="n">
        <v>27198.5582276123</v>
      </c>
      <c r="D275" s="62" t="n">
        <v>102.354483786073</v>
      </c>
      <c r="E275" s="61" t="n">
        <v>397112.793476488</v>
      </c>
      <c r="F275" s="61" t="n">
        <v>1024572414.93335</v>
      </c>
      <c r="G275" s="61" t="n">
        <v>42501931.8682877</v>
      </c>
      <c r="H275" s="61" t="n">
        <v>814565109.920547</v>
      </c>
      <c r="I275" s="61" t="n">
        <v>767346015.693308</v>
      </c>
      <c r="J275" s="63" t="n">
        <v>134511801.903739</v>
      </c>
      <c r="K275" s="60" t="s">
        <v>16</v>
      </c>
      <c r="L275" s="55" t="n">
        <v>0.0186717073063052</v>
      </c>
    </row>
    <row r="276" customFormat="false" ht="12.75" hidden="false" customHeight="false" outlineLevel="0" collapsed="false">
      <c r="B276" s="38" t="s">
        <v>24</v>
      </c>
      <c r="C276" s="61" t="n">
        <v>69524.2872723877</v>
      </c>
      <c r="D276" s="62" t="n">
        <v>50.8285513703284</v>
      </c>
      <c r="E276" s="61" t="s">
        <v>21</v>
      </c>
      <c r="F276" s="61" t="n">
        <v>784589134.950404</v>
      </c>
      <c r="G276" s="61" t="n">
        <v>62826939.7866683</v>
      </c>
      <c r="H276" s="61" t="n">
        <v>924048258.807215</v>
      </c>
      <c r="I276" s="61" t="n">
        <v>1661652629.15908</v>
      </c>
      <c r="J276" s="63" t="n">
        <v>100701844.40666</v>
      </c>
      <c r="K276" s="41" t="s">
        <v>25</v>
      </c>
      <c r="L276" s="64" t="n">
        <v>0.00816996900611763</v>
      </c>
    </row>
    <row r="277" customFormat="false" ht="11.25" hidden="false" customHeight="false" outlineLevel="0" collapsed="false">
      <c r="B277" s="31" t="s">
        <v>26</v>
      </c>
      <c r="C277" s="56"/>
      <c r="D277" s="65"/>
      <c r="E277" s="57"/>
      <c r="F277" s="57"/>
      <c r="G277" s="57"/>
      <c r="H277" s="57"/>
      <c r="I277" s="57"/>
      <c r="J277" s="66"/>
    </row>
    <row r="278" customFormat="false" ht="11.25" hidden="false" customHeight="false" outlineLevel="0" collapsed="false">
      <c r="B278" s="38" t="s">
        <v>27</v>
      </c>
      <c r="C278" s="67"/>
      <c r="D278" s="62"/>
      <c r="E278" s="67"/>
      <c r="F278" s="67"/>
      <c r="G278" s="67"/>
      <c r="H278" s="67"/>
      <c r="I278" s="67"/>
      <c r="J278" s="68"/>
    </row>
    <row r="279" customFormat="false" ht="11.25" hidden="false" customHeight="false" outlineLevel="0" collapsed="false">
      <c r="B279" s="38" t="s">
        <v>29</v>
      </c>
      <c r="C279" s="67"/>
      <c r="D279" s="62"/>
      <c r="E279" s="67"/>
      <c r="F279" s="67"/>
      <c r="G279" s="67"/>
      <c r="H279" s="67"/>
      <c r="I279" s="67"/>
      <c r="J279" s="68"/>
    </row>
    <row r="280" customFormat="false" ht="11.25" hidden="false" customHeight="false" outlineLevel="0" collapsed="false">
      <c r="B280" s="38" t="s">
        <v>30</v>
      </c>
      <c r="C280" s="67"/>
      <c r="D280" s="62"/>
      <c r="E280" s="67"/>
      <c r="F280" s="67"/>
      <c r="G280" s="67"/>
      <c r="H280" s="67"/>
      <c r="I280" s="67"/>
      <c r="J280" s="68"/>
    </row>
    <row r="281" customFormat="false" ht="11.25" hidden="false" customHeight="false" outlineLevel="0" collapsed="false">
      <c r="B281" s="25" t="s">
        <v>31</v>
      </c>
      <c r="C281" s="61" t="n">
        <v>114897.469866558</v>
      </c>
      <c r="D281" s="62" t="n">
        <v>8.02635732351358</v>
      </c>
      <c r="E281" s="61" t="n">
        <v>2409047.949</v>
      </c>
      <c r="F281" s="61" t="n">
        <v>478344.746821318</v>
      </c>
      <c r="G281" s="61" t="s">
        <v>21</v>
      </c>
      <c r="H281" s="61" t="n">
        <v>150987172.761996</v>
      </c>
      <c r="I281" s="61" t="n">
        <v>767034658.498782</v>
      </c>
      <c r="J281" s="63" t="n">
        <v>1298924.76002516</v>
      </c>
    </row>
    <row r="282" customFormat="false" ht="11.25" hidden="false" customHeight="false" outlineLevel="0" collapsed="false">
      <c r="B282" s="25" t="s">
        <v>32</v>
      </c>
      <c r="C282" s="61" t="n">
        <v>153445.933466667</v>
      </c>
      <c r="D282" s="62" t="n">
        <v>10.7957520131643</v>
      </c>
      <c r="E282" s="61" t="n">
        <v>44819687.8131194</v>
      </c>
      <c r="F282" s="61" t="n">
        <v>901320451.26284</v>
      </c>
      <c r="G282" s="61" t="n">
        <v>21645185.9971685</v>
      </c>
      <c r="H282" s="61" t="n">
        <v>335551687.585755</v>
      </c>
      <c r="I282" s="61" t="n">
        <v>9410614.50275823</v>
      </c>
      <c r="J282" s="63" t="n">
        <v>343816617.973002</v>
      </c>
    </row>
    <row r="283" customFormat="false" ht="11.25" hidden="false" customHeight="false" outlineLevel="0" collapsed="false">
      <c r="B283" s="25" t="s">
        <v>33</v>
      </c>
      <c r="C283" s="61" t="n">
        <v>1670007.34026685</v>
      </c>
      <c r="D283" s="69" t="n">
        <v>0.566742276034708</v>
      </c>
      <c r="E283" s="61" t="s">
        <v>21</v>
      </c>
      <c r="F283" s="61" t="n">
        <v>53241137.097948</v>
      </c>
      <c r="G283" s="61" t="n">
        <v>119597022.569121</v>
      </c>
      <c r="H283" s="61" t="n">
        <v>518771217.43861</v>
      </c>
      <c r="I283" s="61" t="n">
        <v>23240607.9384174</v>
      </c>
      <c r="J283" s="63" t="n">
        <v>231613775.973409</v>
      </c>
    </row>
    <row r="284" customFormat="false" ht="11.25" hidden="false" customHeight="false" outlineLevel="0" collapsed="false">
      <c r="B284" s="42" t="s">
        <v>34</v>
      </c>
      <c r="C284" s="61" t="n">
        <v>237.557166666667</v>
      </c>
      <c r="D284" s="62" t="n">
        <v>95.8017604836169</v>
      </c>
      <c r="E284" s="61" t="s">
        <v>21</v>
      </c>
      <c r="F284" s="61" t="n">
        <v>6264892.95518291</v>
      </c>
      <c r="G284" s="61" t="n">
        <v>2105.6</v>
      </c>
      <c r="H284" s="61" t="n">
        <v>14469004.8843009</v>
      </c>
      <c r="I284" s="61" t="n">
        <v>1838733.3593495</v>
      </c>
      <c r="J284" s="63" t="n">
        <v>183657.983333333</v>
      </c>
    </row>
    <row r="285" customFormat="false" ht="11.25" hidden="false" customHeight="false" outlineLevel="0" collapsed="false">
      <c r="B285" s="42" t="s">
        <v>35</v>
      </c>
      <c r="C285" s="61" t="n">
        <v>14398.6564558417</v>
      </c>
      <c r="D285" s="62" t="n">
        <v>12.2546858041305</v>
      </c>
      <c r="E285" s="61" t="n">
        <v>338653.186666667</v>
      </c>
      <c r="F285" s="61" t="n">
        <v>51566.8797002369</v>
      </c>
      <c r="G285" s="61" t="s">
        <v>21</v>
      </c>
      <c r="H285" s="61" t="n">
        <v>38857018.9917873</v>
      </c>
      <c r="I285" s="61" t="n">
        <v>137083187.941856</v>
      </c>
      <c r="J285" s="63" t="n">
        <v>120583.867945205</v>
      </c>
    </row>
    <row r="286" customFormat="false" ht="11.25" hidden="false" customHeight="false" outlineLevel="0" collapsed="false">
      <c r="B286" s="42" t="s">
        <v>36</v>
      </c>
      <c r="C286" s="61" t="s">
        <v>21</v>
      </c>
      <c r="D286" s="62" t="s">
        <v>21</v>
      </c>
      <c r="E286" s="61" t="s">
        <v>21</v>
      </c>
      <c r="F286" s="61" t="s">
        <v>21</v>
      </c>
      <c r="G286" s="61" t="s">
        <v>21</v>
      </c>
      <c r="H286" s="61" t="s">
        <v>21</v>
      </c>
      <c r="I286" s="61" t="s">
        <v>21</v>
      </c>
      <c r="J286" s="63" t="s">
        <v>21</v>
      </c>
    </row>
    <row r="287" customFormat="false" ht="11.25" hidden="false" customHeight="false" outlineLevel="0" collapsed="false">
      <c r="B287" s="42" t="s">
        <v>37</v>
      </c>
      <c r="C287" s="61" t="n">
        <v>4880.19058166667</v>
      </c>
      <c r="D287" s="62" t="n">
        <v>47.7209557232702</v>
      </c>
      <c r="E287" s="61" t="s">
        <v>21</v>
      </c>
      <c r="F287" s="61" t="n">
        <v>780992.745</v>
      </c>
      <c r="G287" s="61" t="n">
        <v>27505854.58</v>
      </c>
      <c r="H287" s="61" t="n">
        <v>96697665.9187039</v>
      </c>
      <c r="I287" s="61" t="n">
        <v>106552596.324252</v>
      </c>
      <c r="J287" s="63" t="n">
        <v>1350249.1008796</v>
      </c>
    </row>
    <row r="288" customFormat="false" ht="11.25" hidden="false" customHeight="false" outlineLevel="0" collapsed="false">
      <c r="B288" s="42" t="s">
        <v>38</v>
      </c>
      <c r="C288" s="61" t="n">
        <v>519.527835</v>
      </c>
      <c r="D288" s="62" t="n">
        <v>36.5607871683828</v>
      </c>
      <c r="E288" s="61" t="s">
        <v>21</v>
      </c>
      <c r="F288" s="61" t="n">
        <v>267013.005</v>
      </c>
      <c r="G288" s="61" t="n">
        <v>445021.675</v>
      </c>
      <c r="H288" s="61" t="n">
        <v>5697863.81728572</v>
      </c>
      <c r="I288" s="61" t="n">
        <v>12577068.7062</v>
      </c>
      <c r="J288" s="63" t="n">
        <v>7379.4</v>
      </c>
    </row>
    <row r="289" customFormat="false" ht="11.25" hidden="false" customHeight="false" outlineLevel="0" collapsed="false">
      <c r="B289" s="43" t="s">
        <v>40</v>
      </c>
      <c r="C289" s="70"/>
      <c r="D289" s="71"/>
      <c r="E289" s="70"/>
      <c r="F289" s="70"/>
      <c r="G289" s="70"/>
      <c r="H289" s="70"/>
      <c r="I289" s="70"/>
      <c r="J289" s="72"/>
    </row>
    <row r="290" customFormat="false" ht="80.25" hidden="false" customHeight="true" outlineLevel="0" collapsed="false">
      <c r="B290" s="73"/>
      <c r="C290" s="61" t="s">
        <v>21</v>
      </c>
      <c r="D290" s="67"/>
      <c r="E290" s="74" t="s">
        <v>21</v>
      </c>
      <c r="F290" s="61" t="s">
        <v>21</v>
      </c>
      <c r="G290" s="61" t="s">
        <v>21</v>
      </c>
      <c r="H290" s="61" t="s">
        <v>21</v>
      </c>
      <c r="I290" s="61" t="s">
        <v>21</v>
      </c>
      <c r="J290" s="63" t="s">
        <v>21</v>
      </c>
    </row>
    <row r="291" customFormat="false" ht="12" hidden="false" customHeight="false" outlineLevel="0" collapsed="false">
      <c r="B291" s="48" t="s">
        <v>41</v>
      </c>
      <c r="C291" s="75"/>
      <c r="D291" s="75"/>
      <c r="E291" s="51" t="n">
        <v>47964501.7422625</v>
      </c>
      <c r="F291" s="51" t="n">
        <v>2800362246.93896</v>
      </c>
      <c r="G291" s="51" t="n">
        <v>274524062.076246</v>
      </c>
      <c r="H291" s="51" t="n">
        <v>2967277564.51984</v>
      </c>
      <c r="I291" s="51" t="n">
        <v>3496285037.65267</v>
      </c>
      <c r="J291" s="76" t="n">
        <v>815690479.136788</v>
      </c>
    </row>
    <row r="292" customFormat="false" ht="11.25" hidden="false" customHeight="true" outlineLevel="0" collapsed="false"/>
    <row r="293" customFormat="false" ht="12" hidden="false" customHeight="false" outlineLevel="0" collapsed="false">
      <c r="A293" s="3" t="n">
        <v>2002</v>
      </c>
    </row>
    <row r="294" customFormat="false" ht="12" hidden="false" customHeight="fals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fals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.75" hidden="false" customHeight="fals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.75" hidden="false" customHeight="false" outlineLevel="0" collapsed="false">
      <c r="B297" s="25" t="s">
        <v>20</v>
      </c>
      <c r="C297" s="51" t="n">
        <v>94310.4996666667</v>
      </c>
      <c r="D297" s="52"/>
      <c r="E297" s="53" t="n">
        <v>429855.064078021</v>
      </c>
      <c r="F297" s="53" t="n">
        <v>1789123939.37408</v>
      </c>
      <c r="G297" s="53" t="n">
        <v>102909150.11576</v>
      </c>
      <c r="H297" s="53" t="n">
        <v>1687948038.69217</v>
      </c>
      <c r="I297" s="53" t="n">
        <v>2359684108.96939</v>
      </c>
      <c r="J297" s="53" t="n">
        <v>238966093.681424</v>
      </c>
      <c r="K297" s="54" t="s">
        <v>49</v>
      </c>
      <c r="L297" s="55" t="n">
        <v>0.001</v>
      </c>
    </row>
    <row r="298" customFormat="false" ht="12" hidden="false" customHeight="false" outlineLevel="0" collapsed="false">
      <c r="B298" s="31" t="s">
        <v>22</v>
      </c>
      <c r="C298" s="56"/>
      <c r="D298" s="57"/>
      <c r="E298" s="58"/>
      <c r="F298" s="58"/>
      <c r="G298" s="58"/>
      <c r="H298" s="58"/>
      <c r="I298" s="58"/>
      <c r="J298" s="59"/>
      <c r="K298" s="60" t="s">
        <v>14</v>
      </c>
      <c r="L298" s="55" t="n">
        <v>0.00172291847526082</v>
      </c>
    </row>
    <row r="299" customFormat="false" ht="12" hidden="false" customHeight="false" outlineLevel="0" collapsed="false">
      <c r="B299" s="38" t="s">
        <v>23</v>
      </c>
      <c r="C299" s="61" t="n">
        <v>26544.5074116688</v>
      </c>
      <c r="D299" s="62" t="n">
        <v>103.480531320721</v>
      </c>
      <c r="E299" s="61" t="n">
        <v>429855.064078021</v>
      </c>
      <c r="F299" s="61" t="n">
        <v>1030668737.46401</v>
      </c>
      <c r="G299" s="61" t="n">
        <v>41588949.7203799</v>
      </c>
      <c r="H299" s="61" t="n">
        <v>797692679.530319</v>
      </c>
      <c r="I299" s="61" t="n">
        <v>739047735.361878</v>
      </c>
      <c r="J299" s="63" t="n">
        <v>137411773.465632</v>
      </c>
      <c r="K299" s="60" t="s">
        <v>16</v>
      </c>
      <c r="L299" s="55" t="n">
        <v>0.0186714657168766</v>
      </c>
    </row>
    <row r="300" customFormat="false" ht="12.75" hidden="false" customHeight="false" outlineLevel="0" collapsed="false">
      <c r="B300" s="38" t="s">
        <v>24</v>
      </c>
      <c r="C300" s="61" t="n">
        <v>67765.9922549979</v>
      </c>
      <c r="D300" s="62" t="n">
        <v>50.6481398866771</v>
      </c>
      <c r="E300" s="61" t="s">
        <v>21</v>
      </c>
      <c r="F300" s="61" t="n">
        <v>758455201.91007</v>
      </c>
      <c r="G300" s="61" t="n">
        <v>61320200.3953805</v>
      </c>
      <c r="H300" s="61" t="n">
        <v>890255359.161855</v>
      </c>
      <c r="I300" s="61" t="n">
        <v>1620636373.60751</v>
      </c>
      <c r="J300" s="63" t="n">
        <v>101554320.215792</v>
      </c>
      <c r="K300" s="41" t="s">
        <v>25</v>
      </c>
      <c r="L300" s="64" t="n">
        <v>0.00808307820962047</v>
      </c>
    </row>
    <row r="301" customFormat="false" ht="11.25" hidden="false" customHeight="false" outlineLevel="0" collapsed="false">
      <c r="B301" s="31" t="s">
        <v>26</v>
      </c>
      <c r="C301" s="56"/>
      <c r="D301" s="65"/>
      <c r="E301" s="57"/>
      <c r="F301" s="57"/>
      <c r="G301" s="57"/>
      <c r="H301" s="57"/>
      <c r="I301" s="57"/>
      <c r="J301" s="66"/>
    </row>
    <row r="302" customFormat="false" ht="11.25" hidden="false" customHeight="false" outlineLevel="0" collapsed="false">
      <c r="B302" s="38" t="s">
        <v>27</v>
      </c>
      <c r="C302" s="67"/>
      <c r="D302" s="62"/>
      <c r="E302" s="67"/>
      <c r="F302" s="67"/>
      <c r="G302" s="67"/>
      <c r="H302" s="67"/>
      <c r="I302" s="67"/>
      <c r="J302" s="68"/>
    </row>
    <row r="303" customFormat="false" ht="11.25" hidden="false" customHeight="false" outlineLevel="0" collapsed="false">
      <c r="B303" s="38" t="s">
        <v>29</v>
      </c>
      <c r="C303" s="67"/>
      <c r="D303" s="62"/>
      <c r="E303" s="67"/>
      <c r="F303" s="67"/>
      <c r="G303" s="67"/>
      <c r="H303" s="67"/>
      <c r="I303" s="67"/>
      <c r="J303" s="68"/>
    </row>
    <row r="304" customFormat="false" ht="11.25" hidden="false" customHeight="false" outlineLevel="0" collapsed="false">
      <c r="B304" s="38" t="s">
        <v>30</v>
      </c>
      <c r="C304" s="67"/>
      <c r="D304" s="62"/>
      <c r="E304" s="67"/>
      <c r="F304" s="67"/>
      <c r="G304" s="67"/>
      <c r="H304" s="67"/>
      <c r="I304" s="67"/>
      <c r="J304" s="68"/>
    </row>
    <row r="305" customFormat="false" ht="11.25" hidden="false" customHeight="false" outlineLevel="0" collapsed="false">
      <c r="B305" s="25" t="s">
        <v>31</v>
      </c>
      <c r="C305" s="61" t="n">
        <v>112112.982784475</v>
      </c>
      <c r="D305" s="62" t="n">
        <v>8.07443875479824</v>
      </c>
      <c r="E305" s="61" t="n">
        <v>2561364.4</v>
      </c>
      <c r="F305" s="61" t="n">
        <v>451361.684595468</v>
      </c>
      <c r="G305" s="61" t="s">
        <v>21</v>
      </c>
      <c r="H305" s="61" t="n">
        <v>147905623.819082</v>
      </c>
      <c r="I305" s="61" t="n">
        <v>753012714.71466</v>
      </c>
      <c r="J305" s="63" t="n">
        <v>1318348.492658</v>
      </c>
    </row>
    <row r="306" customFormat="false" ht="11.25" hidden="false" customHeight="false" outlineLevel="0" collapsed="false">
      <c r="B306" s="25" t="s">
        <v>32</v>
      </c>
      <c r="C306" s="61" t="n">
        <v>155113.771166667</v>
      </c>
      <c r="D306" s="62" t="n">
        <v>10.860491921022</v>
      </c>
      <c r="E306" s="61" t="n">
        <v>47848454.3354271</v>
      </c>
      <c r="F306" s="61" t="n">
        <v>909072240.153748</v>
      </c>
      <c r="G306" s="61" t="n">
        <v>20195793.5072077</v>
      </c>
      <c r="H306" s="61" t="n">
        <v>352681871.0658</v>
      </c>
      <c r="I306" s="61" t="n">
        <v>8783855.73106193</v>
      </c>
      <c r="J306" s="63" t="n">
        <v>346029643.80159</v>
      </c>
    </row>
    <row r="307" customFormat="false" ht="11.25" hidden="false" customHeight="false" outlineLevel="0" collapsed="false">
      <c r="B307" s="25" t="s">
        <v>33</v>
      </c>
      <c r="C307" s="61" t="n">
        <v>1641178.82589175</v>
      </c>
      <c r="D307" s="69" t="n">
        <v>0.56927979490055</v>
      </c>
      <c r="E307" s="61" t="s">
        <v>21</v>
      </c>
      <c r="F307" s="61" t="n">
        <v>50938821.5654825</v>
      </c>
      <c r="G307" s="61" t="n">
        <v>110131237.402446</v>
      </c>
      <c r="H307" s="61" t="n">
        <v>511440093.345112</v>
      </c>
      <c r="I307" s="61" t="n">
        <v>23422531.4696183</v>
      </c>
      <c r="J307" s="63" t="n">
        <v>238357261.616122</v>
      </c>
    </row>
    <row r="308" customFormat="false" ht="11.25" hidden="false" customHeight="false" outlineLevel="0" collapsed="false">
      <c r="B308" s="42" t="s">
        <v>34</v>
      </c>
      <c r="C308" s="61" t="n">
        <v>229.685666666667</v>
      </c>
      <c r="D308" s="62" t="n">
        <v>97.3113860551449</v>
      </c>
      <c r="E308" s="61" t="s">
        <v>21</v>
      </c>
      <c r="F308" s="61" t="n">
        <v>6134214.70033983</v>
      </c>
      <c r="G308" s="61" t="n">
        <v>2200.1</v>
      </c>
      <c r="H308" s="61" t="n">
        <v>14197657.6598838</v>
      </c>
      <c r="I308" s="61" t="n">
        <v>1850779.88677633</v>
      </c>
      <c r="J308" s="63" t="n">
        <v>166178.233333333</v>
      </c>
    </row>
    <row r="309" customFormat="false" ht="11.25" hidden="false" customHeight="false" outlineLevel="0" collapsed="false">
      <c r="B309" s="42" t="s">
        <v>35</v>
      </c>
      <c r="C309" s="61" t="n">
        <v>14430.3686137579</v>
      </c>
      <c r="D309" s="62" t="n">
        <v>12.2271922439757</v>
      </c>
      <c r="E309" s="61" t="n">
        <v>350280</v>
      </c>
      <c r="F309" s="61" t="n">
        <v>51427.8901176062</v>
      </c>
      <c r="G309" s="61" t="s">
        <v>21</v>
      </c>
      <c r="H309" s="61" t="n">
        <v>39877484.2904242</v>
      </c>
      <c r="I309" s="61" t="n">
        <v>136065097.965611</v>
      </c>
      <c r="J309" s="63" t="n">
        <v>98601.0456986301</v>
      </c>
    </row>
    <row r="310" customFormat="false" ht="11.25" hidden="false" customHeight="false" outlineLevel="0" collapsed="false">
      <c r="B310" s="42" t="s">
        <v>36</v>
      </c>
      <c r="C310" s="61" t="s">
        <v>21</v>
      </c>
      <c r="D310" s="62" t="s">
        <v>21</v>
      </c>
      <c r="E310" s="61" t="s">
        <v>21</v>
      </c>
      <c r="F310" s="61" t="s">
        <v>21</v>
      </c>
      <c r="G310" s="61" t="s">
        <v>21</v>
      </c>
      <c r="H310" s="61" t="s">
        <v>21</v>
      </c>
      <c r="I310" s="61" t="s">
        <v>21</v>
      </c>
      <c r="J310" s="63" t="s">
        <v>21</v>
      </c>
    </row>
    <row r="311" customFormat="false" ht="11.25" hidden="false" customHeight="false" outlineLevel="0" collapsed="false">
      <c r="B311" s="42" t="s">
        <v>37</v>
      </c>
      <c r="C311" s="61" t="n">
        <v>4736.28853966667</v>
      </c>
      <c r="D311" s="62" t="n">
        <v>48.6813859017257</v>
      </c>
      <c r="E311" s="61" t="s">
        <v>21</v>
      </c>
      <c r="F311" s="61" t="n">
        <v>814345.118</v>
      </c>
      <c r="G311" s="61" t="n">
        <v>28140371.86</v>
      </c>
      <c r="H311" s="61" t="n">
        <v>91691321.1178484</v>
      </c>
      <c r="I311" s="61" t="n">
        <v>108726772.784092</v>
      </c>
      <c r="J311" s="63" t="n">
        <v>1196279.26149339</v>
      </c>
    </row>
    <row r="312" customFormat="false" ht="11.25" hidden="false" customHeight="false" outlineLevel="0" collapsed="false">
      <c r="B312" s="42" t="s">
        <v>38</v>
      </c>
      <c r="C312" s="61" t="n">
        <v>506.598335733333</v>
      </c>
      <c r="D312" s="62" t="n">
        <v>36.6120514011084</v>
      </c>
      <c r="E312" s="61" t="s">
        <v>21</v>
      </c>
      <c r="F312" s="61" t="n">
        <v>276898.507</v>
      </c>
      <c r="G312" s="61" t="n">
        <v>461497.512</v>
      </c>
      <c r="H312" s="61" t="n">
        <v>5602589.29052143</v>
      </c>
      <c r="I312" s="61" t="n">
        <v>12198238.5980633</v>
      </c>
      <c r="J312" s="63" t="n">
        <v>8380.4</v>
      </c>
    </row>
    <row r="313" customFormat="false" ht="11.25" hidden="false" customHeight="false" outlineLevel="0" collapsed="false">
      <c r="B313" s="43" t="s">
        <v>40</v>
      </c>
      <c r="C313" s="70"/>
      <c r="D313" s="71"/>
      <c r="E313" s="70"/>
      <c r="F313" s="70"/>
      <c r="G313" s="70"/>
      <c r="H313" s="70"/>
      <c r="I313" s="70"/>
      <c r="J313" s="72"/>
    </row>
    <row r="314" customFormat="false" ht="80.25" hidden="false" customHeight="true" outlineLevel="0" collapsed="false">
      <c r="B314" s="73"/>
      <c r="C314" s="61" t="s">
        <v>21</v>
      </c>
      <c r="D314" s="67"/>
      <c r="E314" s="74" t="s">
        <v>21</v>
      </c>
      <c r="F314" s="61" t="s">
        <v>21</v>
      </c>
      <c r="G314" s="61" t="s">
        <v>21</v>
      </c>
      <c r="H314" s="61" t="s">
        <v>21</v>
      </c>
      <c r="I314" s="61" t="s">
        <v>21</v>
      </c>
      <c r="J314" s="63" t="s">
        <v>21</v>
      </c>
    </row>
    <row r="315" customFormat="false" ht="12" hidden="false" customHeight="false" outlineLevel="0" collapsed="false">
      <c r="B315" s="48" t="s">
        <v>41</v>
      </c>
      <c r="C315" s="75"/>
      <c r="D315" s="75"/>
      <c r="E315" s="51" t="n">
        <v>51189953.7995051</v>
      </c>
      <c r="F315" s="51" t="n">
        <v>2786879376.54079</v>
      </c>
      <c r="G315" s="51" t="n">
        <v>261840250.497414</v>
      </c>
      <c r="H315" s="51" t="n">
        <v>2919979676.15615</v>
      </c>
      <c r="I315" s="51" t="n">
        <v>3413532472.20574</v>
      </c>
      <c r="J315" s="76" t="n">
        <v>828300737.217065</v>
      </c>
    </row>
    <row r="316" customFormat="false" ht="11.25" hidden="false" customHeight="true" outlineLevel="0" collapsed="false"/>
    <row r="317" customFormat="false" ht="12" hidden="false" customHeight="false" outlineLevel="0" collapsed="false">
      <c r="A317" s="3" t="n">
        <v>2003</v>
      </c>
    </row>
    <row r="318" customFormat="false" ht="12" hidden="false" customHeight="fals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fals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.75" hidden="false" customHeight="fals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.75" hidden="false" customHeight="false" outlineLevel="0" collapsed="false">
      <c r="B321" s="25" t="s">
        <v>20</v>
      </c>
      <c r="C321" s="51" t="n">
        <v>93201.7906666667</v>
      </c>
      <c r="D321" s="52"/>
      <c r="E321" s="53" t="n">
        <v>433426.753614849</v>
      </c>
      <c r="F321" s="53" t="n">
        <v>1788656488.449</v>
      </c>
      <c r="G321" s="53" t="n">
        <v>102979683.628417</v>
      </c>
      <c r="H321" s="53" t="n">
        <v>1660053922.64392</v>
      </c>
      <c r="I321" s="53" t="n">
        <v>2325496666.39854</v>
      </c>
      <c r="J321" s="53" t="n">
        <v>237879927.064039</v>
      </c>
      <c r="K321" s="54" t="s">
        <v>49</v>
      </c>
      <c r="L321" s="55" t="n">
        <v>0.001</v>
      </c>
    </row>
    <row r="322" customFormat="false" ht="12" hidden="false" customHeight="false" outlineLevel="0" collapsed="false">
      <c r="B322" s="31" t="s">
        <v>22</v>
      </c>
      <c r="C322" s="56"/>
      <c r="D322" s="57"/>
      <c r="E322" s="58"/>
      <c r="F322" s="58"/>
      <c r="G322" s="58"/>
      <c r="H322" s="58"/>
      <c r="I322" s="58"/>
      <c r="J322" s="59"/>
      <c r="K322" s="60" t="s">
        <v>14</v>
      </c>
      <c r="L322" s="55" t="n">
        <v>0.001714810686056</v>
      </c>
    </row>
    <row r="323" customFormat="false" ht="12" hidden="false" customHeight="false" outlineLevel="0" collapsed="false">
      <c r="B323" s="38" t="s">
        <v>23</v>
      </c>
      <c r="C323" s="61" t="n">
        <v>26104.1044801203</v>
      </c>
      <c r="D323" s="62" t="n">
        <v>104.150202071278</v>
      </c>
      <c r="E323" s="61" t="n">
        <v>433426.753614849</v>
      </c>
      <c r="F323" s="61" t="n">
        <v>1047511744.79424</v>
      </c>
      <c r="G323" s="61" t="n">
        <v>40384432.7737393</v>
      </c>
      <c r="H323" s="61" t="n">
        <v>778710177.259494</v>
      </c>
      <c r="I323" s="61" t="n">
        <v>714727297.388689</v>
      </c>
      <c r="J323" s="63" t="n">
        <v>136980677.524508</v>
      </c>
      <c r="K323" s="60" t="s">
        <v>16</v>
      </c>
      <c r="L323" s="55" t="n">
        <v>0.0186390957470524</v>
      </c>
    </row>
    <row r="324" customFormat="false" ht="12.75" hidden="false" customHeight="false" outlineLevel="0" collapsed="false">
      <c r="B324" s="38" t="s">
        <v>24</v>
      </c>
      <c r="C324" s="61" t="n">
        <v>67097.6861865463</v>
      </c>
      <c r="D324" s="62" t="n">
        <v>50.6239864814343</v>
      </c>
      <c r="E324" s="61" t="s">
        <v>21</v>
      </c>
      <c r="F324" s="61" t="n">
        <v>741144743.654757</v>
      </c>
      <c r="G324" s="61" t="n">
        <v>62595250.8546773</v>
      </c>
      <c r="H324" s="61" t="n">
        <v>881343745.384424</v>
      </c>
      <c r="I324" s="61" t="n">
        <v>1610769369.00985</v>
      </c>
      <c r="J324" s="63" t="n">
        <v>100899249.539531</v>
      </c>
      <c r="K324" s="41" t="s">
        <v>25</v>
      </c>
      <c r="L324" s="64" t="n">
        <v>0.00821816227429164</v>
      </c>
    </row>
    <row r="325" customFormat="false" ht="11.25" hidden="false" customHeight="false" outlineLevel="0" collapsed="false">
      <c r="B325" s="31" t="s">
        <v>26</v>
      </c>
      <c r="C325" s="56"/>
      <c r="D325" s="65"/>
      <c r="E325" s="57"/>
      <c r="F325" s="57"/>
      <c r="G325" s="57"/>
      <c r="H325" s="57"/>
      <c r="I325" s="57"/>
      <c r="J325" s="66"/>
    </row>
    <row r="326" customFormat="false" ht="11.25" hidden="false" customHeight="false" outlineLevel="0" collapsed="false">
      <c r="B326" s="38" t="s">
        <v>27</v>
      </c>
      <c r="C326" s="67"/>
      <c r="D326" s="62"/>
      <c r="E326" s="67"/>
      <c r="F326" s="67"/>
      <c r="G326" s="67"/>
      <c r="H326" s="67"/>
      <c r="I326" s="67"/>
      <c r="J326" s="68"/>
    </row>
    <row r="327" customFormat="false" ht="11.25" hidden="false" customHeight="false" outlineLevel="0" collapsed="false">
      <c r="B327" s="38" t="s">
        <v>29</v>
      </c>
      <c r="C327" s="67"/>
      <c r="D327" s="62"/>
      <c r="E327" s="67"/>
      <c r="F327" s="67"/>
      <c r="G327" s="67"/>
      <c r="H327" s="67"/>
      <c r="I327" s="67"/>
      <c r="J327" s="68"/>
    </row>
    <row r="328" customFormat="false" ht="11.25" hidden="false" customHeight="false" outlineLevel="0" collapsed="false">
      <c r="B328" s="38" t="s">
        <v>30</v>
      </c>
      <c r="C328" s="67"/>
      <c r="D328" s="62"/>
      <c r="E328" s="67"/>
      <c r="F328" s="67"/>
      <c r="G328" s="67"/>
      <c r="H328" s="67"/>
      <c r="I328" s="67"/>
      <c r="J328" s="68"/>
    </row>
    <row r="329" customFormat="false" ht="11.25" hidden="false" customHeight="false" outlineLevel="0" collapsed="false">
      <c r="B329" s="25" t="s">
        <v>31</v>
      </c>
      <c r="C329" s="61" t="n">
        <v>111342.225786305</v>
      </c>
      <c r="D329" s="62" t="n">
        <v>8.08704676597408</v>
      </c>
      <c r="E329" s="61" t="n">
        <v>2719974.83333333</v>
      </c>
      <c r="F329" s="61" t="n">
        <v>439018.739785866</v>
      </c>
      <c r="G329" s="61" t="s">
        <v>21</v>
      </c>
      <c r="H329" s="61" t="n">
        <v>147241789.655216</v>
      </c>
      <c r="I329" s="61" t="n">
        <v>748662544.296639</v>
      </c>
      <c r="J329" s="63" t="n">
        <v>1366459.43651618</v>
      </c>
    </row>
    <row r="330" customFormat="false" ht="11.25" hidden="false" customHeight="false" outlineLevel="0" collapsed="false">
      <c r="B330" s="25" t="s">
        <v>32</v>
      </c>
      <c r="C330" s="61" t="n">
        <v>154513.880966667</v>
      </c>
      <c r="D330" s="62" t="n">
        <v>10.8080184887364</v>
      </c>
      <c r="E330" s="61" t="n">
        <v>50156820.2325224</v>
      </c>
      <c r="F330" s="61" t="n">
        <v>901085760.156476</v>
      </c>
      <c r="G330" s="61" t="n">
        <v>18179360.5494458</v>
      </c>
      <c r="H330" s="61" t="n">
        <v>342995844.753006</v>
      </c>
      <c r="I330" s="61" t="n">
        <v>8209603.51566669</v>
      </c>
      <c r="J330" s="63" t="n">
        <v>349361493.047039</v>
      </c>
    </row>
    <row r="331" customFormat="false" ht="11.25" hidden="false" customHeight="false" outlineLevel="0" collapsed="false">
      <c r="B331" s="25" t="s">
        <v>33</v>
      </c>
      <c r="C331" s="61" t="n">
        <v>1555855.51177852</v>
      </c>
      <c r="D331" s="69" t="n">
        <v>0.577686381079648</v>
      </c>
      <c r="E331" s="61" t="s">
        <v>21</v>
      </c>
      <c r="F331" s="61" t="n">
        <v>45368040.124886</v>
      </c>
      <c r="G331" s="61" t="n">
        <v>101555493.184984</v>
      </c>
      <c r="H331" s="61" t="n">
        <v>476513405.362033</v>
      </c>
      <c r="I331" s="61" t="n">
        <v>24240892.3712108</v>
      </c>
      <c r="J331" s="63" t="n">
        <v>251118709.039045</v>
      </c>
    </row>
    <row r="332" customFormat="false" ht="11.25" hidden="false" customHeight="false" outlineLevel="0" collapsed="false">
      <c r="B332" s="42" t="s">
        <v>34</v>
      </c>
      <c r="C332" s="61" t="n">
        <v>267.749333333333</v>
      </c>
      <c r="D332" s="62" t="n">
        <v>92.0988560494393</v>
      </c>
      <c r="E332" s="61" t="s">
        <v>21</v>
      </c>
      <c r="F332" s="61" t="n">
        <v>7136693.0833271</v>
      </c>
      <c r="G332" s="61" t="n">
        <v>2396.8</v>
      </c>
      <c r="H332" s="61" t="n">
        <v>15398643.0990209</v>
      </c>
      <c r="I332" s="61" t="n">
        <v>1939549.45898533</v>
      </c>
      <c r="J332" s="63" t="n">
        <v>182124.866666667</v>
      </c>
    </row>
    <row r="333" customFormat="false" ht="11.25" hidden="false" customHeight="false" outlineLevel="0" collapsed="false">
      <c r="B333" s="42" t="s">
        <v>35</v>
      </c>
      <c r="C333" s="61" t="n">
        <v>14461.916075834</v>
      </c>
      <c r="D333" s="62" t="n">
        <v>12.1979541195344</v>
      </c>
      <c r="E333" s="61" t="n">
        <v>356720</v>
      </c>
      <c r="F333" s="61" t="n">
        <v>64493.4745872792</v>
      </c>
      <c r="G333" s="61" t="s">
        <v>21</v>
      </c>
      <c r="H333" s="61" t="n">
        <v>39382622.0226176</v>
      </c>
      <c r="I333" s="61" t="n">
        <v>136499704.329307</v>
      </c>
      <c r="J333" s="63" t="n">
        <v>102248.947068493</v>
      </c>
    </row>
    <row r="334" customFormat="false" ht="11.25" hidden="false" customHeight="false" outlineLevel="0" collapsed="false">
      <c r="B334" s="42" t="s">
        <v>36</v>
      </c>
      <c r="C334" s="61" t="s">
        <v>21</v>
      </c>
      <c r="D334" s="62" t="s">
        <v>21</v>
      </c>
      <c r="E334" s="61" t="s">
        <v>21</v>
      </c>
      <c r="F334" s="61" t="s">
        <v>21</v>
      </c>
      <c r="G334" s="61" t="s">
        <v>21</v>
      </c>
      <c r="H334" s="61" t="s">
        <v>21</v>
      </c>
      <c r="I334" s="61" t="s">
        <v>21</v>
      </c>
      <c r="J334" s="63" t="s">
        <v>21</v>
      </c>
    </row>
    <row r="335" customFormat="false" ht="11.25" hidden="false" customHeight="false" outlineLevel="0" collapsed="false">
      <c r="B335" s="42" t="s">
        <v>37</v>
      </c>
      <c r="C335" s="61" t="n">
        <v>4781.27966333333</v>
      </c>
      <c r="D335" s="62" t="n">
        <v>48.7075841477625</v>
      </c>
      <c r="E335" s="61" t="s">
        <v>21</v>
      </c>
      <c r="F335" s="61" t="n">
        <v>847697.49</v>
      </c>
      <c r="G335" s="61" t="n">
        <v>26259729.15</v>
      </c>
      <c r="H335" s="61" t="n">
        <v>94326843.4407667</v>
      </c>
      <c r="I335" s="61" t="n">
        <v>110392114.876661</v>
      </c>
      <c r="J335" s="63" t="n">
        <v>1058196.57836604</v>
      </c>
    </row>
    <row r="336" customFormat="false" ht="11.25" hidden="false" customHeight="false" outlineLevel="0" collapsed="false">
      <c r="B336" s="42" t="s">
        <v>38</v>
      </c>
      <c r="C336" s="61" t="n">
        <v>488.7956699</v>
      </c>
      <c r="D336" s="62" t="n">
        <v>36.5366070219121</v>
      </c>
      <c r="E336" s="61" t="s">
        <v>21</v>
      </c>
      <c r="F336" s="61" t="n">
        <v>286784.01</v>
      </c>
      <c r="G336" s="61" t="n">
        <v>477973.35</v>
      </c>
      <c r="H336" s="61" t="n">
        <v>5371188.91714524</v>
      </c>
      <c r="I336" s="61" t="n">
        <v>11714391.6280033</v>
      </c>
      <c r="J336" s="63" t="n">
        <v>8597.4</v>
      </c>
    </row>
    <row r="337" customFormat="false" ht="11.25" hidden="false" customHeight="false" outlineLevel="0" collapsed="false">
      <c r="B337" s="43" t="s">
        <v>40</v>
      </c>
      <c r="C337" s="70"/>
      <c r="D337" s="71"/>
      <c r="E337" s="70"/>
      <c r="F337" s="70"/>
      <c r="G337" s="70"/>
      <c r="H337" s="70"/>
      <c r="I337" s="70"/>
      <c r="J337" s="72"/>
    </row>
    <row r="338" customFormat="false" ht="80.25" hidden="false" customHeight="true" outlineLevel="0" collapsed="false">
      <c r="B338" s="73"/>
      <c r="C338" s="61" t="s">
        <v>21</v>
      </c>
      <c r="D338" s="67"/>
      <c r="E338" s="74" t="s">
        <v>21</v>
      </c>
      <c r="F338" s="61" t="s">
        <v>21</v>
      </c>
      <c r="G338" s="61" t="s">
        <v>21</v>
      </c>
      <c r="H338" s="61" t="s">
        <v>21</v>
      </c>
      <c r="I338" s="61" t="s">
        <v>21</v>
      </c>
      <c r="J338" s="63" t="s">
        <v>21</v>
      </c>
    </row>
    <row r="339" customFormat="false" ht="12" hidden="false" customHeight="false" outlineLevel="0" collapsed="false">
      <c r="B339" s="48" t="s">
        <v>41</v>
      </c>
      <c r="C339" s="75"/>
      <c r="D339" s="75"/>
      <c r="E339" s="51" t="n">
        <v>53666941.8194706</v>
      </c>
      <c r="F339" s="51" t="n">
        <v>2774590179.87308</v>
      </c>
      <c r="G339" s="51" t="n">
        <v>249454636.662846</v>
      </c>
      <c r="H339" s="51" t="n">
        <v>2850270047.29909</v>
      </c>
      <c r="I339" s="51" t="n">
        <v>3377004475.63803</v>
      </c>
      <c r="J339" s="76" t="n">
        <v>843287871.968708</v>
      </c>
    </row>
    <row r="340" customFormat="false" ht="11.25" hidden="false" customHeight="true" outlineLevel="0" collapsed="false"/>
    <row r="341" customFormat="false" ht="12" hidden="false" customHeight="false" outlineLevel="0" collapsed="false">
      <c r="A341" s="3" t="n">
        <v>2004</v>
      </c>
    </row>
    <row r="342" customFormat="false" ht="12" hidden="false" customHeight="fals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fals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.75" hidden="false" customHeight="fals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.75" hidden="false" customHeight="false" outlineLevel="0" collapsed="false">
      <c r="B345" s="25" t="s">
        <v>20</v>
      </c>
      <c r="C345" s="51" t="n">
        <v>91857.4431666667</v>
      </c>
      <c r="D345" s="52"/>
      <c r="E345" s="53" t="n">
        <v>462890.204094492</v>
      </c>
      <c r="F345" s="53" t="n">
        <v>1760562219.72972</v>
      </c>
      <c r="G345" s="53" t="n">
        <v>102399689.200944</v>
      </c>
      <c r="H345" s="53" t="n">
        <v>1622787212.41485</v>
      </c>
      <c r="I345" s="53" t="n">
        <v>2287746791.44185</v>
      </c>
      <c r="J345" s="53" t="n">
        <v>240496610.095574</v>
      </c>
      <c r="K345" s="54" t="s">
        <v>49</v>
      </c>
      <c r="L345" s="55" t="n">
        <v>0.001</v>
      </c>
    </row>
    <row r="346" customFormat="false" ht="12" hidden="false" customHeight="false" outlineLevel="0" collapsed="false">
      <c r="B346" s="31" t="s">
        <v>22</v>
      </c>
      <c r="C346" s="56"/>
      <c r="D346" s="57"/>
      <c r="E346" s="58"/>
      <c r="F346" s="58"/>
      <c r="G346" s="58"/>
      <c r="H346" s="58"/>
      <c r="I346" s="58"/>
      <c r="J346" s="59"/>
      <c r="K346" s="60" t="s">
        <v>14</v>
      </c>
      <c r="L346" s="55" t="n">
        <v>0.00170784999319892</v>
      </c>
    </row>
    <row r="347" customFormat="false" ht="12" hidden="false" customHeight="false" outlineLevel="0" collapsed="false">
      <c r="B347" s="38" t="s">
        <v>23</v>
      </c>
      <c r="C347" s="61" t="n">
        <v>25453.5508495456</v>
      </c>
      <c r="D347" s="62" t="n">
        <v>104.504063096624</v>
      </c>
      <c r="E347" s="61" t="n">
        <v>462890.204094492</v>
      </c>
      <c r="F347" s="61" t="n">
        <v>1038114863.7515</v>
      </c>
      <c r="G347" s="61" t="n">
        <v>38748038.141779</v>
      </c>
      <c r="H347" s="61" t="n">
        <v>754516953.947095</v>
      </c>
      <c r="I347" s="61" t="n">
        <v>692684229.044263</v>
      </c>
      <c r="J347" s="63" t="n">
        <v>135472508.925313</v>
      </c>
      <c r="K347" s="60" t="s">
        <v>16</v>
      </c>
      <c r="L347" s="55" t="n">
        <v>0.018578652500651</v>
      </c>
    </row>
    <row r="348" customFormat="false" ht="12.75" hidden="false" customHeight="false" outlineLevel="0" collapsed="false">
      <c r="B348" s="38" t="s">
        <v>24</v>
      </c>
      <c r="C348" s="61" t="n">
        <v>66403.8923171211</v>
      </c>
      <c r="D348" s="62" t="n">
        <v>50.515953387993</v>
      </c>
      <c r="E348" s="61" t="s">
        <v>21</v>
      </c>
      <c r="F348" s="61" t="n">
        <v>722447355.978227</v>
      </c>
      <c r="G348" s="61" t="n">
        <v>63651651.059165</v>
      </c>
      <c r="H348" s="61" t="n">
        <v>868270258.467756</v>
      </c>
      <c r="I348" s="61" t="n">
        <v>1595062562.39759</v>
      </c>
      <c r="J348" s="63" t="n">
        <v>105024101.170261</v>
      </c>
      <c r="K348" s="41" t="s">
        <v>25</v>
      </c>
      <c r="L348" s="64" t="n">
        <v>0.00816969764177894</v>
      </c>
    </row>
    <row r="349" customFormat="false" ht="11.25" hidden="false" customHeight="false" outlineLevel="0" collapsed="false">
      <c r="B349" s="31" t="s">
        <v>26</v>
      </c>
      <c r="C349" s="56"/>
      <c r="D349" s="65"/>
      <c r="E349" s="57"/>
      <c r="F349" s="57"/>
      <c r="G349" s="57"/>
      <c r="H349" s="57"/>
      <c r="I349" s="57"/>
      <c r="J349" s="66"/>
    </row>
    <row r="350" customFormat="false" ht="11.25" hidden="false" customHeight="false" outlineLevel="0" collapsed="false">
      <c r="B350" s="38" t="s">
        <v>27</v>
      </c>
      <c r="C350" s="67"/>
      <c r="D350" s="62"/>
      <c r="E350" s="67"/>
      <c r="F350" s="67"/>
      <c r="G350" s="67"/>
      <c r="H350" s="67"/>
      <c r="I350" s="67"/>
      <c r="J350" s="68"/>
    </row>
    <row r="351" customFormat="false" ht="11.25" hidden="false" customHeight="false" outlineLevel="0" collapsed="false">
      <c r="B351" s="38" t="s">
        <v>29</v>
      </c>
      <c r="C351" s="67"/>
      <c r="D351" s="62"/>
      <c r="E351" s="67"/>
      <c r="F351" s="67"/>
      <c r="G351" s="67"/>
      <c r="H351" s="67"/>
      <c r="I351" s="67"/>
      <c r="J351" s="68"/>
    </row>
    <row r="352" customFormat="false" ht="11.25" hidden="false" customHeight="false" outlineLevel="0" collapsed="false">
      <c r="B352" s="38" t="s">
        <v>30</v>
      </c>
      <c r="C352" s="67"/>
      <c r="D352" s="62"/>
      <c r="E352" s="67"/>
      <c r="F352" s="67"/>
      <c r="G352" s="67"/>
      <c r="H352" s="67"/>
      <c r="I352" s="67"/>
      <c r="J352" s="68"/>
    </row>
    <row r="353" customFormat="false" ht="11.25" hidden="false" customHeight="false" outlineLevel="0" collapsed="false">
      <c r="B353" s="25" t="s">
        <v>31</v>
      </c>
      <c r="C353" s="61" t="n">
        <v>111052.641460837</v>
      </c>
      <c r="D353" s="62" t="n">
        <v>8.04895449232057</v>
      </c>
      <c r="E353" s="61" t="n">
        <v>2918505.33333333</v>
      </c>
      <c r="F353" s="61" t="n">
        <v>439371.299274912</v>
      </c>
      <c r="G353" s="61" t="s">
        <v>21</v>
      </c>
      <c r="H353" s="61" t="n">
        <v>148293752.645819</v>
      </c>
      <c r="I353" s="61" t="n">
        <v>740732297.026754</v>
      </c>
      <c r="J353" s="63" t="n">
        <v>1473731.06509173</v>
      </c>
    </row>
    <row r="354" customFormat="false" ht="11.25" hidden="false" customHeight="false" outlineLevel="0" collapsed="false">
      <c r="B354" s="25" t="s">
        <v>32</v>
      </c>
      <c r="C354" s="61" t="n">
        <v>153808.901333333</v>
      </c>
      <c r="D354" s="62" t="n">
        <v>10.745777027582</v>
      </c>
      <c r="E354" s="61" t="n">
        <v>60287282.7157476</v>
      </c>
      <c r="F354" s="61" t="n">
        <v>882104103.372765</v>
      </c>
      <c r="G354" s="61" t="n">
        <v>18070048.55677</v>
      </c>
      <c r="H354" s="61" t="n">
        <v>325640260.994633</v>
      </c>
      <c r="I354" s="61" t="n">
        <v>8231231.94703663</v>
      </c>
      <c r="J354" s="63" t="n">
        <v>358463230.9984</v>
      </c>
    </row>
    <row r="355" customFormat="false" ht="11.25" hidden="false" customHeight="false" outlineLevel="0" collapsed="false">
      <c r="B355" s="25" t="s">
        <v>33</v>
      </c>
      <c r="C355" s="61" t="n">
        <v>1542652.9913743</v>
      </c>
      <c r="D355" s="69" t="n">
        <v>0.58926722714582</v>
      </c>
      <c r="E355" s="61" t="s">
        <v>21</v>
      </c>
      <c r="F355" s="61" t="n">
        <v>44684839.7592839</v>
      </c>
      <c r="G355" s="61" t="n">
        <v>93426096.8911401</v>
      </c>
      <c r="H355" s="61" t="n">
        <v>475270330.788826</v>
      </c>
      <c r="I355" s="61" t="n">
        <v>24727814.3481517</v>
      </c>
      <c r="J355" s="63" t="n">
        <v>270925768.887937</v>
      </c>
    </row>
    <row r="356" customFormat="false" ht="11.25" hidden="false" customHeight="false" outlineLevel="0" collapsed="false">
      <c r="B356" s="42" t="s">
        <v>34</v>
      </c>
      <c r="C356" s="61" t="n">
        <v>255.245333333333</v>
      </c>
      <c r="D356" s="62" t="n">
        <v>91.1476110428399</v>
      </c>
      <c r="E356" s="61" t="s">
        <v>21</v>
      </c>
      <c r="F356" s="61" t="n">
        <v>6804295.82192544</v>
      </c>
      <c r="G356" s="61" t="n">
        <v>2545.9</v>
      </c>
      <c r="H356" s="61" t="n">
        <v>14392259.2658194</v>
      </c>
      <c r="I356" s="61" t="n">
        <v>1877990.10875517</v>
      </c>
      <c r="J356" s="63" t="n">
        <v>187911.266666667</v>
      </c>
    </row>
    <row r="357" customFormat="false" ht="11.25" hidden="false" customHeight="false" outlineLevel="0" collapsed="false">
      <c r="B357" s="42" t="s">
        <v>35</v>
      </c>
      <c r="C357" s="61" t="n">
        <v>13959.7944611416</v>
      </c>
      <c r="D357" s="62" t="n">
        <v>12.2214985832108</v>
      </c>
      <c r="E357" s="61" t="n">
        <v>374033.333333333</v>
      </c>
      <c r="F357" s="61" t="n">
        <v>56959.3849575972</v>
      </c>
      <c r="G357" s="61" t="s">
        <v>21</v>
      </c>
      <c r="H357" s="61" t="n">
        <v>38187641.6975886</v>
      </c>
      <c r="I357" s="61" t="n">
        <v>131883107.629205</v>
      </c>
      <c r="J357" s="63" t="n">
        <v>107866.183671233</v>
      </c>
    </row>
    <row r="358" customFormat="false" ht="11.25" hidden="false" customHeight="false" outlineLevel="0" collapsed="false">
      <c r="B358" s="42" t="s">
        <v>36</v>
      </c>
      <c r="C358" s="61" t="s">
        <v>21</v>
      </c>
      <c r="D358" s="62" t="s">
        <v>21</v>
      </c>
      <c r="E358" s="61" t="s">
        <v>21</v>
      </c>
      <c r="F358" s="61" t="s">
        <v>21</v>
      </c>
      <c r="G358" s="61" t="s">
        <v>21</v>
      </c>
      <c r="H358" s="61" t="s">
        <v>21</v>
      </c>
      <c r="I358" s="61" t="s">
        <v>21</v>
      </c>
      <c r="J358" s="63" t="s">
        <v>21</v>
      </c>
    </row>
    <row r="359" customFormat="false" ht="11.25" hidden="false" customHeight="false" outlineLevel="0" collapsed="false">
      <c r="B359" s="42" t="s">
        <v>37</v>
      </c>
      <c r="C359" s="61" t="n">
        <v>4736.612788</v>
      </c>
      <c r="D359" s="62" t="n">
        <v>48.7436169365769</v>
      </c>
      <c r="E359" s="61" t="s">
        <v>21</v>
      </c>
      <c r="F359" s="61" t="n">
        <v>881049.863</v>
      </c>
      <c r="G359" s="61" t="n">
        <v>22409616.44</v>
      </c>
      <c r="H359" s="61" t="n">
        <v>95776882.1013511</v>
      </c>
      <c r="I359" s="61" t="n">
        <v>110907387.756714</v>
      </c>
      <c r="J359" s="63" t="n">
        <v>904703.154098338</v>
      </c>
    </row>
    <row r="360" customFormat="false" ht="11.25" hidden="false" customHeight="false" outlineLevel="0" collapsed="false">
      <c r="B360" s="42" t="s">
        <v>38</v>
      </c>
      <c r="C360" s="61" t="n">
        <v>475.1218374</v>
      </c>
      <c r="D360" s="62" t="n">
        <v>36.6262057944538</v>
      </c>
      <c r="E360" s="61" t="s">
        <v>21</v>
      </c>
      <c r="F360" s="61" t="n">
        <v>296669.512</v>
      </c>
      <c r="G360" s="61" t="n">
        <v>494449.187</v>
      </c>
      <c r="H360" s="61" t="n">
        <v>5225467.7979381</v>
      </c>
      <c r="I360" s="61" t="n">
        <v>11376411.2971133</v>
      </c>
      <c r="J360" s="63" t="n">
        <v>8912.4</v>
      </c>
    </row>
    <row r="361" customFormat="false" ht="11.25" hidden="false" customHeight="false" outlineLevel="0" collapsed="false">
      <c r="B361" s="43" t="s">
        <v>40</v>
      </c>
      <c r="C361" s="70"/>
      <c r="D361" s="71"/>
      <c r="E361" s="70"/>
      <c r="F361" s="70"/>
      <c r="G361" s="70"/>
      <c r="H361" s="70"/>
      <c r="I361" s="70"/>
      <c r="J361" s="72"/>
    </row>
    <row r="362" customFormat="false" ht="80.25" hidden="false" customHeight="true" outlineLevel="0" collapsed="false">
      <c r="B362" s="73"/>
      <c r="C362" s="61" t="s">
        <v>21</v>
      </c>
      <c r="D362" s="67"/>
      <c r="E362" s="74" t="s">
        <v>21</v>
      </c>
      <c r="F362" s="61" t="s">
        <v>21</v>
      </c>
      <c r="G362" s="61" t="s">
        <v>21</v>
      </c>
      <c r="H362" s="61" t="s">
        <v>21</v>
      </c>
      <c r="I362" s="61" t="s">
        <v>21</v>
      </c>
      <c r="J362" s="63" t="s">
        <v>21</v>
      </c>
    </row>
    <row r="363" customFormat="false" ht="12" hidden="false" customHeight="false" outlineLevel="0" collapsed="false">
      <c r="B363" s="48" t="s">
        <v>41</v>
      </c>
      <c r="C363" s="75"/>
      <c r="D363" s="75"/>
      <c r="E363" s="51" t="n">
        <v>64042711.5865088</v>
      </c>
      <c r="F363" s="51" t="n">
        <v>2728237133.15715</v>
      </c>
      <c r="G363" s="51" t="n">
        <v>236802446.175854</v>
      </c>
      <c r="H363" s="51" t="n">
        <v>2796484673.09028</v>
      </c>
      <c r="I363" s="51" t="n">
        <v>3327543215.73807</v>
      </c>
      <c r="J363" s="76" t="n">
        <v>874801452.208405</v>
      </c>
    </row>
    <row r="364" customFormat="false" ht="11.25" hidden="false" customHeight="true" outlineLevel="0" collapsed="false"/>
    <row r="365" customFormat="false" ht="12" hidden="false" customHeight="false" outlineLevel="0" collapsed="false">
      <c r="A365" s="3" t="n">
        <v>2005</v>
      </c>
    </row>
    <row r="366" customFormat="false" ht="12" hidden="false" customHeight="fals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fals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.75" hidden="false" customHeight="fals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.75" hidden="false" customHeight="false" outlineLevel="0" collapsed="false">
      <c r="B369" s="25" t="s">
        <v>20</v>
      </c>
      <c r="C369" s="51" t="n">
        <v>91165.01281</v>
      </c>
      <c r="D369" s="52"/>
      <c r="E369" s="53" t="n">
        <v>501934.155907439</v>
      </c>
      <c r="F369" s="53" t="n">
        <v>1758894176.66577</v>
      </c>
      <c r="G369" s="53" t="n">
        <v>100621949.137952</v>
      </c>
      <c r="H369" s="53" t="n">
        <v>1615223390.48688</v>
      </c>
      <c r="I369" s="53" t="n">
        <v>2257802574.5701</v>
      </c>
      <c r="J369" s="53" t="n">
        <v>239265357.741541</v>
      </c>
      <c r="K369" s="54" t="s">
        <v>49</v>
      </c>
      <c r="L369" s="55" t="n">
        <v>0.000999999999999999</v>
      </c>
    </row>
    <row r="370" customFormat="false" ht="12" hidden="false" customHeight="false" outlineLevel="0" collapsed="false">
      <c r="B370" s="31" t="s">
        <v>22</v>
      </c>
      <c r="C370" s="56"/>
      <c r="D370" s="57"/>
      <c r="E370" s="58"/>
      <c r="F370" s="58"/>
      <c r="G370" s="58"/>
      <c r="H370" s="58"/>
      <c r="I370" s="58"/>
      <c r="J370" s="59"/>
      <c r="K370" s="60" t="s">
        <v>14</v>
      </c>
      <c r="L370" s="55" t="n">
        <v>0.00169952311836249</v>
      </c>
    </row>
    <row r="371" customFormat="false" ht="12" hidden="false" customHeight="false" outlineLevel="0" collapsed="false">
      <c r="B371" s="38" t="s">
        <v>23</v>
      </c>
      <c r="C371" s="61" t="n">
        <v>25003.2445636404</v>
      </c>
      <c r="D371" s="62" t="n">
        <v>105.204220981561</v>
      </c>
      <c r="E371" s="61" t="n">
        <v>501934.155907439</v>
      </c>
      <c r="F371" s="61" t="n">
        <v>1034355473.95677</v>
      </c>
      <c r="G371" s="61" t="n">
        <v>37240325.3916694</v>
      </c>
      <c r="H371" s="61" t="n">
        <v>747461577.394232</v>
      </c>
      <c r="I371" s="61" t="n">
        <v>675500258.021341</v>
      </c>
      <c r="J371" s="63" t="n">
        <v>135387297.409318</v>
      </c>
      <c r="K371" s="60" t="s">
        <v>16</v>
      </c>
      <c r="L371" s="55" t="n">
        <v>0.0185543213667193</v>
      </c>
    </row>
    <row r="372" customFormat="false" ht="12.75" hidden="false" customHeight="false" outlineLevel="0" collapsed="false">
      <c r="B372" s="38" t="s">
        <v>24</v>
      </c>
      <c r="C372" s="61" t="n">
        <v>66161.7682463596</v>
      </c>
      <c r="D372" s="62" t="n">
        <v>50.5104776520658</v>
      </c>
      <c r="E372" s="61" t="s">
        <v>21</v>
      </c>
      <c r="F372" s="61" t="n">
        <v>724538702.708993</v>
      </c>
      <c r="G372" s="61" t="n">
        <v>63381623.7462822</v>
      </c>
      <c r="H372" s="61" t="n">
        <v>867761813.092652</v>
      </c>
      <c r="I372" s="61" t="n">
        <v>1582302316.54875</v>
      </c>
      <c r="J372" s="63" t="n">
        <v>103878060.332223</v>
      </c>
      <c r="K372" s="41" t="s">
        <v>25</v>
      </c>
      <c r="L372" s="64" t="n">
        <v>0.00823359523881008</v>
      </c>
    </row>
    <row r="373" customFormat="false" ht="11.25" hidden="false" customHeight="false" outlineLevel="0" collapsed="false">
      <c r="B373" s="31" t="s">
        <v>26</v>
      </c>
      <c r="C373" s="56"/>
      <c r="D373" s="65"/>
      <c r="E373" s="57"/>
      <c r="F373" s="57"/>
      <c r="G373" s="57"/>
      <c r="H373" s="57"/>
      <c r="I373" s="57"/>
      <c r="J373" s="66"/>
    </row>
    <row r="374" customFormat="false" ht="11.25" hidden="false" customHeight="false" outlineLevel="0" collapsed="false">
      <c r="B374" s="38" t="s">
        <v>27</v>
      </c>
      <c r="C374" s="67"/>
      <c r="D374" s="62"/>
      <c r="E374" s="67"/>
      <c r="F374" s="67"/>
      <c r="G374" s="67"/>
      <c r="H374" s="67"/>
      <c r="I374" s="67"/>
      <c r="J374" s="68"/>
    </row>
    <row r="375" customFormat="false" ht="11.25" hidden="false" customHeight="false" outlineLevel="0" collapsed="false">
      <c r="B375" s="38" t="s">
        <v>29</v>
      </c>
      <c r="C375" s="67"/>
      <c r="D375" s="62"/>
      <c r="E375" s="67"/>
      <c r="F375" s="67"/>
      <c r="G375" s="67"/>
      <c r="H375" s="67"/>
      <c r="I375" s="67"/>
      <c r="J375" s="68"/>
    </row>
    <row r="376" customFormat="false" ht="11.25" hidden="false" customHeight="false" outlineLevel="0" collapsed="false">
      <c r="B376" s="38" t="s">
        <v>30</v>
      </c>
      <c r="C376" s="67"/>
      <c r="D376" s="62"/>
      <c r="E376" s="67"/>
      <c r="F376" s="67"/>
      <c r="G376" s="67"/>
      <c r="H376" s="67"/>
      <c r="I376" s="67"/>
      <c r="J376" s="68"/>
    </row>
    <row r="377" customFormat="false" ht="11.25" hidden="false" customHeight="false" outlineLevel="0" collapsed="false">
      <c r="B377" s="25" t="s">
        <v>31</v>
      </c>
      <c r="C377" s="61" t="n">
        <v>110453.608441841</v>
      </c>
      <c r="D377" s="62" t="n">
        <v>8.0246489125549</v>
      </c>
      <c r="E377" s="61" t="n">
        <v>3153563</v>
      </c>
      <c r="F377" s="61" t="n">
        <v>423454.474567491</v>
      </c>
      <c r="G377" s="61" t="s">
        <v>21</v>
      </c>
      <c r="H377" s="61" t="n">
        <v>148853514.909993</v>
      </c>
      <c r="I377" s="61" t="n">
        <v>732484089.099377</v>
      </c>
      <c r="J377" s="63" t="n">
        <v>1436807.38664636</v>
      </c>
    </row>
    <row r="378" customFormat="false" ht="11.25" hidden="false" customHeight="false" outlineLevel="0" collapsed="false">
      <c r="B378" s="25" t="s">
        <v>32</v>
      </c>
      <c r="C378" s="61" t="n">
        <v>155558.577836667</v>
      </c>
      <c r="D378" s="62" t="n">
        <v>10.7379141023983</v>
      </c>
      <c r="E378" s="61" t="n">
        <v>66285835.6232834</v>
      </c>
      <c r="F378" s="61" t="n">
        <v>899054063.306753</v>
      </c>
      <c r="G378" s="61" t="n">
        <v>16941191.690468</v>
      </c>
      <c r="H378" s="61" t="n">
        <v>324575887.688621</v>
      </c>
      <c r="I378" s="61" t="n">
        <v>7744344.09850016</v>
      </c>
      <c r="J378" s="63" t="n">
        <v>355773324.293734</v>
      </c>
    </row>
    <row r="379" customFormat="false" ht="11.25" hidden="false" customHeight="false" outlineLevel="0" collapsed="false">
      <c r="B379" s="25" t="s">
        <v>33</v>
      </c>
      <c r="C379" s="61" t="n">
        <v>1519173.4022788</v>
      </c>
      <c r="D379" s="69" t="n">
        <v>0.589103353141491</v>
      </c>
      <c r="E379" s="61" t="s">
        <v>21</v>
      </c>
      <c r="F379" s="61" t="n">
        <v>42038508.8062092</v>
      </c>
      <c r="G379" s="61" t="n">
        <v>77652745.4364124</v>
      </c>
      <c r="H379" s="61" t="n">
        <v>470104804.883104</v>
      </c>
      <c r="I379" s="61" t="n">
        <v>25186345.810697</v>
      </c>
      <c r="J379" s="63" t="n">
        <v>279967740.349385</v>
      </c>
    </row>
    <row r="380" customFormat="false" ht="11.25" hidden="false" customHeight="false" outlineLevel="0" collapsed="false">
      <c r="B380" s="42" t="s">
        <v>34</v>
      </c>
      <c r="C380" s="61" t="n">
        <v>261.678833333333</v>
      </c>
      <c r="D380" s="62" t="n">
        <v>86.1546888896249</v>
      </c>
      <c r="E380" s="61" t="s">
        <v>21</v>
      </c>
      <c r="F380" s="61" t="n">
        <v>6570818.60625698</v>
      </c>
      <c r="G380" s="61" t="n">
        <v>2741.2</v>
      </c>
      <c r="H380" s="61" t="n">
        <v>13576601.3079662</v>
      </c>
      <c r="I380" s="61" t="n">
        <v>2202860.6439435</v>
      </c>
      <c r="J380" s="63" t="n">
        <v>191836.716666667</v>
      </c>
    </row>
    <row r="381" customFormat="false" ht="11.25" hidden="false" customHeight="false" outlineLevel="0" collapsed="false">
      <c r="B381" s="42" t="s">
        <v>35</v>
      </c>
      <c r="C381" s="61" t="n">
        <v>13836.8819693956</v>
      </c>
      <c r="D381" s="62" t="n">
        <v>12.1762333275855</v>
      </c>
      <c r="E381" s="61" t="n">
        <v>399350</v>
      </c>
      <c r="F381" s="61" t="n">
        <v>54453.1436424028</v>
      </c>
      <c r="G381" s="61" t="s">
        <v>21</v>
      </c>
      <c r="H381" s="61" t="n">
        <v>37083720.0590046</v>
      </c>
      <c r="I381" s="61" t="n">
        <v>130835536.831514</v>
      </c>
      <c r="J381" s="63" t="n">
        <v>108043.351460822</v>
      </c>
    </row>
    <row r="382" customFormat="false" ht="11.25" hidden="false" customHeight="false" outlineLevel="0" collapsed="false">
      <c r="B382" s="42" t="s">
        <v>36</v>
      </c>
      <c r="C382" s="61" t="s">
        <v>21</v>
      </c>
      <c r="D382" s="62" t="s">
        <v>21</v>
      </c>
      <c r="E382" s="61" t="s">
        <v>21</v>
      </c>
      <c r="F382" s="61" t="s">
        <v>21</v>
      </c>
      <c r="G382" s="61" t="s">
        <v>21</v>
      </c>
      <c r="H382" s="61" t="s">
        <v>21</v>
      </c>
      <c r="I382" s="61" t="s">
        <v>21</v>
      </c>
      <c r="J382" s="63" t="s">
        <v>21</v>
      </c>
    </row>
    <row r="383" customFormat="false" ht="11.25" hidden="false" customHeight="false" outlineLevel="0" collapsed="false">
      <c r="B383" s="42" t="s">
        <v>37</v>
      </c>
      <c r="C383" s="61" t="n">
        <v>4763.55904247329</v>
      </c>
      <c r="D383" s="62" t="n">
        <v>48.7727927220195</v>
      </c>
      <c r="E383" s="61" t="s">
        <v>21</v>
      </c>
      <c r="F383" s="61" t="n">
        <v>914402.235</v>
      </c>
      <c r="G383" s="61" t="n">
        <v>17695263.73</v>
      </c>
      <c r="H383" s="61" t="n">
        <v>98175311.7791813</v>
      </c>
      <c r="I383" s="61" t="n">
        <v>114797918.527394</v>
      </c>
      <c r="J383" s="63" t="n">
        <v>749181.52607548</v>
      </c>
    </row>
    <row r="384" customFormat="false" ht="11.25" hidden="false" customHeight="false" outlineLevel="0" collapsed="false">
      <c r="B384" s="42" t="s">
        <v>38</v>
      </c>
      <c r="C384" s="61" t="n">
        <v>474.268671666667</v>
      </c>
      <c r="D384" s="62" t="n">
        <v>36.7925811721444</v>
      </c>
      <c r="E384" s="61" t="s">
        <v>21</v>
      </c>
      <c r="F384" s="61" t="n">
        <v>306555.015</v>
      </c>
      <c r="G384" s="61" t="n">
        <v>510925.024</v>
      </c>
      <c r="H384" s="61" t="n">
        <v>5270949.44918095</v>
      </c>
      <c r="I384" s="61" t="n">
        <v>11351984.51152</v>
      </c>
      <c r="J384" s="63" t="n">
        <v>9154.6</v>
      </c>
    </row>
    <row r="385" customFormat="false" ht="11.25" hidden="false" customHeight="false" outlineLevel="0" collapsed="false">
      <c r="B385" s="43" t="s">
        <v>40</v>
      </c>
      <c r="C385" s="70"/>
      <c r="D385" s="71"/>
      <c r="E385" s="70"/>
      <c r="F385" s="70"/>
      <c r="G385" s="70"/>
      <c r="H385" s="70"/>
      <c r="I385" s="70"/>
      <c r="J385" s="72"/>
    </row>
    <row r="386" customFormat="false" ht="11.25" hidden="false" customHeight="false" outlineLevel="0" collapsed="false">
      <c r="B386" s="73"/>
      <c r="C386" s="61" t="s">
        <v>21</v>
      </c>
      <c r="D386" s="67"/>
      <c r="E386" s="74" t="s">
        <v>21</v>
      </c>
      <c r="F386" s="61" t="s">
        <v>21</v>
      </c>
      <c r="G386" s="61" t="s">
        <v>21</v>
      </c>
      <c r="H386" s="61" t="s">
        <v>21</v>
      </c>
      <c r="I386" s="61" t="s">
        <v>21</v>
      </c>
      <c r="J386" s="63" t="s">
        <v>21</v>
      </c>
    </row>
    <row r="387" customFormat="false" ht="12" hidden="false" customHeight="false" outlineLevel="0" collapsed="false">
      <c r="B387" s="48" t="s">
        <v>41</v>
      </c>
      <c r="C387" s="75"/>
      <c r="D387" s="75"/>
      <c r="E387" s="51" t="n">
        <v>70340682.7791909</v>
      </c>
      <c r="F387" s="51" t="n">
        <v>2742603517.5709</v>
      </c>
      <c r="G387" s="51" t="n">
        <v>213424816.218832</v>
      </c>
      <c r="H387" s="51" t="n">
        <v>2784157618.38126</v>
      </c>
      <c r="I387" s="51" t="n">
        <v>3292699806.15594</v>
      </c>
      <c r="J387" s="76" t="n">
        <v>879799555.74812</v>
      </c>
    </row>
    <row r="388" customFormat="false" ht="11.25" hidden="false" customHeight="true" outlineLevel="0" collapsed="false"/>
    <row r="389" customFormat="false" ht="12" hidden="false" customHeight="false" outlineLevel="0" collapsed="false">
      <c r="A389" s="3" t="n">
        <v>2006</v>
      </c>
    </row>
    <row r="390" customFormat="false" ht="12" hidden="false" customHeight="fals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fals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.75" hidden="false" customHeight="fals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.75" hidden="false" customHeight="false" outlineLevel="0" collapsed="false">
      <c r="B393" s="25" t="s">
        <v>20</v>
      </c>
      <c r="C393" s="51" t="n">
        <v>90598.6429</v>
      </c>
      <c r="D393" s="52"/>
      <c r="E393" s="53" t="n">
        <v>526625.982900451</v>
      </c>
      <c r="F393" s="53" t="n">
        <v>1750171700.85061</v>
      </c>
      <c r="G393" s="53" t="n">
        <v>98716964.1633493</v>
      </c>
      <c r="H393" s="53" t="n">
        <v>1594980714.67119</v>
      </c>
      <c r="I393" s="53" t="n">
        <v>2249976277.90713</v>
      </c>
      <c r="J393" s="53" t="n">
        <v>233807073.234391</v>
      </c>
      <c r="K393" s="54" t="s">
        <v>49</v>
      </c>
      <c r="L393" s="55" t="n">
        <v>0.001</v>
      </c>
    </row>
    <row r="394" customFormat="false" ht="12" hidden="false" customHeight="false" outlineLevel="0" collapsed="false">
      <c r="B394" s="31" t="s">
        <v>22</v>
      </c>
      <c r="C394" s="56"/>
      <c r="D394" s="57"/>
      <c r="E394" s="58"/>
      <c r="F394" s="58"/>
      <c r="G394" s="58"/>
      <c r="H394" s="58"/>
      <c r="I394" s="58"/>
      <c r="J394" s="59"/>
      <c r="K394" s="60" t="s">
        <v>14</v>
      </c>
      <c r="L394" s="55" t="n">
        <v>0.00167385680372945</v>
      </c>
    </row>
    <row r="395" customFormat="false" ht="12" hidden="false" customHeight="false" outlineLevel="0" collapsed="false">
      <c r="B395" s="38" t="s">
        <v>23</v>
      </c>
      <c r="C395" s="61" t="n">
        <v>24575.8153475454</v>
      </c>
      <c r="D395" s="62" t="n">
        <v>105.457796682096</v>
      </c>
      <c r="E395" s="61" t="n">
        <v>526625.982900451</v>
      </c>
      <c r="F395" s="61" t="n">
        <v>1030993371.59453</v>
      </c>
      <c r="G395" s="61" t="n">
        <v>36078514.6334157</v>
      </c>
      <c r="H395" s="61" t="n">
        <v>730194257.656146</v>
      </c>
      <c r="I395" s="61" t="n">
        <v>663757373.542294</v>
      </c>
      <c r="J395" s="63" t="n">
        <v>130161194.808907</v>
      </c>
      <c r="K395" s="60" t="s">
        <v>16</v>
      </c>
      <c r="L395" s="55" t="n">
        <v>0.0185370310122241</v>
      </c>
    </row>
    <row r="396" customFormat="false" ht="12.75" hidden="false" customHeight="false" outlineLevel="0" collapsed="false">
      <c r="B396" s="38" t="s">
        <v>24</v>
      </c>
      <c r="C396" s="61" t="n">
        <v>66022.8275524546</v>
      </c>
      <c r="D396" s="62" t="n">
        <v>50.5350670711669</v>
      </c>
      <c r="E396" s="61" t="s">
        <v>21</v>
      </c>
      <c r="F396" s="61" t="n">
        <v>719178329.256086</v>
      </c>
      <c r="G396" s="61" t="n">
        <v>62638449.5299336</v>
      </c>
      <c r="H396" s="61" t="n">
        <v>864786457.01504</v>
      </c>
      <c r="I396" s="61" t="n">
        <v>1586218904.36484</v>
      </c>
      <c r="J396" s="63" t="n">
        <v>103645878.425484</v>
      </c>
      <c r="K396" s="41" t="s">
        <v>25</v>
      </c>
      <c r="L396" s="64" t="n">
        <v>0.00814137984539657</v>
      </c>
    </row>
    <row r="397" customFormat="false" ht="11.25" hidden="false" customHeight="false" outlineLevel="0" collapsed="false">
      <c r="B397" s="31" t="s">
        <v>26</v>
      </c>
      <c r="C397" s="56"/>
      <c r="D397" s="65"/>
      <c r="E397" s="57"/>
      <c r="F397" s="57"/>
      <c r="G397" s="57"/>
      <c r="H397" s="57"/>
      <c r="I397" s="57"/>
      <c r="J397" s="66"/>
    </row>
    <row r="398" customFormat="false" ht="11.25" hidden="false" customHeight="false" outlineLevel="0" collapsed="false">
      <c r="B398" s="38" t="s">
        <v>27</v>
      </c>
      <c r="C398" s="67"/>
      <c r="D398" s="62"/>
      <c r="E398" s="67"/>
      <c r="F398" s="67"/>
      <c r="G398" s="67"/>
      <c r="H398" s="67"/>
      <c r="I398" s="67"/>
      <c r="J398" s="68"/>
    </row>
    <row r="399" customFormat="false" ht="11.25" hidden="false" customHeight="false" outlineLevel="0" collapsed="false">
      <c r="B399" s="38" t="s">
        <v>29</v>
      </c>
      <c r="C399" s="67"/>
      <c r="D399" s="62"/>
      <c r="E399" s="67"/>
      <c r="F399" s="67"/>
      <c r="G399" s="67"/>
      <c r="H399" s="67"/>
      <c r="I399" s="67"/>
      <c r="J399" s="68"/>
    </row>
    <row r="400" customFormat="false" ht="11.25" hidden="false" customHeight="false" outlineLevel="0" collapsed="false">
      <c r="B400" s="38" t="s">
        <v>30</v>
      </c>
      <c r="C400" s="67"/>
      <c r="D400" s="62"/>
      <c r="E400" s="67"/>
      <c r="F400" s="67"/>
      <c r="G400" s="67"/>
      <c r="H400" s="67"/>
      <c r="I400" s="67"/>
      <c r="J400" s="68"/>
    </row>
    <row r="401" customFormat="false" ht="11.25" hidden="false" customHeight="false" outlineLevel="0" collapsed="false">
      <c r="B401" s="25" t="s">
        <v>31</v>
      </c>
      <c r="C401" s="61" t="n">
        <v>109249.804608508</v>
      </c>
      <c r="D401" s="62" t="n">
        <v>8.0342985282976</v>
      </c>
      <c r="E401" s="61" t="n">
        <v>3337390.93333333</v>
      </c>
      <c r="F401" s="61" t="n">
        <v>401664.995411308</v>
      </c>
      <c r="G401" s="61" t="s">
        <v>21</v>
      </c>
      <c r="H401" s="61" t="n">
        <v>146127517.336856</v>
      </c>
      <c r="I401" s="61" t="n">
        <v>726247758.285711</v>
      </c>
      <c r="J401" s="63" t="n">
        <v>1631212.83162247</v>
      </c>
    </row>
    <row r="402" customFormat="false" ht="11.25" hidden="false" customHeight="false" outlineLevel="0" collapsed="false">
      <c r="B402" s="25" t="s">
        <v>32</v>
      </c>
      <c r="C402" s="61" t="n">
        <v>156690.394866667</v>
      </c>
      <c r="D402" s="62" t="n">
        <v>10.7031923975254</v>
      </c>
      <c r="E402" s="61" t="n">
        <v>76909234.1397463</v>
      </c>
      <c r="F402" s="61" t="n">
        <v>891620468.263093</v>
      </c>
      <c r="G402" s="61" t="n">
        <v>16867861.5149833</v>
      </c>
      <c r="H402" s="61" t="n">
        <v>324724805.955308</v>
      </c>
      <c r="I402" s="61" t="n">
        <v>7696115.72873056</v>
      </c>
      <c r="J402" s="63" t="n">
        <v>359268957.500302</v>
      </c>
    </row>
    <row r="403" customFormat="false" ht="11.25" hidden="false" customHeight="false" outlineLevel="0" collapsed="false">
      <c r="B403" s="25" t="s">
        <v>33</v>
      </c>
      <c r="C403" s="61" t="n">
        <v>1509081.70854208</v>
      </c>
      <c r="D403" s="69" t="n">
        <v>0.58451135082648</v>
      </c>
      <c r="E403" s="61" t="s">
        <v>21</v>
      </c>
      <c r="F403" s="61" t="n">
        <v>41394701.546439</v>
      </c>
      <c r="G403" s="61" t="n">
        <v>75806396.7243099</v>
      </c>
      <c r="H403" s="61" t="n">
        <v>463659080.888773</v>
      </c>
      <c r="I403" s="61" t="n">
        <v>25849059.979905</v>
      </c>
      <c r="J403" s="63" t="n">
        <v>275366148.828038</v>
      </c>
    </row>
    <row r="404" customFormat="false" ht="11.25" hidden="false" customHeight="false" outlineLevel="0" collapsed="false">
      <c r="B404" s="42" t="s">
        <v>34</v>
      </c>
      <c r="C404" s="61" t="n">
        <v>283.409833333333</v>
      </c>
      <c r="D404" s="62" t="n">
        <v>85.5157869157681</v>
      </c>
      <c r="E404" s="61" t="s">
        <v>21</v>
      </c>
      <c r="F404" s="61" t="n">
        <v>7355176.28687609</v>
      </c>
      <c r="G404" s="61" t="n">
        <v>2810.5</v>
      </c>
      <c r="H404" s="61" t="n">
        <v>14553577.5595327</v>
      </c>
      <c r="I404" s="61" t="n">
        <v>2129348.15409117</v>
      </c>
      <c r="J404" s="63" t="n">
        <v>195102.416666667</v>
      </c>
    </row>
    <row r="405" customFormat="false" ht="11.25" hidden="false" customHeight="false" outlineLevel="0" collapsed="false">
      <c r="B405" s="42" t="s">
        <v>35</v>
      </c>
      <c r="C405" s="61" t="n">
        <v>13796.1009519742</v>
      </c>
      <c r="D405" s="62" t="n">
        <v>12.0887868744633</v>
      </c>
      <c r="E405" s="61" t="n">
        <v>425973.333333333</v>
      </c>
      <c r="F405" s="61" t="n">
        <v>55995.7888028269</v>
      </c>
      <c r="G405" s="61" t="s">
        <v>21</v>
      </c>
      <c r="H405" s="61" t="n">
        <v>35851452.8896561</v>
      </c>
      <c r="I405" s="61" t="n">
        <v>130334671.218688</v>
      </c>
      <c r="J405" s="63" t="n">
        <v>110030.876516986</v>
      </c>
    </row>
    <row r="406" customFormat="false" ht="11.25" hidden="false" customHeight="false" outlineLevel="0" collapsed="false">
      <c r="B406" s="42" t="s">
        <v>36</v>
      </c>
      <c r="C406" s="61" t="s">
        <v>21</v>
      </c>
      <c r="D406" s="62" t="s">
        <v>21</v>
      </c>
      <c r="E406" s="61" t="s">
        <v>21</v>
      </c>
      <c r="F406" s="61" t="s">
        <v>21</v>
      </c>
      <c r="G406" s="61" t="s">
        <v>21</v>
      </c>
      <c r="H406" s="61" t="s">
        <v>21</v>
      </c>
      <c r="I406" s="61" t="s">
        <v>21</v>
      </c>
      <c r="J406" s="63" t="s">
        <v>21</v>
      </c>
    </row>
    <row r="407" customFormat="false" ht="11.25" hidden="false" customHeight="false" outlineLevel="0" collapsed="false">
      <c r="B407" s="42" t="s">
        <v>37</v>
      </c>
      <c r="C407" s="61" t="n">
        <v>4814.00997633334</v>
      </c>
      <c r="D407" s="62" t="n">
        <v>48.7230114822342</v>
      </c>
      <c r="E407" s="61" t="s">
        <v>21</v>
      </c>
      <c r="F407" s="61" t="n">
        <v>947754.608</v>
      </c>
      <c r="G407" s="61" t="n">
        <v>14958691.01</v>
      </c>
      <c r="H407" s="61" t="n">
        <v>96479331.0319174</v>
      </c>
      <c r="I407" s="61" t="n">
        <v>121411385.573699</v>
      </c>
      <c r="J407" s="63" t="n">
        <v>755901.128862726</v>
      </c>
    </row>
    <row r="408" customFormat="false" ht="11.25" hidden="false" customHeight="false" outlineLevel="0" collapsed="false">
      <c r="B408" s="42" t="s">
        <v>38</v>
      </c>
      <c r="C408" s="61" t="n">
        <v>471.796838666667</v>
      </c>
      <c r="D408" s="62" t="n">
        <v>36.951889797721</v>
      </c>
      <c r="E408" s="61" t="s">
        <v>21</v>
      </c>
      <c r="F408" s="61" t="n">
        <v>316440.517</v>
      </c>
      <c r="G408" s="61" t="n">
        <v>527400.862</v>
      </c>
      <c r="H408" s="61" t="n">
        <v>5271703.82985714</v>
      </c>
      <c r="I408" s="61" t="n">
        <v>11308698.5804667</v>
      </c>
      <c r="J408" s="63" t="n">
        <v>9541</v>
      </c>
    </row>
    <row r="409" customFormat="false" ht="11.25" hidden="false" customHeight="false" outlineLevel="0" collapsed="false">
      <c r="B409" s="43" t="s">
        <v>40</v>
      </c>
      <c r="C409" s="70"/>
      <c r="D409" s="71"/>
      <c r="E409" s="70"/>
      <c r="F409" s="70"/>
      <c r="G409" s="70"/>
      <c r="H409" s="70"/>
      <c r="I409" s="70"/>
      <c r="J409" s="72"/>
    </row>
    <row r="410" customFormat="false" ht="11.25" hidden="false" customHeight="false" outlineLevel="0" collapsed="false">
      <c r="B410" s="73"/>
      <c r="C410" s="61" t="s">
        <v>21</v>
      </c>
      <c r="D410" s="67"/>
      <c r="E410" s="74" t="s">
        <v>21</v>
      </c>
      <c r="F410" s="61" t="s">
        <v>21</v>
      </c>
      <c r="G410" s="61" t="s">
        <v>21</v>
      </c>
      <c r="H410" s="61" t="s">
        <v>21</v>
      </c>
      <c r="I410" s="61" t="s">
        <v>21</v>
      </c>
      <c r="J410" s="63" t="s">
        <v>21</v>
      </c>
    </row>
    <row r="411" customFormat="false" ht="12" hidden="false" customHeight="false" outlineLevel="0" collapsed="false">
      <c r="B411" s="48" t="s">
        <v>41</v>
      </c>
      <c r="C411" s="75"/>
      <c r="D411" s="75"/>
      <c r="E411" s="51" t="n">
        <v>81199224.3893134</v>
      </c>
      <c r="F411" s="51" t="n">
        <v>2727445674.40791</v>
      </c>
      <c r="G411" s="51" t="n">
        <v>206880124.774643</v>
      </c>
      <c r="H411" s="51" t="n">
        <v>2751691441.16301</v>
      </c>
      <c r="I411" s="51" t="n">
        <v>3285453046.81465</v>
      </c>
      <c r="J411" s="76" t="n">
        <v>873543189.021473</v>
      </c>
    </row>
    <row r="412" customFormat="false" ht="11.25" hidden="false" customHeight="true" outlineLevel="0" collapsed="false"/>
    <row r="413" customFormat="false" ht="12" hidden="false" customHeight="false" outlineLevel="0" collapsed="false">
      <c r="A413" s="3" t="n">
        <v>2007</v>
      </c>
    </row>
    <row r="414" customFormat="false" ht="12" hidden="false" customHeight="fals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fals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.75" hidden="false" customHeight="fals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.75" hidden="false" customHeight="false" outlineLevel="0" collapsed="false">
      <c r="B417" s="25" t="s">
        <v>20</v>
      </c>
      <c r="C417" s="51" t="n">
        <v>91054.673096667</v>
      </c>
      <c r="D417" s="52"/>
      <c r="E417" s="53" t="n">
        <v>540895.687348567</v>
      </c>
      <c r="F417" s="53" t="n">
        <v>1777251149.21727</v>
      </c>
      <c r="G417" s="53" t="n">
        <v>95804149.2298735</v>
      </c>
      <c r="H417" s="53" t="n">
        <v>1605721262.2299</v>
      </c>
      <c r="I417" s="53" t="n">
        <v>2246954696.63407</v>
      </c>
      <c r="J417" s="53" t="n">
        <v>228646211.226454</v>
      </c>
      <c r="K417" s="54" t="s">
        <v>49</v>
      </c>
      <c r="L417" s="55" t="n">
        <v>0.001</v>
      </c>
    </row>
    <row r="418" customFormat="false" ht="12" hidden="false" customHeight="false" outlineLevel="0" collapsed="false">
      <c r="B418" s="31" t="s">
        <v>22</v>
      </c>
      <c r="C418" s="56"/>
      <c r="D418" s="57"/>
      <c r="E418" s="58"/>
      <c r="F418" s="58"/>
      <c r="G418" s="58"/>
      <c r="H418" s="58"/>
      <c r="I418" s="58"/>
      <c r="J418" s="59"/>
      <c r="K418" s="60" t="s">
        <v>14</v>
      </c>
      <c r="L418" s="55" t="n">
        <v>0.00165161495907919</v>
      </c>
    </row>
    <row r="419" customFormat="false" ht="12" hidden="false" customHeight="false" outlineLevel="0" collapsed="false">
      <c r="B419" s="38" t="s">
        <v>23</v>
      </c>
      <c r="C419" s="61" t="n">
        <v>24222.1137049997</v>
      </c>
      <c r="D419" s="62" t="n">
        <v>106.347892988133</v>
      </c>
      <c r="E419" s="61" t="n">
        <v>540895.687348567</v>
      </c>
      <c r="F419" s="61" t="n">
        <v>1046640307.56384</v>
      </c>
      <c r="G419" s="61" t="n">
        <v>33151061.4218304</v>
      </c>
      <c r="H419" s="61" t="n">
        <v>719772779.759671</v>
      </c>
      <c r="I419" s="61" t="n">
        <v>647161226.328024</v>
      </c>
      <c r="J419" s="63" t="n">
        <v>128704485.48499</v>
      </c>
      <c r="K419" s="60" t="s">
        <v>16</v>
      </c>
      <c r="L419" s="55" t="n">
        <v>0.0185131379462757</v>
      </c>
    </row>
    <row r="420" customFormat="false" ht="12.75" hidden="false" customHeight="false" outlineLevel="0" collapsed="false">
      <c r="B420" s="38" t="s">
        <v>24</v>
      </c>
      <c r="C420" s="61" t="n">
        <v>66832.5593916673</v>
      </c>
      <c r="D420" s="62" t="n">
        <v>50.5584050459168</v>
      </c>
      <c r="E420" s="61" t="s">
        <v>21</v>
      </c>
      <c r="F420" s="61" t="n">
        <v>730610841.653432</v>
      </c>
      <c r="G420" s="61" t="n">
        <v>62653087.8080431</v>
      </c>
      <c r="H420" s="61" t="n">
        <v>885948482.470227</v>
      </c>
      <c r="I420" s="61" t="n">
        <v>1599793470.30604</v>
      </c>
      <c r="J420" s="63" t="n">
        <v>99941725.7414647</v>
      </c>
      <c r="K420" s="41" t="s">
        <v>25</v>
      </c>
      <c r="L420" s="64" t="n">
        <v>0.00829237142731442</v>
      </c>
    </row>
    <row r="421" customFormat="false" ht="11.25" hidden="false" customHeight="false" outlineLevel="0" collapsed="false">
      <c r="B421" s="31" t="s">
        <v>26</v>
      </c>
      <c r="C421" s="56"/>
      <c r="D421" s="65"/>
      <c r="E421" s="57"/>
      <c r="F421" s="57"/>
      <c r="G421" s="57"/>
      <c r="H421" s="57"/>
      <c r="I421" s="57"/>
      <c r="J421" s="66"/>
    </row>
    <row r="422" customFormat="false" ht="11.25" hidden="false" customHeight="false" outlineLevel="0" collapsed="false">
      <c r="B422" s="38" t="s">
        <v>27</v>
      </c>
      <c r="C422" s="67"/>
      <c r="D422" s="62"/>
      <c r="E422" s="67"/>
      <c r="F422" s="67"/>
      <c r="G422" s="67"/>
      <c r="H422" s="67"/>
      <c r="I422" s="67"/>
      <c r="J422" s="68"/>
    </row>
    <row r="423" customFormat="false" ht="11.25" hidden="false" customHeight="false" outlineLevel="0" collapsed="false">
      <c r="B423" s="38" t="s">
        <v>29</v>
      </c>
      <c r="C423" s="67"/>
      <c r="D423" s="62"/>
      <c r="E423" s="67"/>
      <c r="F423" s="67"/>
      <c r="G423" s="67"/>
      <c r="H423" s="67"/>
      <c r="I423" s="67"/>
      <c r="J423" s="68"/>
    </row>
    <row r="424" customFormat="false" ht="11.25" hidden="false" customHeight="false" outlineLevel="0" collapsed="false">
      <c r="B424" s="38" t="s">
        <v>30</v>
      </c>
      <c r="C424" s="67"/>
      <c r="D424" s="62"/>
      <c r="E424" s="67"/>
      <c r="F424" s="67"/>
      <c r="G424" s="67"/>
      <c r="H424" s="67"/>
      <c r="I424" s="67"/>
      <c r="J424" s="68"/>
    </row>
    <row r="425" customFormat="false" ht="11.25" hidden="false" customHeight="false" outlineLevel="0" collapsed="false">
      <c r="B425" s="25" t="s">
        <v>31</v>
      </c>
      <c r="C425" s="61" t="n">
        <v>108162.369256629</v>
      </c>
      <c r="D425" s="62" t="n">
        <v>7.99993438346548</v>
      </c>
      <c r="E425" s="61" t="n">
        <v>3469072.13333333</v>
      </c>
      <c r="F425" s="61" t="n">
        <v>381234.835955477</v>
      </c>
      <c r="G425" s="61" t="s">
        <v>21</v>
      </c>
      <c r="H425" s="61" t="n">
        <v>144501685.938342</v>
      </c>
      <c r="I425" s="61" t="n">
        <v>715266050.953494</v>
      </c>
      <c r="J425" s="63" t="n">
        <v>1673812.95206795</v>
      </c>
    </row>
    <row r="426" customFormat="false" ht="11.25" hidden="false" customHeight="false" outlineLevel="0" collapsed="false">
      <c r="B426" s="25" t="s">
        <v>32</v>
      </c>
      <c r="C426" s="61" t="n">
        <v>157315.4211</v>
      </c>
      <c r="D426" s="62" t="n">
        <v>10.6436297175435</v>
      </c>
      <c r="E426" s="61" t="n">
        <v>73045107.156157</v>
      </c>
      <c r="F426" s="61" t="n">
        <v>898130452.249792</v>
      </c>
      <c r="G426" s="61" t="n">
        <v>16322852.6655167</v>
      </c>
      <c r="H426" s="61" t="n">
        <v>312573366.530704</v>
      </c>
      <c r="I426" s="61" t="n">
        <v>7656539.68110185</v>
      </c>
      <c r="J426" s="63" t="n">
        <v>366678772.764555</v>
      </c>
    </row>
    <row r="427" customFormat="false" ht="11.25" hidden="false" customHeight="false" outlineLevel="0" collapsed="false">
      <c r="B427" s="25" t="s">
        <v>33</v>
      </c>
      <c r="C427" s="61" t="n">
        <v>1534500.99734975</v>
      </c>
      <c r="D427" s="69" t="n">
        <v>0.578172165033568</v>
      </c>
      <c r="E427" s="61" t="s">
        <v>21</v>
      </c>
      <c r="F427" s="61" t="n">
        <v>40214530.0535838</v>
      </c>
      <c r="G427" s="61" t="n">
        <v>65095901.1081793</v>
      </c>
      <c r="H427" s="61" t="n">
        <v>480343288.367717</v>
      </c>
      <c r="I427" s="61" t="n">
        <v>26105884.8829403</v>
      </c>
      <c r="J427" s="63" t="n">
        <v>275446159.471453</v>
      </c>
    </row>
    <row r="428" customFormat="false" ht="11.25" hidden="false" customHeight="false" outlineLevel="0" collapsed="false">
      <c r="B428" s="42" t="s">
        <v>34</v>
      </c>
      <c r="C428" s="61" t="n">
        <v>339.250166666667</v>
      </c>
      <c r="D428" s="62" t="n">
        <v>87.5821962067324</v>
      </c>
      <c r="E428" s="61" t="s">
        <v>21</v>
      </c>
      <c r="F428" s="61" t="n">
        <v>9347553.4617982</v>
      </c>
      <c r="G428" s="61" t="n">
        <v>3357.2</v>
      </c>
      <c r="H428" s="61" t="n">
        <v>18111588.8893436</v>
      </c>
      <c r="I428" s="61" t="n">
        <v>2045260.7256915</v>
      </c>
      <c r="J428" s="63" t="n">
        <v>204514.383333333</v>
      </c>
    </row>
    <row r="429" customFormat="false" ht="11.25" hidden="false" customHeight="false" outlineLevel="0" collapsed="false">
      <c r="B429" s="42" t="s">
        <v>35</v>
      </c>
      <c r="C429" s="61" t="n">
        <v>13765.5120633333</v>
      </c>
      <c r="D429" s="62" t="n">
        <v>11.9885760867605</v>
      </c>
      <c r="E429" s="61" t="n">
        <v>444266.666666667</v>
      </c>
      <c r="F429" s="61" t="n">
        <v>54107.6208897527</v>
      </c>
      <c r="G429" s="61" t="s">
        <v>21</v>
      </c>
      <c r="H429" s="61" t="n">
        <v>36151169.4617224</v>
      </c>
      <c r="I429" s="61" t="n">
        <v>128268551.149429</v>
      </c>
      <c r="J429" s="63" t="n">
        <v>110793.845783562</v>
      </c>
    </row>
    <row r="430" customFormat="false" ht="11.25" hidden="false" customHeight="false" outlineLevel="0" collapsed="false">
      <c r="B430" s="42" t="s">
        <v>36</v>
      </c>
      <c r="C430" s="61" t="s">
        <v>21</v>
      </c>
      <c r="D430" s="62" t="s">
        <v>21</v>
      </c>
      <c r="E430" s="61" t="s">
        <v>21</v>
      </c>
      <c r="F430" s="61" t="s">
        <v>21</v>
      </c>
      <c r="G430" s="61" t="s">
        <v>21</v>
      </c>
      <c r="H430" s="61" t="s">
        <v>21</v>
      </c>
      <c r="I430" s="61" t="s">
        <v>21</v>
      </c>
      <c r="J430" s="63" t="s">
        <v>21</v>
      </c>
    </row>
    <row r="431" customFormat="false" ht="11.25" hidden="false" customHeight="false" outlineLevel="0" collapsed="false">
      <c r="B431" s="42" t="s">
        <v>37</v>
      </c>
      <c r="C431" s="61" t="n">
        <v>4967.03632666667</v>
      </c>
      <c r="D431" s="62" t="n">
        <v>48.54027603448</v>
      </c>
      <c r="E431" s="61" t="s">
        <v>21</v>
      </c>
      <c r="F431" s="61" t="n">
        <v>981106.98</v>
      </c>
      <c r="G431" s="61" t="n">
        <v>16916714.3</v>
      </c>
      <c r="H431" s="61" t="n">
        <v>98914104.4711651</v>
      </c>
      <c r="I431" s="61" t="n">
        <v>123532937.336435</v>
      </c>
      <c r="J431" s="63" t="n">
        <v>756451.282089228</v>
      </c>
    </row>
    <row r="432" customFormat="false" ht="11.25" hidden="false" customHeight="false" outlineLevel="0" collapsed="false">
      <c r="B432" s="42" t="s">
        <v>38</v>
      </c>
      <c r="C432" s="61" t="n">
        <v>469.074673333333</v>
      </c>
      <c r="D432" s="62" t="n">
        <v>37.1794169387676</v>
      </c>
      <c r="E432" s="61" t="s">
        <v>21</v>
      </c>
      <c r="F432" s="61" t="n">
        <v>326326.02</v>
      </c>
      <c r="G432" s="61" t="n">
        <v>543876.699</v>
      </c>
      <c r="H432" s="61" t="n">
        <v>5335310.75622619</v>
      </c>
      <c r="I432" s="61" t="n">
        <v>11224439.98005</v>
      </c>
      <c r="J432" s="63" t="n">
        <v>9969.4</v>
      </c>
    </row>
    <row r="433" customFormat="false" ht="11.25" hidden="false" customHeight="false" outlineLevel="0" collapsed="false">
      <c r="B433" s="43" t="s">
        <v>40</v>
      </c>
      <c r="C433" s="70"/>
      <c r="D433" s="71"/>
      <c r="E433" s="70"/>
      <c r="F433" s="70"/>
      <c r="G433" s="70"/>
      <c r="H433" s="70"/>
      <c r="I433" s="70"/>
      <c r="J433" s="72"/>
    </row>
    <row r="434" customFormat="false" ht="11.25" hidden="false" customHeight="false" outlineLevel="0" collapsed="false">
      <c r="B434" s="73"/>
      <c r="C434" s="61" t="s">
        <v>21</v>
      </c>
      <c r="D434" s="67"/>
      <c r="E434" s="74" t="s">
        <v>21</v>
      </c>
      <c r="F434" s="61" t="s">
        <v>21</v>
      </c>
      <c r="G434" s="61" t="s">
        <v>21</v>
      </c>
      <c r="H434" s="61" t="s">
        <v>21</v>
      </c>
      <c r="I434" s="61" t="s">
        <v>21</v>
      </c>
      <c r="J434" s="63" t="s">
        <v>21</v>
      </c>
    </row>
    <row r="435" customFormat="false" ht="12" hidden="false" customHeight="false" outlineLevel="0" collapsed="false">
      <c r="B435" s="48" t="s">
        <v>41</v>
      </c>
      <c r="C435" s="75"/>
      <c r="D435" s="75"/>
      <c r="E435" s="51" t="n">
        <v>77499341.6435055</v>
      </c>
      <c r="F435" s="51" t="n">
        <v>2763871506.36591</v>
      </c>
      <c r="G435" s="51" t="n">
        <v>194686851.20257</v>
      </c>
      <c r="H435" s="51" t="n">
        <v>2774010176.44946</v>
      </c>
      <c r="I435" s="51" t="n">
        <v>3271483355.55187</v>
      </c>
      <c r="J435" s="76" t="n">
        <v>876048427.741438</v>
      </c>
    </row>
    <row r="436" customFormat="false" ht="11.25" hidden="false" customHeight="true" outlineLevel="0" collapsed="false"/>
    <row r="437" customFormat="false" ht="12" hidden="false" customHeight="false" outlineLevel="0" collapsed="false">
      <c r="A437" s="3" t="n">
        <v>2008</v>
      </c>
    </row>
    <row r="438" customFormat="false" ht="12" hidden="false" customHeight="fals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fals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.75" hidden="false" customHeight="fals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.75" hidden="false" customHeight="false" outlineLevel="0" collapsed="false">
      <c r="B441" s="25" t="s">
        <v>20</v>
      </c>
      <c r="C441" s="51" t="n">
        <v>90738.3467146667</v>
      </c>
      <c r="D441" s="52"/>
      <c r="E441" s="53" t="n">
        <v>563113.208201315</v>
      </c>
      <c r="F441" s="53" t="n">
        <v>1792677890.23508</v>
      </c>
      <c r="G441" s="53" t="n">
        <v>92937328.7308242</v>
      </c>
      <c r="H441" s="53" t="n">
        <v>1604983494.99772</v>
      </c>
      <c r="I441" s="53" t="n">
        <v>2232232411.72041</v>
      </c>
      <c r="J441" s="53" t="n">
        <v>227651620.186884</v>
      </c>
      <c r="K441" s="54" t="s">
        <v>49</v>
      </c>
      <c r="L441" s="55" t="n">
        <v>0.001</v>
      </c>
    </row>
    <row r="442" customFormat="false" ht="12" hidden="false" customHeight="false" outlineLevel="0" collapsed="false">
      <c r="B442" s="31" t="s">
        <v>22</v>
      </c>
      <c r="C442" s="56"/>
      <c r="D442" s="57"/>
      <c r="E442" s="58"/>
      <c r="F442" s="58"/>
      <c r="G442" s="58"/>
      <c r="H442" s="58"/>
      <c r="I442" s="58"/>
      <c r="J442" s="59"/>
      <c r="K442" s="60" t="s">
        <v>14</v>
      </c>
      <c r="L442" s="55" t="n">
        <v>0.00164467943650528</v>
      </c>
    </row>
    <row r="443" customFormat="false" ht="12" hidden="false" customHeight="false" outlineLevel="0" collapsed="false">
      <c r="B443" s="38" t="s">
        <v>23</v>
      </c>
      <c r="C443" s="61" t="n">
        <v>24185.583788</v>
      </c>
      <c r="D443" s="62" t="n">
        <v>106.744144764072</v>
      </c>
      <c r="E443" s="61" t="n">
        <v>563113.208201315</v>
      </c>
      <c r="F443" s="61" t="n">
        <v>1053808555.22644</v>
      </c>
      <c r="G443" s="61" t="n">
        <v>31540324.9455993</v>
      </c>
      <c r="H443" s="61" t="n">
        <v>713450429.550876</v>
      </c>
      <c r="I443" s="61" t="n">
        <v>653732876.319635</v>
      </c>
      <c r="J443" s="63" t="n">
        <v>128574157.81912</v>
      </c>
      <c r="K443" s="60" t="s">
        <v>16</v>
      </c>
      <c r="L443" s="55" t="n">
        <v>0.01847530508639</v>
      </c>
    </row>
    <row r="444" customFormat="false" ht="12.75" hidden="false" customHeight="false" outlineLevel="0" collapsed="false">
      <c r="B444" s="38" t="s">
        <v>24</v>
      </c>
      <c r="C444" s="61" t="n">
        <v>66552.7629266667</v>
      </c>
      <c r="D444" s="62" t="n">
        <v>50.627145348149</v>
      </c>
      <c r="E444" s="61" t="s">
        <v>21</v>
      </c>
      <c r="F444" s="61" t="n">
        <v>738869335.008643</v>
      </c>
      <c r="G444" s="61" t="n">
        <v>61397003.785225</v>
      </c>
      <c r="H444" s="61" t="n">
        <v>891533065.446847</v>
      </c>
      <c r="I444" s="61" t="n">
        <v>1578499535.40078</v>
      </c>
      <c r="J444" s="63" t="n">
        <v>99077462.367764</v>
      </c>
      <c r="K444" s="41" t="s">
        <v>25</v>
      </c>
      <c r="L444" s="64" t="n">
        <v>0.00850699672939696</v>
      </c>
    </row>
    <row r="445" customFormat="false" ht="11.25" hidden="false" customHeight="false" outlineLevel="0" collapsed="false">
      <c r="B445" s="31" t="s">
        <v>26</v>
      </c>
      <c r="C445" s="56"/>
      <c r="D445" s="65"/>
      <c r="E445" s="57"/>
      <c r="F445" s="57"/>
      <c r="G445" s="57"/>
      <c r="H445" s="57"/>
      <c r="I445" s="57"/>
      <c r="J445" s="66"/>
    </row>
    <row r="446" customFormat="false" ht="11.25" hidden="false" customHeight="false" outlineLevel="0" collapsed="false">
      <c r="B446" s="38" t="s">
        <v>27</v>
      </c>
      <c r="C446" s="67"/>
      <c r="D446" s="62"/>
      <c r="E446" s="67"/>
      <c r="F446" s="67"/>
      <c r="G446" s="67"/>
      <c r="H446" s="67"/>
      <c r="I446" s="67"/>
      <c r="J446" s="68"/>
    </row>
    <row r="447" customFormat="false" ht="11.25" hidden="false" customHeight="false" outlineLevel="0" collapsed="false">
      <c r="B447" s="38" t="s">
        <v>29</v>
      </c>
      <c r="C447" s="67"/>
      <c r="D447" s="62"/>
      <c r="E447" s="67"/>
      <c r="F447" s="67"/>
      <c r="G447" s="67"/>
      <c r="H447" s="67"/>
      <c r="I447" s="67"/>
      <c r="J447" s="68"/>
    </row>
    <row r="448" customFormat="false" ht="11.25" hidden="false" customHeight="false" outlineLevel="0" collapsed="false">
      <c r="B448" s="38" t="s">
        <v>30</v>
      </c>
      <c r="C448" s="67"/>
      <c r="D448" s="62"/>
      <c r="E448" s="67"/>
      <c r="F448" s="67"/>
      <c r="G448" s="67"/>
      <c r="H448" s="67"/>
      <c r="I448" s="67"/>
      <c r="J448" s="68"/>
    </row>
    <row r="449" customFormat="false" ht="11.25" hidden="false" customHeight="false" outlineLevel="0" collapsed="false">
      <c r="B449" s="25" t="s">
        <v>31</v>
      </c>
      <c r="C449" s="61" t="n">
        <v>104068.086160858</v>
      </c>
      <c r="D449" s="62" t="n">
        <v>8.05926672457956</v>
      </c>
      <c r="E449" s="61" t="n">
        <v>3527882.4</v>
      </c>
      <c r="F449" s="61" t="n">
        <v>366483.336064311</v>
      </c>
      <c r="G449" s="61" t="s">
        <v>21</v>
      </c>
      <c r="H449" s="61" t="n">
        <v>139591326.647748</v>
      </c>
      <c r="I449" s="61" t="n">
        <v>693531757.036564</v>
      </c>
      <c r="J449" s="63" t="n">
        <v>1695014.46650192</v>
      </c>
    </row>
    <row r="450" customFormat="false" ht="11.25" hidden="false" customHeight="false" outlineLevel="0" collapsed="false">
      <c r="B450" s="25" t="s">
        <v>32</v>
      </c>
      <c r="C450" s="61" t="n">
        <v>150348.108688095</v>
      </c>
      <c r="D450" s="62" t="n">
        <v>10.5601929300858</v>
      </c>
      <c r="E450" s="61" t="n">
        <v>70196600.8947649</v>
      </c>
      <c r="F450" s="61" t="n">
        <v>867404571.283194</v>
      </c>
      <c r="G450" s="61" t="n">
        <v>15563800.9095533</v>
      </c>
      <c r="H450" s="61" t="n">
        <v>276736891.961799</v>
      </c>
      <c r="I450" s="61" t="n">
        <v>7363740.30817917</v>
      </c>
      <c r="J450" s="63" t="n">
        <v>350439429.06231</v>
      </c>
    </row>
    <row r="451" customFormat="false" ht="11.25" hidden="false" customHeight="false" outlineLevel="0" collapsed="false">
      <c r="B451" s="25" t="s">
        <v>33</v>
      </c>
      <c r="C451" s="61" t="n">
        <v>1544080.58704939</v>
      </c>
      <c r="D451" s="69" t="n">
        <v>0.577796061745252</v>
      </c>
      <c r="E451" s="61" t="s">
        <v>21</v>
      </c>
      <c r="F451" s="61" t="n">
        <v>39816711.2209088</v>
      </c>
      <c r="G451" s="61" t="n">
        <v>62322622.440859</v>
      </c>
      <c r="H451" s="61" t="n">
        <v>483710151.451625</v>
      </c>
      <c r="I451" s="61" t="n">
        <v>26686989.447214</v>
      </c>
      <c r="J451" s="63" t="n">
        <v>279627207.653829</v>
      </c>
    </row>
    <row r="452" customFormat="false" ht="11.25" hidden="false" customHeight="false" outlineLevel="0" collapsed="false">
      <c r="B452" s="42" t="s">
        <v>34</v>
      </c>
      <c r="C452" s="61" t="n">
        <v>351.22205952381</v>
      </c>
      <c r="D452" s="62" t="n">
        <v>86.5470068970408</v>
      </c>
      <c r="E452" s="61" t="s">
        <v>21</v>
      </c>
      <c r="F452" s="61" t="n">
        <v>9689547.66738476</v>
      </c>
      <c r="G452" s="61" t="n">
        <v>3644.32500000001</v>
      </c>
      <c r="H452" s="61" t="n">
        <v>18797811.2289599</v>
      </c>
      <c r="I452" s="61" t="n">
        <v>1690052.73665533</v>
      </c>
      <c r="J452" s="63" t="n">
        <v>216162.05</v>
      </c>
    </row>
    <row r="453" customFormat="false" ht="11.25" hidden="false" customHeight="false" outlineLevel="0" collapsed="false">
      <c r="B453" s="42" t="s">
        <v>35</v>
      </c>
      <c r="C453" s="61" t="n">
        <v>13786.5013280952</v>
      </c>
      <c r="D453" s="62" t="n">
        <v>11.9844838575134</v>
      </c>
      <c r="E453" s="61" t="n">
        <v>459900</v>
      </c>
      <c r="F453" s="61" t="n">
        <v>57818.5314402827</v>
      </c>
      <c r="G453" s="61" t="s">
        <v>21</v>
      </c>
      <c r="H453" s="61" t="n">
        <v>35863050.6445876</v>
      </c>
      <c r="I453" s="61" t="n">
        <v>128724351.876747</v>
      </c>
      <c r="J453" s="63" t="n">
        <v>118981.565369863</v>
      </c>
    </row>
    <row r="454" customFormat="false" ht="11.25" hidden="false" customHeight="false" outlineLevel="0" collapsed="false">
      <c r="B454" s="42" t="s">
        <v>36</v>
      </c>
      <c r="C454" s="61" t="s">
        <v>21</v>
      </c>
      <c r="D454" s="62" t="s">
        <v>21</v>
      </c>
      <c r="E454" s="61" t="s">
        <v>21</v>
      </c>
      <c r="F454" s="61" t="s">
        <v>21</v>
      </c>
      <c r="G454" s="61" t="s">
        <v>21</v>
      </c>
      <c r="H454" s="61" t="s">
        <v>21</v>
      </c>
      <c r="I454" s="61" t="s">
        <v>21</v>
      </c>
      <c r="J454" s="63" t="s">
        <v>21</v>
      </c>
    </row>
    <row r="455" customFormat="false" ht="11.25" hidden="false" customHeight="false" outlineLevel="0" collapsed="false">
      <c r="B455" s="42" t="s">
        <v>37</v>
      </c>
      <c r="C455" s="61" t="n">
        <v>5045.54939204762</v>
      </c>
      <c r="D455" s="62" t="n">
        <v>48.0486533472493</v>
      </c>
      <c r="E455" s="61" t="s">
        <v>21</v>
      </c>
      <c r="F455" s="61" t="n">
        <v>1234284.82</v>
      </c>
      <c r="G455" s="61" t="n">
        <v>17956941.37</v>
      </c>
      <c r="H455" s="61" t="n">
        <v>99132040.9570481</v>
      </c>
      <c r="I455" s="61" t="n">
        <v>123414496.614036</v>
      </c>
      <c r="J455" s="63" t="n">
        <v>694089.923836657</v>
      </c>
    </row>
    <row r="456" customFormat="false" ht="11.25" hidden="false" customHeight="false" outlineLevel="0" collapsed="false">
      <c r="B456" s="42" t="s">
        <v>38</v>
      </c>
      <c r="C456" s="61" t="n">
        <v>492.574405571429</v>
      </c>
      <c r="D456" s="62" t="n">
        <v>37.4940087947305</v>
      </c>
      <c r="E456" s="61" t="s">
        <v>21</v>
      </c>
      <c r="F456" s="61" t="n">
        <v>413606.18</v>
      </c>
      <c r="G456" s="61" t="n">
        <v>689343.633</v>
      </c>
      <c r="H456" s="61" t="n">
        <v>5681098.96529048</v>
      </c>
      <c r="I456" s="61" t="n">
        <v>11673987.1162638</v>
      </c>
      <c r="J456" s="63" t="n">
        <v>10553.2</v>
      </c>
    </row>
    <row r="457" customFormat="false" ht="11.25" hidden="false" customHeight="false" outlineLevel="0" collapsed="false">
      <c r="B457" s="43" t="s">
        <v>40</v>
      </c>
      <c r="C457" s="70"/>
      <c r="D457" s="71"/>
      <c r="E457" s="70"/>
      <c r="F457" s="70"/>
      <c r="G457" s="70"/>
      <c r="H457" s="70"/>
      <c r="I457" s="70"/>
      <c r="J457" s="72"/>
    </row>
    <row r="458" customFormat="false" ht="11.25" hidden="false" customHeight="false" outlineLevel="0" collapsed="false">
      <c r="B458" s="73"/>
      <c r="C458" s="61" t="s">
        <v>21</v>
      </c>
      <c r="D458" s="67"/>
      <c r="E458" s="74" t="s">
        <v>21</v>
      </c>
      <c r="F458" s="61" t="s">
        <v>21</v>
      </c>
      <c r="G458" s="61" t="s">
        <v>21</v>
      </c>
      <c r="H458" s="61" t="s">
        <v>21</v>
      </c>
      <c r="I458" s="61" t="s">
        <v>21</v>
      </c>
      <c r="J458" s="63" t="s">
        <v>21</v>
      </c>
    </row>
    <row r="459" customFormat="false" ht="12" hidden="false" customHeight="false" outlineLevel="0" collapsed="false">
      <c r="B459" s="48" t="s">
        <v>41</v>
      </c>
      <c r="C459" s="75"/>
      <c r="D459" s="75"/>
      <c r="E459" s="51" t="n">
        <v>74747496.5029663</v>
      </c>
      <c r="F459" s="51" t="n">
        <v>2749392786.738</v>
      </c>
      <c r="G459" s="51" t="n">
        <v>189473681.409237</v>
      </c>
      <c r="H459" s="51" t="n">
        <v>2729669468.74095</v>
      </c>
      <c r="I459" s="51" t="n">
        <v>3235931388.16703</v>
      </c>
      <c r="J459" s="76" t="n">
        <v>863062787.27168</v>
      </c>
    </row>
    <row r="460" customFormat="false" ht="11.25" hidden="false" customHeight="true" outlineLevel="0" collapsed="false"/>
    <row r="461" customFormat="false" ht="12" hidden="false" customHeight="false" outlineLevel="0" collapsed="false">
      <c r="A461" s="3" t="n">
        <v>2009</v>
      </c>
    </row>
    <row r="462" customFormat="false" ht="12" hidden="false" customHeight="fals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fals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.75" hidden="false" customHeight="fals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.75" hidden="false" customHeight="false" outlineLevel="0" collapsed="false">
      <c r="B465" s="25" t="s">
        <v>20</v>
      </c>
      <c r="C465" s="51" t="n">
        <v>89864.300973367</v>
      </c>
      <c r="D465" s="52"/>
      <c r="E465" s="53" t="n">
        <v>584796.826783196</v>
      </c>
      <c r="F465" s="53" t="n">
        <v>1789220041.51111</v>
      </c>
      <c r="G465" s="53" t="n">
        <v>90980889.6975208</v>
      </c>
      <c r="H465" s="53" t="n">
        <v>1589556559.65593</v>
      </c>
      <c r="I465" s="53" t="n">
        <v>2202864129.91984</v>
      </c>
      <c r="J465" s="53" t="n">
        <v>222921886.89187</v>
      </c>
      <c r="K465" s="54" t="s">
        <v>49</v>
      </c>
      <c r="L465" s="55" t="n">
        <v>0.000999999999999999</v>
      </c>
    </row>
    <row r="466" customFormat="false" ht="12" hidden="false" customHeight="false" outlineLevel="0" collapsed="false">
      <c r="B466" s="31" t="s">
        <v>22</v>
      </c>
      <c r="C466" s="56"/>
      <c r="D466" s="57"/>
      <c r="E466" s="58"/>
      <c r="F466" s="58"/>
      <c r="G466" s="58"/>
      <c r="H466" s="58"/>
      <c r="I466" s="58"/>
      <c r="J466" s="59"/>
      <c r="K466" s="60" t="s">
        <v>14</v>
      </c>
      <c r="L466" s="55" t="n">
        <v>0.00163362913430353</v>
      </c>
    </row>
    <row r="467" customFormat="false" ht="12" hidden="false" customHeight="false" outlineLevel="0" collapsed="false">
      <c r="B467" s="38" t="s">
        <v>23</v>
      </c>
      <c r="C467" s="61" t="n">
        <v>23771.3341550333</v>
      </c>
      <c r="D467" s="62" t="n">
        <v>106.927905566923</v>
      </c>
      <c r="E467" s="61" t="n">
        <v>584796.826783196</v>
      </c>
      <c r="F467" s="61" t="n">
        <v>1057160260.1744</v>
      </c>
      <c r="G467" s="61" t="n">
        <v>30011474.5447017</v>
      </c>
      <c r="H467" s="61" t="n">
        <v>699335418.71297</v>
      </c>
      <c r="I467" s="61" t="n">
        <v>628981028.082808</v>
      </c>
      <c r="J467" s="63" t="n">
        <v>125745995.387513</v>
      </c>
      <c r="K467" s="60" t="s">
        <v>16</v>
      </c>
      <c r="L467" s="55" t="n">
        <v>0.0184210803278048</v>
      </c>
    </row>
    <row r="468" customFormat="false" ht="12.75" hidden="false" customHeight="false" outlineLevel="0" collapsed="false">
      <c r="B468" s="38" t="s">
        <v>24</v>
      </c>
      <c r="C468" s="61" t="n">
        <v>66092.9668183337</v>
      </c>
      <c r="D468" s="62" t="n">
        <v>50.7513808540883</v>
      </c>
      <c r="E468" s="61" t="s">
        <v>21</v>
      </c>
      <c r="F468" s="61" t="n">
        <v>732059781.336701</v>
      </c>
      <c r="G468" s="61" t="n">
        <v>60969415.1528192</v>
      </c>
      <c r="H468" s="61" t="n">
        <v>890221140.942958</v>
      </c>
      <c r="I468" s="61" t="n">
        <v>1573883101.83704</v>
      </c>
      <c r="J468" s="63" t="n">
        <v>97175891.5043578</v>
      </c>
      <c r="K468" s="41" t="s">
        <v>25</v>
      </c>
      <c r="L468" s="64" t="n">
        <v>0.0084117916206485</v>
      </c>
    </row>
    <row r="469" customFormat="false" ht="11.25" hidden="false" customHeight="false" outlineLevel="0" collapsed="false">
      <c r="B469" s="31" t="s">
        <v>26</v>
      </c>
      <c r="C469" s="56"/>
      <c r="D469" s="65"/>
      <c r="E469" s="57"/>
      <c r="F469" s="57"/>
      <c r="G469" s="57"/>
      <c r="H469" s="57"/>
      <c r="I469" s="57"/>
      <c r="J469" s="66"/>
    </row>
    <row r="470" customFormat="false" ht="11.25" hidden="false" customHeight="false" outlineLevel="0" collapsed="false">
      <c r="B470" s="38" t="s">
        <v>27</v>
      </c>
      <c r="C470" s="67"/>
      <c r="D470" s="62"/>
      <c r="E470" s="67"/>
      <c r="F470" s="67"/>
      <c r="G470" s="67"/>
      <c r="H470" s="67"/>
      <c r="I470" s="67"/>
      <c r="J470" s="68"/>
    </row>
    <row r="471" customFormat="false" ht="11.25" hidden="false" customHeight="false" outlineLevel="0" collapsed="false">
      <c r="B471" s="38" t="s">
        <v>29</v>
      </c>
      <c r="C471" s="67"/>
      <c r="D471" s="62"/>
      <c r="E471" s="67"/>
      <c r="F471" s="67"/>
      <c r="G471" s="67"/>
      <c r="H471" s="67"/>
      <c r="I471" s="67"/>
      <c r="J471" s="68"/>
    </row>
    <row r="472" customFormat="false" ht="11.25" hidden="false" customHeight="false" outlineLevel="0" collapsed="false">
      <c r="B472" s="38" t="s">
        <v>30</v>
      </c>
      <c r="C472" s="67"/>
      <c r="D472" s="62"/>
      <c r="E472" s="67"/>
      <c r="F472" s="67"/>
      <c r="G472" s="67"/>
      <c r="H472" s="67"/>
      <c r="I472" s="67"/>
      <c r="J472" s="68"/>
    </row>
    <row r="473" customFormat="false" ht="11.25" hidden="false" customHeight="false" outlineLevel="0" collapsed="false">
      <c r="B473" s="25" t="s">
        <v>31</v>
      </c>
      <c r="C473" s="61" t="n">
        <v>101959.309186299</v>
      </c>
      <c r="D473" s="62" t="n">
        <v>8.06403726542067</v>
      </c>
      <c r="E473" s="61" t="n">
        <v>3537449.76666667</v>
      </c>
      <c r="F473" s="61" t="n">
        <v>354450.844583039</v>
      </c>
      <c r="G473" s="61" t="s">
        <v>21</v>
      </c>
      <c r="H473" s="61" t="n">
        <v>136822610.236859</v>
      </c>
      <c r="I473" s="61" t="n">
        <v>679832179.116921</v>
      </c>
      <c r="J473" s="63" t="n">
        <v>1656978.86983616</v>
      </c>
    </row>
    <row r="474" customFormat="false" ht="11.25" hidden="false" customHeight="false" outlineLevel="0" collapsed="false">
      <c r="B474" s="25" t="s">
        <v>32</v>
      </c>
      <c r="C474" s="61" t="n">
        <v>147276.890519841</v>
      </c>
      <c r="D474" s="62" t="n">
        <v>10.4544535658704</v>
      </c>
      <c r="E474" s="61" t="n">
        <v>68692497.0532572</v>
      </c>
      <c r="F474" s="61" t="n">
        <v>851072647.17851</v>
      </c>
      <c r="G474" s="61" t="n">
        <v>15075318.0516683</v>
      </c>
      <c r="H474" s="61" t="n">
        <v>246156087.909764</v>
      </c>
      <c r="I474" s="61" t="n">
        <v>7893076.62551769</v>
      </c>
      <c r="J474" s="63" t="n">
        <v>350809786.446744</v>
      </c>
    </row>
    <row r="475" customFormat="false" ht="11.25" hidden="false" customHeight="false" outlineLevel="0" collapsed="false">
      <c r="B475" s="25" t="s">
        <v>33</v>
      </c>
      <c r="C475" s="61" t="n">
        <v>1546420.76488148</v>
      </c>
      <c r="D475" s="69" t="n">
        <v>0.575021274910663</v>
      </c>
      <c r="E475" s="61" t="s">
        <v>21</v>
      </c>
      <c r="F475" s="61" t="n">
        <v>41484351.507024</v>
      </c>
      <c r="G475" s="61" t="n">
        <v>59571779.3329116</v>
      </c>
      <c r="H475" s="61" t="n">
        <v>486232236.117853</v>
      </c>
      <c r="I475" s="61" t="n">
        <v>26402764.7401865</v>
      </c>
      <c r="J475" s="63" t="n">
        <v>275533708.072494</v>
      </c>
    </row>
    <row r="476" customFormat="false" ht="11.25" hidden="false" customHeight="false" outlineLevel="0" collapsed="false">
      <c r="B476" s="42" t="s">
        <v>34</v>
      </c>
      <c r="C476" s="61" t="n">
        <v>388.105317460317</v>
      </c>
      <c r="D476" s="62" t="n">
        <v>88.7758485751188</v>
      </c>
      <c r="E476" s="61" t="s">
        <v>21</v>
      </c>
      <c r="F476" s="61" t="n">
        <v>10961237.5944083</v>
      </c>
      <c r="G476" s="61" t="n">
        <v>3830.01666666668</v>
      </c>
      <c r="H476" s="61" t="n">
        <v>21472436.8236597</v>
      </c>
      <c r="I476" s="61" t="n">
        <v>1808308.3648765</v>
      </c>
      <c r="J476" s="63" t="n">
        <v>208566.094444444</v>
      </c>
    </row>
    <row r="477" customFormat="false" ht="11.25" hidden="false" customHeight="false" outlineLevel="0" collapsed="false">
      <c r="B477" s="42" t="s">
        <v>35</v>
      </c>
      <c r="C477" s="61" t="n">
        <v>13692.6211753968</v>
      </c>
      <c r="D477" s="62" t="n">
        <v>11.9798103805545</v>
      </c>
      <c r="E477" s="61" t="n">
        <v>475696.666666667</v>
      </c>
      <c r="F477" s="61" t="n">
        <v>59583.5311484099</v>
      </c>
      <c r="G477" s="61" t="s">
        <v>21</v>
      </c>
      <c r="H477" s="61" t="n">
        <v>35982289.4659449</v>
      </c>
      <c r="I477" s="61" t="n">
        <v>127391354.686862</v>
      </c>
      <c r="J477" s="63" t="n">
        <v>126080.94339726</v>
      </c>
    </row>
    <row r="478" customFormat="false" ht="11.25" hidden="false" customHeight="false" outlineLevel="0" collapsed="false">
      <c r="B478" s="42" t="s">
        <v>36</v>
      </c>
      <c r="C478" s="61" t="s">
        <v>21</v>
      </c>
      <c r="D478" s="62" t="s">
        <v>21</v>
      </c>
      <c r="E478" s="61" t="s">
        <v>21</v>
      </c>
      <c r="F478" s="61" t="s">
        <v>21</v>
      </c>
      <c r="G478" s="61" t="s">
        <v>21</v>
      </c>
      <c r="H478" s="61" t="s">
        <v>21</v>
      </c>
      <c r="I478" s="61" t="s">
        <v>21</v>
      </c>
      <c r="J478" s="63" t="s">
        <v>21</v>
      </c>
    </row>
    <row r="479" customFormat="false" ht="11.25" hidden="false" customHeight="false" outlineLevel="0" collapsed="false">
      <c r="B479" s="42" t="s">
        <v>37</v>
      </c>
      <c r="C479" s="61" t="n">
        <v>5008.62547303175</v>
      </c>
      <c r="D479" s="62" t="n">
        <v>47.9615945050782</v>
      </c>
      <c r="E479" s="61" t="s">
        <v>21</v>
      </c>
      <c r="F479" s="61" t="n">
        <v>1339787.33</v>
      </c>
      <c r="G479" s="61" t="n">
        <v>19163218.88</v>
      </c>
      <c r="H479" s="61" t="n">
        <v>95668387.8024581</v>
      </c>
      <c r="I479" s="61" t="n">
        <v>123402157.787957</v>
      </c>
      <c r="J479" s="63" t="n">
        <v>648112.164938443</v>
      </c>
    </row>
    <row r="480" customFormat="false" ht="11.25" hidden="false" customHeight="false" outlineLevel="0" collapsed="false">
      <c r="B480" s="42" t="s">
        <v>38</v>
      </c>
      <c r="C480" s="61" t="n">
        <v>510.668480936508</v>
      </c>
      <c r="D480" s="62" t="n">
        <v>37.8214194230729</v>
      </c>
      <c r="E480" s="61" t="s">
        <v>21</v>
      </c>
      <c r="F480" s="61" t="n">
        <v>445602.67</v>
      </c>
      <c r="G480" s="61" t="n">
        <v>742671.117</v>
      </c>
      <c r="H480" s="61" t="n">
        <v>6011514.95049286</v>
      </c>
      <c r="I480" s="61" t="n">
        <v>12102964.6661503</v>
      </c>
      <c r="J480" s="63" t="n">
        <v>11453.4</v>
      </c>
    </row>
    <row r="481" customFormat="false" ht="11.25" hidden="false" customHeight="false" outlineLevel="0" collapsed="false">
      <c r="B481" s="43" t="s">
        <v>40</v>
      </c>
      <c r="C481" s="70"/>
      <c r="D481" s="71"/>
      <c r="E481" s="70"/>
      <c r="F481" s="70"/>
      <c r="G481" s="70"/>
      <c r="H481" s="70"/>
      <c r="I481" s="70"/>
      <c r="J481" s="72"/>
    </row>
    <row r="482" customFormat="false" ht="11.25" hidden="false" customHeight="false" outlineLevel="0" collapsed="false">
      <c r="B482" s="73"/>
      <c r="C482" s="61" t="s">
        <v>21</v>
      </c>
      <c r="D482" s="67"/>
      <c r="E482" s="74" t="s">
        <v>21</v>
      </c>
      <c r="F482" s="61" t="s">
        <v>21</v>
      </c>
      <c r="G482" s="61" t="s">
        <v>21</v>
      </c>
      <c r="H482" s="61" t="s">
        <v>21</v>
      </c>
      <c r="I482" s="61" t="s">
        <v>21</v>
      </c>
      <c r="J482" s="63" t="s">
        <v>21</v>
      </c>
    </row>
    <row r="483" customFormat="false" ht="12" hidden="false" customHeight="false" outlineLevel="0" collapsed="false">
      <c r="B483" s="48" t="s">
        <v>41</v>
      </c>
      <c r="C483" s="75"/>
      <c r="D483" s="75"/>
      <c r="E483" s="51" t="n">
        <v>73290440.3133737</v>
      </c>
      <c r="F483" s="51" t="n">
        <v>2732225201.73591</v>
      </c>
      <c r="G483" s="51" t="n">
        <v>185537707.095767</v>
      </c>
      <c r="H483" s="51" t="n">
        <v>2681482098.58934</v>
      </c>
      <c r="I483" s="51" t="n">
        <v>3192383384.85754</v>
      </c>
      <c r="J483" s="76" t="n">
        <v>854554320.606961</v>
      </c>
    </row>
    <row r="484" customFormat="false" ht="11.25" hidden="false" customHeight="true" outlineLevel="0" collapsed="false"/>
    <row r="485" customFormat="false" ht="12" hidden="false" customHeight="false" outlineLevel="0" collapsed="false">
      <c r="A485" s="3" t="n">
        <v>2010</v>
      </c>
    </row>
    <row r="486" customFormat="false" ht="12" hidden="false" customHeight="fals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fals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.75" hidden="false" customHeight="fals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.75" hidden="false" customHeight="false" outlineLevel="0" collapsed="false">
      <c r="B489" s="25" t="s">
        <v>20</v>
      </c>
      <c r="C489" s="51" t="n">
        <v>88660.4672087301</v>
      </c>
      <c r="D489" s="52"/>
      <c r="E489" s="53" t="n">
        <v>596807.870731668</v>
      </c>
      <c r="F489" s="53" t="n">
        <v>1772431175.40364</v>
      </c>
      <c r="G489" s="53" t="n">
        <v>91121183.8686555</v>
      </c>
      <c r="H489" s="53" t="n">
        <v>1562195927.7454</v>
      </c>
      <c r="I489" s="53" t="n">
        <v>2189945959.8999</v>
      </c>
      <c r="J489" s="53" t="n">
        <v>226664395.58724</v>
      </c>
      <c r="K489" s="54" t="s">
        <v>49</v>
      </c>
      <c r="L489" s="55" t="n">
        <v>0.001</v>
      </c>
    </row>
    <row r="490" customFormat="false" ht="12" hidden="false" customHeight="false" outlineLevel="0" collapsed="false">
      <c r="B490" s="31" t="s">
        <v>22</v>
      </c>
      <c r="C490" s="56"/>
      <c r="D490" s="57"/>
      <c r="E490" s="58"/>
      <c r="F490" s="58"/>
      <c r="G490" s="58"/>
      <c r="H490" s="58"/>
      <c r="I490" s="58"/>
      <c r="J490" s="59"/>
      <c r="K490" s="60" t="s">
        <v>14</v>
      </c>
      <c r="L490" s="55" t="n">
        <v>0.00160805025799435</v>
      </c>
    </row>
    <row r="491" customFormat="false" ht="12" hidden="false" customHeight="false" outlineLevel="0" collapsed="false">
      <c r="B491" s="38" t="s">
        <v>23</v>
      </c>
      <c r="C491" s="61" t="n">
        <v>23217.3163336265</v>
      </c>
      <c r="D491" s="62" t="n">
        <v>108.498893752678</v>
      </c>
      <c r="E491" s="61" t="n">
        <v>596807.870731668</v>
      </c>
      <c r="F491" s="61" t="n">
        <v>1059651696.42549</v>
      </c>
      <c r="G491" s="61" t="n">
        <v>29556698.19462</v>
      </c>
      <c r="H491" s="61" t="n">
        <v>681039247.322905</v>
      </c>
      <c r="I491" s="61" t="n">
        <v>621294167.980842</v>
      </c>
      <c r="J491" s="63" t="n">
        <v>126914520.30986</v>
      </c>
      <c r="K491" s="60" t="s">
        <v>16</v>
      </c>
      <c r="L491" s="55" t="n">
        <v>0.0183889235596058</v>
      </c>
    </row>
    <row r="492" customFormat="false" ht="12.75" hidden="false" customHeight="false" outlineLevel="0" collapsed="false">
      <c r="B492" s="38" t="s">
        <v>24</v>
      </c>
      <c r="C492" s="61" t="n">
        <v>65443.1508751036</v>
      </c>
      <c r="D492" s="62" t="n">
        <v>50.790682719643</v>
      </c>
      <c r="E492" s="61" t="s">
        <v>21</v>
      </c>
      <c r="F492" s="61" t="n">
        <v>712779478.97815</v>
      </c>
      <c r="G492" s="61" t="n">
        <v>61564485.6740355</v>
      </c>
      <c r="H492" s="61" t="n">
        <v>881156680.422497</v>
      </c>
      <c r="I492" s="61" t="n">
        <v>1568651791.91906</v>
      </c>
      <c r="J492" s="63" t="n">
        <v>99749875.2773798</v>
      </c>
      <c r="K492" s="41" t="s">
        <v>25</v>
      </c>
      <c r="L492" s="64" t="n">
        <v>0.00835633685439512</v>
      </c>
    </row>
    <row r="493" customFormat="false" ht="11.25" hidden="false" customHeight="false" outlineLevel="0" collapsed="false">
      <c r="B493" s="31" t="s">
        <v>26</v>
      </c>
      <c r="C493" s="56"/>
      <c r="D493" s="65"/>
      <c r="E493" s="57"/>
      <c r="F493" s="57"/>
      <c r="G493" s="57"/>
      <c r="H493" s="57"/>
      <c r="I493" s="57"/>
      <c r="J493" s="66"/>
    </row>
    <row r="494" customFormat="false" ht="11.25" hidden="false" customHeight="false" outlineLevel="0" collapsed="false">
      <c r="B494" s="38" t="s">
        <v>27</v>
      </c>
      <c r="C494" s="67"/>
      <c r="D494" s="62"/>
      <c r="E494" s="67"/>
      <c r="F494" s="67"/>
      <c r="G494" s="67"/>
      <c r="H494" s="67"/>
      <c r="I494" s="67"/>
      <c r="J494" s="68"/>
    </row>
    <row r="495" customFormat="false" ht="11.25" hidden="false" customHeight="false" outlineLevel="0" collapsed="false">
      <c r="B495" s="38" t="s">
        <v>29</v>
      </c>
      <c r="C495" s="67"/>
      <c r="D495" s="62"/>
      <c r="E495" s="67"/>
      <c r="F495" s="67"/>
      <c r="G495" s="67"/>
      <c r="H495" s="67"/>
      <c r="I495" s="67"/>
      <c r="J495" s="68"/>
    </row>
    <row r="496" customFormat="false" ht="11.25" hidden="false" customHeight="false" outlineLevel="0" collapsed="false">
      <c r="B496" s="38" t="s">
        <v>30</v>
      </c>
      <c r="C496" s="67"/>
      <c r="D496" s="62"/>
      <c r="E496" s="67"/>
      <c r="F496" s="67"/>
      <c r="G496" s="67"/>
      <c r="H496" s="67"/>
      <c r="I496" s="67"/>
      <c r="J496" s="68"/>
    </row>
    <row r="497" customFormat="false" ht="11.25" hidden="false" customHeight="false" outlineLevel="0" collapsed="false">
      <c r="B497" s="25" t="s">
        <v>31</v>
      </c>
      <c r="C497" s="61" t="n">
        <v>98040.5533983728</v>
      </c>
      <c r="D497" s="62" t="n">
        <v>8.18773966519879</v>
      </c>
      <c r="E497" s="61" t="n">
        <v>3512110</v>
      </c>
      <c r="F497" s="61" t="n">
        <v>340044.3544</v>
      </c>
      <c r="G497" s="61" t="s">
        <v>21</v>
      </c>
      <c r="H497" s="61" t="n">
        <v>132480243.376581</v>
      </c>
      <c r="I497" s="61" t="n">
        <v>664682917.829135</v>
      </c>
      <c r="J497" s="63" t="n">
        <v>1715212.29778137</v>
      </c>
    </row>
    <row r="498" customFormat="false" ht="11.25" hidden="false" customHeight="false" outlineLevel="0" collapsed="false">
      <c r="B498" s="25" t="s">
        <v>32</v>
      </c>
      <c r="C498" s="61" t="n">
        <v>147461.958761905</v>
      </c>
      <c r="D498" s="62" t="n">
        <v>10.2994737501965</v>
      </c>
      <c r="E498" s="61" t="n">
        <v>60929448.4977133</v>
      </c>
      <c r="F498" s="61" t="n">
        <v>837132046.62205</v>
      </c>
      <c r="G498" s="61" t="n">
        <v>14200939.12146</v>
      </c>
      <c r="H498" s="61" t="n">
        <v>248793339.860754</v>
      </c>
      <c r="I498" s="61" t="n">
        <v>7526648.94374351</v>
      </c>
      <c r="J498" s="63" t="n">
        <v>350198150.375083</v>
      </c>
    </row>
    <row r="499" customFormat="false" ht="11.25" hidden="false" customHeight="false" outlineLevel="0" collapsed="false">
      <c r="B499" s="25" t="s">
        <v>33</v>
      </c>
      <c r="C499" s="61" t="n">
        <v>1554625.7625081</v>
      </c>
      <c r="D499" s="69" t="n">
        <v>0.57417219433529</v>
      </c>
      <c r="E499" s="61" t="s">
        <v>21</v>
      </c>
      <c r="F499" s="61" t="n">
        <v>41334459.0739476</v>
      </c>
      <c r="G499" s="61" t="n">
        <v>60591829.5883127</v>
      </c>
      <c r="H499" s="61" t="n">
        <v>491021689.809316</v>
      </c>
      <c r="I499" s="61" t="n">
        <v>26849185.5678253</v>
      </c>
      <c r="J499" s="63" t="n">
        <v>272825721.390045</v>
      </c>
    </row>
    <row r="500" customFormat="false" ht="11.25" hidden="false" customHeight="false" outlineLevel="0" collapsed="false">
      <c r="B500" s="42" t="s">
        <v>34</v>
      </c>
      <c r="C500" s="61" t="n">
        <v>406.091273809524</v>
      </c>
      <c r="D500" s="62" t="n">
        <v>91.0508237765689</v>
      </c>
      <c r="E500" s="61" t="s">
        <v>21</v>
      </c>
      <c r="F500" s="61" t="n">
        <v>11641167.4336941</v>
      </c>
      <c r="G500" s="61" t="n">
        <v>4007.37500000002</v>
      </c>
      <c r="H500" s="61" t="n">
        <v>23296890.237563</v>
      </c>
      <c r="I500" s="61" t="n">
        <v>1823972.37924284</v>
      </c>
      <c r="J500" s="63" t="n">
        <v>208907.583333333</v>
      </c>
    </row>
    <row r="501" customFormat="false" ht="11.25" hidden="false" customHeight="false" outlineLevel="0" collapsed="false">
      <c r="B501" s="42" t="s">
        <v>35</v>
      </c>
      <c r="C501" s="61" t="n">
        <v>13872.7574285714</v>
      </c>
      <c r="D501" s="62" t="n">
        <v>11.8678092279314</v>
      </c>
      <c r="E501" s="61" t="n">
        <v>498866.666666667</v>
      </c>
      <c r="F501" s="61" t="n">
        <v>58009.3476</v>
      </c>
      <c r="G501" s="61" t="s">
        <v>21</v>
      </c>
      <c r="H501" s="61" t="n">
        <v>36738575.7970532</v>
      </c>
      <c r="I501" s="61" t="n">
        <v>127217959.156307</v>
      </c>
      <c r="J501" s="63" t="n">
        <v>125827.660027397</v>
      </c>
    </row>
    <row r="502" customFormat="false" ht="11.25" hidden="false" customHeight="false" outlineLevel="0" collapsed="false">
      <c r="B502" s="42" t="s">
        <v>36</v>
      </c>
      <c r="C502" s="61" t="s">
        <v>21</v>
      </c>
      <c r="D502" s="62" t="s">
        <v>21</v>
      </c>
      <c r="E502" s="61" t="s">
        <v>21</v>
      </c>
      <c r="F502" s="61" t="s">
        <v>21</v>
      </c>
      <c r="G502" s="61" t="s">
        <v>21</v>
      </c>
      <c r="H502" s="61" t="s">
        <v>21</v>
      </c>
      <c r="I502" s="61" t="s">
        <v>21</v>
      </c>
      <c r="J502" s="63" t="s">
        <v>21</v>
      </c>
    </row>
    <row r="503" customFormat="false" ht="11.25" hidden="false" customHeight="false" outlineLevel="0" collapsed="false">
      <c r="B503" s="42" t="s">
        <v>37</v>
      </c>
      <c r="C503" s="61" t="n">
        <v>4765.22742495238</v>
      </c>
      <c r="D503" s="62" t="n">
        <v>47.9392682328983</v>
      </c>
      <c r="E503" s="61" t="s">
        <v>21</v>
      </c>
      <c r="F503" s="61" t="n">
        <v>1476412.63</v>
      </c>
      <c r="G503" s="61" t="n">
        <v>17667987.72</v>
      </c>
      <c r="H503" s="61" t="n">
        <v>91626539.3548801</v>
      </c>
      <c r="I503" s="61" t="n">
        <v>117109475.010675</v>
      </c>
      <c r="J503" s="63" t="n">
        <v>561101</v>
      </c>
    </row>
    <row r="504" customFormat="false" ht="11.25" hidden="false" customHeight="false" outlineLevel="0" collapsed="false">
      <c r="B504" s="42" t="s">
        <v>38</v>
      </c>
      <c r="C504" s="61" t="n">
        <v>520.472527428571</v>
      </c>
      <c r="D504" s="62" t="n">
        <v>37.9818291421542</v>
      </c>
      <c r="E504" s="61" t="s">
        <v>21</v>
      </c>
      <c r="F504" s="61" t="n">
        <v>486919.367</v>
      </c>
      <c r="G504" s="61" t="n">
        <v>811532.279</v>
      </c>
      <c r="H504" s="61" t="n">
        <v>6203891.10201429</v>
      </c>
      <c r="I504" s="61" t="n">
        <v>12253884.8619629</v>
      </c>
      <c r="J504" s="63" t="n">
        <v>12271</v>
      </c>
    </row>
    <row r="505" customFormat="false" ht="11.25" hidden="false" customHeight="false" outlineLevel="0" collapsed="false">
      <c r="B505" s="43" t="s">
        <v>40</v>
      </c>
      <c r="C505" s="70"/>
      <c r="D505" s="71"/>
      <c r="E505" s="70"/>
      <c r="F505" s="70"/>
      <c r="G505" s="70"/>
      <c r="H505" s="70"/>
      <c r="I505" s="70"/>
      <c r="J505" s="72"/>
    </row>
    <row r="506" customFormat="false" ht="11.25" hidden="false" customHeight="false" outlineLevel="0" collapsed="false">
      <c r="B506" s="73"/>
      <c r="C506" s="61" t="s">
        <v>21</v>
      </c>
      <c r="D506" s="67"/>
      <c r="E506" s="74" t="s">
        <v>21</v>
      </c>
      <c r="F506" s="61" t="s">
        <v>21</v>
      </c>
      <c r="G506" s="61" t="s">
        <v>21</v>
      </c>
      <c r="H506" s="61" t="s">
        <v>21</v>
      </c>
      <c r="I506" s="61" t="s">
        <v>21</v>
      </c>
      <c r="J506" s="63" t="s">
        <v>21</v>
      </c>
    </row>
    <row r="507" customFormat="false" ht="12" hidden="false" customHeight="false" outlineLevel="0" collapsed="false">
      <c r="B507" s="48" t="s">
        <v>41</v>
      </c>
      <c r="C507" s="75"/>
      <c r="D507" s="75"/>
      <c r="E507" s="51" t="n">
        <v>65537233.0351116</v>
      </c>
      <c r="F507" s="51" t="n">
        <v>2703701269.29371</v>
      </c>
      <c r="G507" s="51" t="n">
        <v>184397479.952428</v>
      </c>
      <c r="H507" s="51" t="n">
        <v>2658015737.49931</v>
      </c>
      <c r="I507" s="51" t="n">
        <v>3158329113.43497</v>
      </c>
      <c r="J507" s="76" t="n">
        <v>855057108.892274</v>
      </c>
    </row>
    <row r="508" customFormat="false" ht="11.25" hidden="false" customHeight="true" outlineLevel="0" collapsed="false"/>
    <row r="509" customFormat="false" ht="12" hidden="false" customHeight="false" outlineLevel="0" collapsed="false">
      <c r="A509" s="3" t="n">
        <v>2011</v>
      </c>
    </row>
    <row r="510" customFormat="false" ht="12" hidden="false" customHeight="fals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fals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.75" hidden="false" customHeight="fals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.75" hidden="false" customHeight="false" outlineLevel="0" collapsed="false">
      <c r="B513" s="25" t="s">
        <v>20</v>
      </c>
      <c r="C513" s="51" t="n">
        <v>87262.3030143775</v>
      </c>
      <c r="D513" s="52"/>
      <c r="E513" s="53" t="n">
        <v>577790.065676753</v>
      </c>
      <c r="F513" s="53" t="n">
        <v>1767942209.18969</v>
      </c>
      <c r="G513" s="53" t="n">
        <v>89739149.2996357</v>
      </c>
      <c r="H513" s="53" t="n">
        <v>1544256713.47996</v>
      </c>
      <c r="I513" s="53" t="n">
        <v>2142938844.34747</v>
      </c>
      <c r="J513" s="53" t="n">
        <v>228224853.404879</v>
      </c>
      <c r="K513" s="54" t="s">
        <v>49</v>
      </c>
      <c r="L513" s="55" t="n">
        <v>0.001</v>
      </c>
    </row>
    <row r="514" customFormat="false" ht="12" hidden="false" customHeight="false" outlineLevel="0" collapsed="false">
      <c r="B514" s="31" t="s">
        <v>22</v>
      </c>
      <c r="C514" s="56"/>
      <c r="D514" s="57"/>
      <c r="E514" s="58"/>
      <c r="F514" s="58"/>
      <c r="G514" s="58"/>
      <c r="H514" s="58"/>
      <c r="I514" s="58"/>
      <c r="J514" s="59"/>
      <c r="K514" s="60" t="s">
        <v>14</v>
      </c>
      <c r="L514" s="55" t="n">
        <v>0.00158667164652527</v>
      </c>
    </row>
    <row r="515" customFormat="false" ht="12" hidden="false" customHeight="false" outlineLevel="0" collapsed="false">
      <c r="B515" s="38" t="s">
        <v>23</v>
      </c>
      <c r="C515" s="61" t="n">
        <v>23056.8123840444</v>
      </c>
      <c r="D515" s="62" t="n">
        <v>109.254759096459</v>
      </c>
      <c r="E515" s="61" t="n">
        <v>577790.065676753</v>
      </c>
      <c r="F515" s="61" t="n">
        <v>1065482678.38354</v>
      </c>
      <c r="G515" s="61" t="n">
        <v>29175470.971218</v>
      </c>
      <c r="H515" s="61" t="n">
        <v>677615171.445602</v>
      </c>
      <c r="I515" s="61" t="n">
        <v>618808037.091091</v>
      </c>
      <c r="J515" s="63" t="n">
        <v>127407334.593894</v>
      </c>
      <c r="K515" s="60" t="s">
        <v>16</v>
      </c>
      <c r="L515" s="55" t="n">
        <v>0.018415938437735</v>
      </c>
    </row>
    <row r="516" customFormat="false" ht="12.75" hidden="false" customHeight="false" outlineLevel="0" collapsed="false">
      <c r="B516" s="38" t="s">
        <v>24</v>
      </c>
      <c r="C516" s="61" t="n">
        <v>64205.4906303331</v>
      </c>
      <c r="D516" s="62" t="n">
        <v>50.6905724928561</v>
      </c>
      <c r="E516" s="61" t="s">
        <v>21</v>
      </c>
      <c r="F516" s="61" t="n">
        <v>702459530.80615</v>
      </c>
      <c r="G516" s="61" t="n">
        <v>60563678.3284177</v>
      </c>
      <c r="H516" s="61" t="n">
        <v>866641542.034358</v>
      </c>
      <c r="I516" s="61" t="n">
        <v>1524130807.25638</v>
      </c>
      <c r="J516" s="63" t="n">
        <v>100817518.810985</v>
      </c>
      <c r="K516" s="41" t="s">
        <v>25</v>
      </c>
      <c r="L516" s="64" t="n">
        <v>0.00835173495649662</v>
      </c>
    </row>
    <row r="517" customFormat="false" ht="11.25" hidden="false" customHeight="false" outlineLevel="0" collapsed="false">
      <c r="B517" s="31" t="s">
        <v>26</v>
      </c>
      <c r="C517" s="56"/>
      <c r="D517" s="65"/>
      <c r="E517" s="57"/>
      <c r="F517" s="57"/>
      <c r="G517" s="57"/>
      <c r="H517" s="57"/>
      <c r="I517" s="57"/>
      <c r="J517" s="66"/>
    </row>
    <row r="518" customFormat="false" ht="11.25" hidden="false" customHeight="false" outlineLevel="0" collapsed="false">
      <c r="B518" s="38" t="s">
        <v>27</v>
      </c>
      <c r="C518" s="67"/>
      <c r="D518" s="62"/>
      <c r="E518" s="67"/>
      <c r="F518" s="67"/>
      <c r="G518" s="67"/>
      <c r="H518" s="67"/>
      <c r="I518" s="67"/>
      <c r="J518" s="68"/>
    </row>
    <row r="519" customFormat="false" ht="11.25" hidden="false" customHeight="false" outlineLevel="0" collapsed="false">
      <c r="B519" s="38" t="s">
        <v>29</v>
      </c>
      <c r="C519" s="67"/>
      <c r="D519" s="62"/>
      <c r="E519" s="67"/>
      <c r="F519" s="67"/>
      <c r="G519" s="67"/>
      <c r="H519" s="67"/>
      <c r="I519" s="67"/>
      <c r="J519" s="68"/>
    </row>
    <row r="520" customFormat="false" ht="11.25" hidden="false" customHeight="false" outlineLevel="0" collapsed="false">
      <c r="B520" s="38" t="s">
        <v>30</v>
      </c>
      <c r="C520" s="67"/>
      <c r="D520" s="62"/>
      <c r="E520" s="67"/>
      <c r="F520" s="67"/>
      <c r="G520" s="67"/>
      <c r="H520" s="67"/>
      <c r="I520" s="67"/>
      <c r="J520" s="68"/>
    </row>
    <row r="521" customFormat="false" ht="11.25" hidden="false" customHeight="false" outlineLevel="0" collapsed="false">
      <c r="B521" s="25" t="s">
        <v>31</v>
      </c>
      <c r="C521" s="61" t="n">
        <v>96434.7581127067</v>
      </c>
      <c r="D521" s="62" t="n">
        <v>8.1613191148191</v>
      </c>
      <c r="E521" s="61" t="n">
        <v>3321985.33333333</v>
      </c>
      <c r="F521" s="61" t="n">
        <v>336577.8408</v>
      </c>
      <c r="G521" s="61" t="s">
        <v>21</v>
      </c>
      <c r="H521" s="61" t="n">
        <v>128941908.827992</v>
      </c>
      <c r="I521" s="61" t="n">
        <v>652752743.286357</v>
      </c>
      <c r="J521" s="63" t="n">
        <v>1681619.42970795</v>
      </c>
    </row>
    <row r="522" customFormat="false" ht="11.25" hidden="false" customHeight="false" outlineLevel="0" collapsed="false">
      <c r="B522" s="25" t="s">
        <v>32</v>
      </c>
      <c r="C522" s="61" t="n">
        <v>145695.279610798</v>
      </c>
      <c r="D522" s="62" t="n">
        <v>10.2363102989937</v>
      </c>
      <c r="E522" s="61" t="n">
        <v>59687565.5214966</v>
      </c>
      <c r="F522" s="61" t="n">
        <v>829126596.268273</v>
      </c>
      <c r="G522" s="61" t="n">
        <v>14121138.383172</v>
      </c>
      <c r="H522" s="61" t="n">
        <v>231226040.158693</v>
      </c>
      <c r="I522" s="61" t="n">
        <v>7313189.86448496</v>
      </c>
      <c r="J522" s="63" t="n">
        <v>349907560.998657</v>
      </c>
    </row>
    <row r="523" customFormat="false" ht="11.25" hidden="false" customHeight="false" outlineLevel="0" collapsed="false">
      <c r="B523" s="25" t="s">
        <v>33</v>
      </c>
      <c r="C523" s="61" t="n">
        <v>1557936.2589876</v>
      </c>
      <c r="D523" s="69" t="n">
        <v>0.572851653263459</v>
      </c>
      <c r="E523" s="61" t="s">
        <v>21</v>
      </c>
      <c r="F523" s="61" t="n">
        <v>40802588.6383027</v>
      </c>
      <c r="G523" s="61" t="n">
        <v>60741137.905091</v>
      </c>
      <c r="H523" s="61" t="n">
        <v>494224462.595587</v>
      </c>
      <c r="I523" s="61" t="n">
        <v>27164067.4331407</v>
      </c>
      <c r="J523" s="63" t="n">
        <v>269534105.068015</v>
      </c>
    </row>
    <row r="524" customFormat="false" ht="11.25" hidden="false" customHeight="false" outlineLevel="0" collapsed="false">
      <c r="B524" s="42" t="s">
        <v>34</v>
      </c>
      <c r="C524" s="61" t="n">
        <v>393.531369047619</v>
      </c>
      <c r="D524" s="62" t="n">
        <v>91.0437797594341</v>
      </c>
      <c r="E524" s="61" t="s">
        <v>21</v>
      </c>
      <c r="F524" s="61" t="n">
        <v>11316269.7706383</v>
      </c>
      <c r="G524" s="61" t="n">
        <v>4236.47500000001</v>
      </c>
      <c r="H524" s="61" t="n">
        <v>22528355.2432037</v>
      </c>
      <c r="I524" s="61" t="n">
        <v>1752143.48649134</v>
      </c>
      <c r="J524" s="63" t="n">
        <v>227578.316666667</v>
      </c>
    </row>
    <row r="525" customFormat="false" ht="11.25" hidden="false" customHeight="false" outlineLevel="0" collapsed="false">
      <c r="B525" s="42" t="s">
        <v>35</v>
      </c>
      <c r="C525" s="61" t="n">
        <v>13542.898886631</v>
      </c>
      <c r="D525" s="62" t="n">
        <v>11.817201890805</v>
      </c>
      <c r="E525" s="61" t="n">
        <v>493733.333333333</v>
      </c>
      <c r="F525" s="61" t="n">
        <v>60187.8774</v>
      </c>
      <c r="G525" s="61" t="s">
        <v>21</v>
      </c>
      <c r="H525" s="61" t="n">
        <v>35761435.8289773</v>
      </c>
      <c r="I525" s="61" t="n">
        <v>123611964.239598</v>
      </c>
      <c r="J525" s="63" t="n">
        <v>111849.050767123</v>
      </c>
    </row>
    <row r="526" customFormat="false" ht="11.25" hidden="false" customHeight="false" outlineLevel="0" collapsed="false">
      <c r="B526" s="42" t="s">
        <v>36</v>
      </c>
      <c r="C526" s="61" t="s">
        <v>21</v>
      </c>
      <c r="D526" s="62" t="s">
        <v>21</v>
      </c>
      <c r="E526" s="61" t="s">
        <v>21</v>
      </c>
      <c r="F526" s="61" t="s">
        <v>21</v>
      </c>
      <c r="G526" s="61" t="s">
        <v>21</v>
      </c>
      <c r="H526" s="61" t="s">
        <v>21</v>
      </c>
      <c r="I526" s="61" t="s">
        <v>21</v>
      </c>
      <c r="J526" s="63" t="s">
        <v>21</v>
      </c>
    </row>
    <row r="527" customFormat="false" ht="11.25" hidden="false" customHeight="false" outlineLevel="0" collapsed="false">
      <c r="B527" s="42" t="s">
        <v>37</v>
      </c>
      <c r="C527" s="61" t="n">
        <v>4735.37721176191</v>
      </c>
      <c r="D527" s="62" t="n">
        <v>48.0124839329145</v>
      </c>
      <c r="E527" s="61" t="s">
        <v>21</v>
      </c>
      <c r="F527" s="61" t="n">
        <v>1504623.92</v>
      </c>
      <c r="G527" s="61" t="n">
        <v>17375459.93</v>
      </c>
      <c r="H527" s="61" t="n">
        <v>91369399.5724167</v>
      </c>
      <c r="I527" s="61" t="n">
        <v>116563871.473591</v>
      </c>
      <c r="J527" s="63" t="n">
        <v>543867.4</v>
      </c>
    </row>
    <row r="528" customFormat="false" ht="11.25" hidden="false" customHeight="false" outlineLevel="0" collapsed="false">
      <c r="B528" s="42" t="s">
        <v>38</v>
      </c>
      <c r="C528" s="61" t="n">
        <v>525.782237880953</v>
      </c>
      <c r="D528" s="62" t="n">
        <v>38.1260750907294</v>
      </c>
      <c r="E528" s="61" t="s">
        <v>21</v>
      </c>
      <c r="F528" s="61" t="n">
        <v>495608.08</v>
      </c>
      <c r="G528" s="61" t="n">
        <v>826013.467</v>
      </c>
      <c r="H528" s="61" t="n">
        <v>6353354.09107619</v>
      </c>
      <c r="I528" s="61" t="n">
        <v>12358861.6447448</v>
      </c>
      <c r="J528" s="63" t="n">
        <v>12175.8</v>
      </c>
    </row>
    <row r="529" customFormat="false" ht="11.25" hidden="false" customHeight="false" outlineLevel="0" collapsed="false">
      <c r="B529" s="43" t="s">
        <v>40</v>
      </c>
      <c r="C529" s="70"/>
      <c r="D529" s="71"/>
      <c r="E529" s="70"/>
      <c r="F529" s="70"/>
      <c r="G529" s="70"/>
      <c r="H529" s="70"/>
      <c r="I529" s="70"/>
      <c r="J529" s="72"/>
    </row>
    <row r="530" customFormat="false" ht="11.25" hidden="false" customHeight="false" outlineLevel="0" collapsed="false">
      <c r="B530" s="73"/>
      <c r="C530" s="61" t="s">
        <v>21</v>
      </c>
      <c r="D530" s="67"/>
      <c r="E530" s="74" t="s">
        <v>21</v>
      </c>
      <c r="F530" s="61" t="s">
        <v>21</v>
      </c>
      <c r="G530" s="61" t="s">
        <v>21</v>
      </c>
      <c r="H530" s="61" t="s">
        <v>21</v>
      </c>
      <c r="I530" s="61" t="s">
        <v>21</v>
      </c>
      <c r="J530" s="63" t="s">
        <v>21</v>
      </c>
    </row>
    <row r="531" customFormat="false" ht="12" hidden="false" customHeight="false" outlineLevel="0" collapsed="false">
      <c r="B531" s="48" t="s">
        <v>41</v>
      </c>
      <c r="C531" s="75"/>
      <c r="D531" s="75"/>
      <c r="E531" s="51" t="n">
        <v>64081074.25384</v>
      </c>
      <c r="F531" s="51" t="n">
        <v>2689893240.60086</v>
      </c>
      <c r="G531" s="51" t="n">
        <v>182807135.459899</v>
      </c>
      <c r="H531" s="51" t="n">
        <v>2619488407.84192</v>
      </c>
      <c r="I531" s="51" t="n">
        <v>3095449078.85482</v>
      </c>
      <c r="J531" s="76" t="n">
        <v>852982929.51955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 K414:L420 K438:L444 K462:L468 K486:L492 K510:L5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239.097</v>
      </c>
      <c r="D9" s="27"/>
      <c r="E9" s="28" t="s">
        <v>21</v>
      </c>
      <c r="F9" s="26" t="n">
        <v>87152076.7895041</v>
      </c>
      <c r="G9" s="28" t="s">
        <v>21</v>
      </c>
      <c r="H9" s="26" t="n">
        <v>14818741.6714963</v>
      </c>
      <c r="I9" s="26" t="n">
        <v>29572939.5931014</v>
      </c>
      <c r="J9" s="28" t="n">
        <v>18869708.9593182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83818626582532</v>
      </c>
    </row>
    <row r="11" customFormat="false" ht="12" hidden="false" customHeight="true" outlineLevel="0" collapsed="false">
      <c r="B11" s="38" t="s">
        <v>23</v>
      </c>
      <c r="C11" s="39" t="n">
        <v>753.115</v>
      </c>
      <c r="D11" s="39" t="n">
        <v>129.493119970151</v>
      </c>
      <c r="E11" s="39" t="s">
        <v>21</v>
      </c>
      <c r="F11" s="39" t="n">
        <v>68300817.0899035</v>
      </c>
      <c r="G11" s="39" t="s">
        <v>21</v>
      </c>
      <c r="H11" s="39" t="n">
        <v>13002339.89661</v>
      </c>
      <c r="I11" s="39" t="n">
        <v>14628481.656948</v>
      </c>
      <c r="J11" s="40" t="n">
        <v>1591572.4028585</v>
      </c>
      <c r="K11" s="36" t="s">
        <v>16</v>
      </c>
      <c r="L11" s="37" t="n">
        <v>0.0199999999999997</v>
      </c>
    </row>
    <row r="12" customFormat="false" ht="12" hidden="false" customHeight="true" outlineLevel="0" collapsed="false">
      <c r="B12" s="38" t="s">
        <v>24</v>
      </c>
      <c r="C12" s="39" t="n">
        <v>1485.982</v>
      </c>
      <c r="D12" s="39" t="n">
        <v>35.5927971988221</v>
      </c>
      <c r="E12" s="39" t="s">
        <v>21</v>
      </c>
      <c r="F12" s="39" t="n">
        <v>18851259.6996006</v>
      </c>
      <c r="G12" s="39" t="s">
        <v>21</v>
      </c>
      <c r="H12" s="39" t="n">
        <v>1816401.7748863</v>
      </c>
      <c r="I12" s="39" t="n">
        <v>14944457.9361534</v>
      </c>
      <c r="J12" s="40" t="n">
        <v>17278136.5564597</v>
      </c>
      <c r="K12" s="41" t="s">
        <v>25</v>
      </c>
      <c r="L12" s="37" t="n">
        <v>0.0134160461747126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91.9212</v>
      </c>
      <c r="D17" s="39" t="n">
        <v>21.18</v>
      </c>
      <c r="E17" s="39" t="s">
        <v>21</v>
      </c>
      <c r="F17" s="39" t="s">
        <v>21</v>
      </c>
      <c r="G17" s="39" t="s">
        <v>21</v>
      </c>
      <c r="H17" s="39" t="s">
        <v>21</v>
      </c>
      <c r="I17" s="39" t="n">
        <v>1413496.21709589</v>
      </c>
      <c r="J17" s="40" t="n">
        <v>533394.79890411</v>
      </c>
    </row>
    <row r="18" customFormat="false" ht="11.25" hidden="false" customHeight="true" outlineLevel="0" collapsed="false">
      <c r="B18" s="25" t="s">
        <v>32</v>
      </c>
      <c r="C18" s="39" t="n">
        <v>9497.219</v>
      </c>
      <c r="D18" s="39" t="n">
        <v>11.8403697832608</v>
      </c>
      <c r="E18" s="39" t="s">
        <v>21</v>
      </c>
      <c r="F18" s="39" t="n">
        <v>100165364.38967</v>
      </c>
      <c r="G18" s="39" t="s">
        <v>21</v>
      </c>
      <c r="H18" s="39" t="n">
        <v>12285220.48294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6248.818</v>
      </c>
      <c r="D19" s="39" t="n">
        <v>0.632934052520005</v>
      </c>
      <c r="E19" s="39" t="s">
        <v>21</v>
      </c>
      <c r="F19" s="39" t="n">
        <v>342682.92618</v>
      </c>
      <c r="G19" s="39" t="s">
        <v>21</v>
      </c>
      <c r="H19" s="39" t="s">
        <v>21</v>
      </c>
      <c r="I19" s="39" t="n">
        <v>34972.62</v>
      </c>
      <c r="J19" s="40" t="n">
        <v>9906774.6792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7.498</v>
      </c>
      <c r="D21" s="39" t="n">
        <v>21.1785876233662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115291.00890411</v>
      </c>
      <c r="J21" s="40" t="n">
        <v>43506.0410958904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35</v>
      </c>
      <c r="D23" s="39" t="n">
        <v>44.1474</v>
      </c>
      <c r="E23" s="39" t="s">
        <v>21</v>
      </c>
      <c r="F23" s="39" t="s">
        <v>21</v>
      </c>
      <c r="G23" s="39" t="s">
        <v>21</v>
      </c>
      <c r="H23" s="39" t="n">
        <v>2979949.5</v>
      </c>
      <c r="I23" s="39" t="n">
        <v>2979949.5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96634618.071754</v>
      </c>
      <c r="G27" s="28" t="s">
        <v>21</v>
      </c>
      <c r="H27" s="26" t="n">
        <v>32198245.1880363</v>
      </c>
      <c r="I27" s="26" t="n">
        <v>34321628.9391014</v>
      </c>
      <c r="J27" s="50" t="n">
        <v>29353384.4785382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221.511</v>
      </c>
      <c r="D33" s="27"/>
      <c r="E33" s="28" t="s">
        <v>21</v>
      </c>
      <c r="F33" s="26" t="n">
        <v>84797278.1421716</v>
      </c>
      <c r="G33" s="28" t="s">
        <v>21</v>
      </c>
      <c r="H33" s="26" t="n">
        <v>14092509.2858801</v>
      </c>
      <c r="I33" s="26" t="n">
        <v>30102083.5122852</v>
      </c>
      <c r="J33" s="28" t="n">
        <v>19770815.4111332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73770560549534</v>
      </c>
    </row>
    <row r="35" customFormat="false" ht="12" hidden="false" customHeight="true" outlineLevel="0" collapsed="false">
      <c r="B35" s="38" t="s">
        <v>23</v>
      </c>
      <c r="C35" s="39" t="n">
        <v>741.647</v>
      </c>
      <c r="D35" s="39" t="n">
        <v>128.627176240004</v>
      </c>
      <c r="E35" s="39" t="s">
        <v>21</v>
      </c>
      <c r="F35" s="39" t="n">
        <v>66879802.253946</v>
      </c>
      <c r="G35" s="39" t="s">
        <v>21</v>
      </c>
      <c r="H35" s="39" t="n">
        <v>12406628.071624</v>
      </c>
      <c r="I35" s="39" t="n">
        <v>14309393.9065305</v>
      </c>
      <c r="J35" s="40" t="n">
        <v>1800135.1447695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479.864</v>
      </c>
      <c r="D36" s="39" t="n">
        <v>36.0619131045826</v>
      </c>
      <c r="E36" s="39" t="s">
        <v>21</v>
      </c>
      <c r="F36" s="39" t="n">
        <v>17917475.8882256</v>
      </c>
      <c r="G36" s="39" t="s">
        <v>21</v>
      </c>
      <c r="H36" s="39" t="n">
        <v>1685881.21425605</v>
      </c>
      <c r="I36" s="39" t="n">
        <v>15792689.6057547</v>
      </c>
      <c r="J36" s="40" t="n">
        <v>17970680.2663637</v>
      </c>
      <c r="K36" s="41" t="s">
        <v>25</v>
      </c>
      <c r="L36" s="37" t="n">
        <v>0.0138035660123522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06.5</v>
      </c>
      <c r="D41" s="39" t="n">
        <v>21.33</v>
      </c>
      <c r="E41" s="39" t="s">
        <v>21</v>
      </c>
      <c r="F41" s="39" t="s">
        <v>21</v>
      </c>
      <c r="G41" s="39" t="s">
        <v>21</v>
      </c>
      <c r="H41" s="39" t="s">
        <v>21</v>
      </c>
      <c r="I41" s="39" t="n">
        <v>1649276.50684932</v>
      </c>
      <c r="J41" s="40" t="n">
        <v>622368.493150685</v>
      </c>
    </row>
    <row r="42" customFormat="false" ht="11.25" hidden="false" customHeight="true" outlineLevel="0" collapsed="false">
      <c r="B42" s="25" t="s">
        <v>32</v>
      </c>
      <c r="C42" s="39" t="n">
        <v>9782.726</v>
      </c>
      <c r="D42" s="39" t="n">
        <v>11.5038339309238</v>
      </c>
      <c r="E42" s="39" t="s">
        <v>21</v>
      </c>
      <c r="F42" s="39" t="n">
        <v>100727900.01366</v>
      </c>
      <c r="G42" s="39" t="s">
        <v>21</v>
      </c>
      <c r="H42" s="39" t="n">
        <v>11732752.55353</v>
      </c>
      <c r="I42" s="39" t="n">
        <v>78202.72854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5932.599</v>
      </c>
      <c r="D43" s="39" t="n">
        <v>0.645831721026808</v>
      </c>
      <c r="E43" s="39" t="s">
        <v>21</v>
      </c>
      <c r="F43" s="39" t="n">
        <v>278875.60323</v>
      </c>
      <c r="G43" s="39" t="s">
        <v>21</v>
      </c>
      <c r="H43" s="39" t="s">
        <v>21</v>
      </c>
      <c r="I43" s="39" t="n">
        <v>26402.8611</v>
      </c>
      <c r="J43" s="40" t="n">
        <v>9984499.36827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7.397</v>
      </c>
      <c r="D45" s="39" t="n">
        <v>21.33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114551.157945205</v>
      </c>
      <c r="J45" s="40" t="n">
        <v>43226.8520547945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36.5</v>
      </c>
      <c r="D47" s="39" t="n">
        <v>43.2328</v>
      </c>
      <c r="E47" s="39" t="s">
        <v>21</v>
      </c>
      <c r="F47" s="39" t="s">
        <v>21</v>
      </c>
      <c r="G47" s="39" t="s">
        <v>21</v>
      </c>
      <c r="H47" s="39" t="n">
        <v>2950638.6</v>
      </c>
      <c r="I47" s="39" t="n">
        <v>2950638.6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94091417.795062</v>
      </c>
      <c r="G51" s="28" t="s">
        <v>21</v>
      </c>
      <c r="H51" s="26" t="n">
        <v>30677277.9634101</v>
      </c>
      <c r="I51" s="26" t="n">
        <v>35126135.3667197</v>
      </c>
      <c r="J51" s="50" t="n">
        <v>30420910.1246087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189.804</v>
      </c>
      <c r="D57" s="27"/>
      <c r="E57" s="28" t="s">
        <v>21</v>
      </c>
      <c r="F57" s="26" t="n">
        <v>81208398.238604</v>
      </c>
      <c r="G57" s="28" t="s">
        <v>21</v>
      </c>
      <c r="H57" s="26" t="n">
        <v>13146686.6663513</v>
      </c>
      <c r="I57" s="26" t="n">
        <v>30104969.5017456</v>
      </c>
      <c r="J57" s="28" t="n">
        <v>20659363.614759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67373220909939</v>
      </c>
    </row>
    <row r="59" customFormat="false" ht="12" hidden="false" customHeight="true" outlineLevel="0" collapsed="false">
      <c r="B59" s="38" t="s">
        <v>23</v>
      </c>
      <c r="C59" s="39" t="n">
        <v>711.928</v>
      </c>
      <c r="D59" s="39" t="n">
        <v>127.760839409266</v>
      </c>
      <c r="E59" s="39" t="s">
        <v>21</v>
      </c>
      <c r="F59" s="39" t="n">
        <v>63801454.3426545</v>
      </c>
      <c r="G59" s="39" t="s">
        <v>21</v>
      </c>
      <c r="H59" s="39" t="n">
        <v>11563291.560774</v>
      </c>
      <c r="I59" s="39" t="n">
        <v>13643477.831844</v>
      </c>
      <c r="J59" s="40" t="n">
        <v>1948295.1436875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477.876</v>
      </c>
      <c r="D60" s="39" t="n">
        <v>36.6491499574389</v>
      </c>
      <c r="E60" s="39" t="s">
        <v>21</v>
      </c>
      <c r="F60" s="39" t="n">
        <v>17406943.8959495</v>
      </c>
      <c r="G60" s="39" t="s">
        <v>21</v>
      </c>
      <c r="H60" s="39" t="n">
        <v>1583395.10557731</v>
      </c>
      <c r="I60" s="39" t="n">
        <v>16461491.6699016</v>
      </c>
      <c r="J60" s="40" t="n">
        <v>18711068.4710716</v>
      </c>
      <c r="K60" s="41" t="s">
        <v>25</v>
      </c>
      <c r="L60" s="37" t="n">
        <v>0.014031064834645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02.4284</v>
      </c>
      <c r="D65" s="39" t="n">
        <v>21.47</v>
      </c>
      <c r="E65" s="39" t="s">
        <v>21</v>
      </c>
      <c r="F65" s="39" t="s">
        <v>21</v>
      </c>
      <c r="G65" s="39" t="s">
        <v>21</v>
      </c>
      <c r="H65" s="39" t="s">
        <v>21</v>
      </c>
      <c r="I65" s="39" t="n">
        <v>1596634.25539726</v>
      </c>
      <c r="J65" s="40" t="n">
        <v>602503.49260274</v>
      </c>
    </row>
    <row r="66" customFormat="false" ht="11.25" hidden="false" customHeight="true" outlineLevel="0" collapsed="false">
      <c r="B66" s="25" t="s">
        <v>32</v>
      </c>
      <c r="C66" s="39" t="n">
        <v>10455.402</v>
      </c>
      <c r="D66" s="39" t="n">
        <v>11.1561746462613</v>
      </c>
      <c r="E66" s="39" t="s">
        <v>21</v>
      </c>
      <c r="F66" s="39" t="n">
        <v>104673689.23068</v>
      </c>
      <c r="G66" s="39" t="s">
        <v>21</v>
      </c>
      <c r="H66" s="39" t="n">
        <v>11775852.96069</v>
      </c>
      <c r="I66" s="39" t="n">
        <v>192748.5175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9040.615</v>
      </c>
      <c r="D67" s="39" t="n">
        <v>0.572646075865197</v>
      </c>
      <c r="E67" s="39" t="s">
        <v>21</v>
      </c>
      <c r="F67" s="39" t="n">
        <v>254579.1324</v>
      </c>
      <c r="G67" s="39" t="s">
        <v>21</v>
      </c>
      <c r="H67" s="39" t="s">
        <v>21</v>
      </c>
      <c r="I67" s="39" t="n">
        <v>29929.67328</v>
      </c>
      <c r="J67" s="40" t="n">
        <v>10619024.65613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7.297</v>
      </c>
      <c r="D69" s="39" t="n">
        <v>21.4685288474716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113736.442671233</v>
      </c>
      <c r="J69" s="40" t="n">
        <v>42919.412328767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138</v>
      </c>
      <c r="D71" s="39" t="n">
        <v>42.3126</v>
      </c>
      <c r="E71" s="39" t="s">
        <v>21</v>
      </c>
      <c r="F71" s="39" t="s">
        <v>21</v>
      </c>
      <c r="G71" s="39" t="s">
        <v>21</v>
      </c>
      <c r="H71" s="39" t="n">
        <v>2919569.4</v>
      </c>
      <c r="I71" s="39" t="n">
        <v>2919569.4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95043352.151684</v>
      </c>
      <c r="G75" s="28" t="s">
        <v>21</v>
      </c>
      <c r="H75" s="26" t="n">
        <v>29887817.0270413</v>
      </c>
      <c r="I75" s="26" t="n">
        <v>35162567.7905941</v>
      </c>
      <c r="J75" s="50" t="n">
        <v>31923811.1758206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195.493</v>
      </c>
      <c r="D81" s="27"/>
      <c r="E81" s="28" t="s">
        <v>21</v>
      </c>
      <c r="F81" s="26" t="n">
        <v>79753063.6698148</v>
      </c>
      <c r="G81" s="28" t="s">
        <v>21</v>
      </c>
      <c r="H81" s="26" t="n">
        <v>12680852.3452146</v>
      </c>
      <c r="I81" s="26" t="n">
        <v>30845734.6274211</v>
      </c>
      <c r="J81" s="28" t="n">
        <v>21050538.0066195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60810532587012</v>
      </c>
    </row>
    <row r="83" customFormat="false" ht="12" hidden="false" customHeight="true" outlineLevel="0" collapsed="false">
      <c r="B83" s="38" t="s">
        <v>23</v>
      </c>
      <c r="C83" s="39" t="n">
        <v>714.109</v>
      </c>
      <c r="D83" s="39" t="n">
        <v>126.89097232001</v>
      </c>
      <c r="E83" s="39" t="s">
        <v>21</v>
      </c>
      <c r="F83" s="39" t="n">
        <v>63596291.302997</v>
      </c>
      <c r="G83" s="39" t="s">
        <v>21</v>
      </c>
      <c r="H83" s="39" t="n">
        <v>11253602.5001265</v>
      </c>
      <c r="I83" s="39" t="n">
        <v>13592097.8028705</v>
      </c>
      <c r="J83" s="40" t="n">
        <v>2171993.746476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481.384</v>
      </c>
      <c r="D84" s="39" t="n">
        <v>36.2608231873707</v>
      </c>
      <c r="E84" s="39" t="s">
        <v>21</v>
      </c>
      <c r="F84" s="39" t="n">
        <v>16156772.3668178</v>
      </c>
      <c r="G84" s="39" t="s">
        <v>21</v>
      </c>
      <c r="H84" s="39" t="n">
        <v>1427249.84508811</v>
      </c>
      <c r="I84" s="39" t="n">
        <v>17253636.8245506</v>
      </c>
      <c r="J84" s="40" t="n">
        <v>18878544.2601435</v>
      </c>
      <c r="K84" s="41" t="s">
        <v>25</v>
      </c>
      <c r="L84" s="37" t="n">
        <v>0.0141835886316443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8.2684</v>
      </c>
      <c r="D89" s="39" t="n">
        <v>21.61</v>
      </c>
      <c r="E89" s="39" t="s">
        <v>21</v>
      </c>
      <c r="F89" s="39" t="s">
        <v>21</v>
      </c>
      <c r="G89" s="39" t="s">
        <v>21</v>
      </c>
      <c r="H89" s="39" t="s">
        <v>21</v>
      </c>
      <c r="I89" s="39" t="n">
        <v>1384882.82975342</v>
      </c>
      <c r="J89" s="40" t="n">
        <v>522597.294246575</v>
      </c>
    </row>
    <row r="90" customFormat="false" ht="11.25" hidden="false" customHeight="true" outlineLevel="0" collapsed="false">
      <c r="B90" s="25" t="s">
        <v>32</v>
      </c>
      <c r="C90" s="39" t="n">
        <v>11567.818</v>
      </c>
      <c r="D90" s="39" t="n">
        <v>10.4489972403966</v>
      </c>
      <c r="E90" s="39" t="s">
        <v>21</v>
      </c>
      <c r="F90" s="39" t="n">
        <v>108869813.67659</v>
      </c>
      <c r="G90" s="39" t="s">
        <v>21</v>
      </c>
      <c r="H90" s="39" t="n">
        <v>11722254.60682</v>
      </c>
      <c r="I90" s="39" t="n">
        <v>280030.076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9897.901</v>
      </c>
      <c r="D91" s="39" t="n">
        <v>0.585774802762362</v>
      </c>
      <c r="E91" s="39" t="s">
        <v>21</v>
      </c>
      <c r="F91" s="39" t="n">
        <v>274801.31604</v>
      </c>
      <c r="G91" s="39" t="s">
        <v>21</v>
      </c>
      <c r="H91" s="39" t="s">
        <v>21</v>
      </c>
      <c r="I91" s="39" t="n">
        <v>32887.59729</v>
      </c>
      <c r="J91" s="40" t="n">
        <v>11348000.12033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7.196</v>
      </c>
      <c r="D93" s="39" t="n">
        <v>21.61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112901.296986301</v>
      </c>
      <c r="J93" s="40" t="n">
        <v>42604.2630136986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39.5</v>
      </c>
      <c r="D95" s="39" t="n">
        <v>41.3983</v>
      </c>
      <c r="E95" s="39" t="s">
        <v>21</v>
      </c>
      <c r="F95" s="39" t="s">
        <v>21</v>
      </c>
      <c r="G95" s="39" t="s">
        <v>21</v>
      </c>
      <c r="H95" s="39" t="n">
        <v>2887531.425</v>
      </c>
      <c r="I95" s="39" t="n">
        <v>2887531.425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94857550.777405</v>
      </c>
      <c r="G99" s="28" t="s">
        <v>21</v>
      </c>
      <c r="H99" s="26" t="n">
        <v>28639449.8235346</v>
      </c>
      <c r="I99" s="26" t="n">
        <v>35752413.4076308</v>
      </c>
      <c r="J99" s="50" t="n">
        <v>32963739.6842098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104.904</v>
      </c>
      <c r="D105" s="27"/>
      <c r="E105" s="28" t="s">
        <v>21</v>
      </c>
      <c r="F105" s="26" t="n">
        <v>76383706.186913</v>
      </c>
      <c r="G105" s="28" t="s">
        <v>21</v>
      </c>
      <c r="H105" s="26" t="n">
        <v>11913957.3694061</v>
      </c>
      <c r="I105" s="26" t="n">
        <v>30175827.1244906</v>
      </c>
      <c r="J105" s="28" t="n">
        <v>20542677.8395503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52414998854284</v>
      </c>
    </row>
    <row r="107" customFormat="false" ht="12" hidden="false" customHeight="true" outlineLevel="0" collapsed="false">
      <c r="B107" s="38" t="s">
        <v>23</v>
      </c>
      <c r="C107" s="39" t="n">
        <v>699.556</v>
      </c>
      <c r="D107" s="39" t="n">
        <v>126.061038840007</v>
      </c>
      <c r="E107" s="39" t="s">
        <v>21</v>
      </c>
      <c r="F107" s="39" t="n">
        <v>61970170.4752</v>
      </c>
      <c r="G107" s="39" t="s">
        <v>21</v>
      </c>
      <c r="H107" s="39" t="n">
        <v>10694842.667094</v>
      </c>
      <c r="I107" s="39" t="n">
        <v>13228013.413014</v>
      </c>
      <c r="J107" s="40" t="n">
        <v>2293729.531452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405.348</v>
      </c>
      <c r="D108" s="39" t="n">
        <v>36.168559270444</v>
      </c>
      <c r="E108" s="39" t="s">
        <v>21</v>
      </c>
      <c r="F108" s="39" t="n">
        <v>14413535.711713</v>
      </c>
      <c r="G108" s="39" t="s">
        <v>21</v>
      </c>
      <c r="H108" s="39" t="n">
        <v>1219114.70231211</v>
      </c>
      <c r="I108" s="39" t="n">
        <v>16947813.7114766</v>
      </c>
      <c r="J108" s="40" t="n">
        <v>18248948.3080983</v>
      </c>
      <c r="K108" s="41" t="s">
        <v>25</v>
      </c>
      <c r="L108" s="37" t="n">
        <v>0.0141539504054863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79.9764</v>
      </c>
      <c r="D113" s="39" t="n">
        <v>21.76</v>
      </c>
      <c r="E113" s="39" t="s">
        <v>21</v>
      </c>
      <c r="F113" s="39" t="s">
        <v>21</v>
      </c>
      <c r="G113" s="39" t="s">
        <v>21</v>
      </c>
      <c r="H113" s="39" t="s">
        <v>21</v>
      </c>
      <c r="I113" s="39" t="n">
        <v>1263495.65194521</v>
      </c>
      <c r="J113" s="40" t="n">
        <v>476790.812054795</v>
      </c>
    </row>
    <row r="114" customFormat="false" ht="11.25" hidden="false" customHeight="true" outlineLevel="0" collapsed="false">
      <c r="B114" s="25" t="s">
        <v>32</v>
      </c>
      <c r="C114" s="39" t="n">
        <v>10922.612</v>
      </c>
      <c r="D114" s="39" t="n">
        <v>10.4765838138936</v>
      </c>
      <c r="E114" s="39" t="s">
        <v>21</v>
      </c>
      <c r="F114" s="39" t="n">
        <v>103461913.34205</v>
      </c>
      <c r="G114" s="39" t="s">
        <v>21</v>
      </c>
      <c r="H114" s="39" t="n">
        <v>10630731.69479</v>
      </c>
      <c r="I114" s="39" t="n">
        <v>339015.0478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9851.649</v>
      </c>
      <c r="D115" s="39" t="n">
        <v>0.653006768893103</v>
      </c>
      <c r="E115" s="39" t="s">
        <v>21</v>
      </c>
      <c r="F115" s="39" t="n">
        <v>333786.39655</v>
      </c>
      <c r="G115" s="39" t="s">
        <v>21</v>
      </c>
      <c r="H115" s="39" t="s">
        <v>21</v>
      </c>
      <c r="I115" s="39" t="n">
        <v>32383.3935</v>
      </c>
      <c r="J115" s="40" t="n">
        <v>12597091.38064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7.096</v>
      </c>
      <c r="D117" s="39" t="n">
        <v>21.7584667418264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112097.236164384</v>
      </c>
      <c r="J117" s="40" t="n">
        <v>42300.8438356164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141</v>
      </c>
      <c r="D119" s="39" t="n">
        <v>40.4778</v>
      </c>
      <c r="E119" s="39" t="s">
        <v>21</v>
      </c>
      <c r="F119" s="39" t="s">
        <v>21</v>
      </c>
      <c r="G119" s="39" t="s">
        <v>21</v>
      </c>
      <c r="H119" s="39" t="n">
        <v>2853684.9</v>
      </c>
      <c r="I119" s="39" t="n">
        <v>2853684.9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87224770.297073</v>
      </c>
      <c r="G123" s="28" t="s">
        <v>21</v>
      </c>
      <c r="H123" s="26" t="n">
        <v>26968783.9855561</v>
      </c>
      <c r="I123" s="26" t="n">
        <v>34988414.4642602</v>
      </c>
      <c r="J123" s="50" t="n">
        <v>33658860.8760807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090.373</v>
      </c>
      <c r="D129" s="27"/>
      <c r="E129" s="28" t="s">
        <v>21</v>
      </c>
      <c r="F129" s="26" t="n">
        <v>75409782.5551876</v>
      </c>
      <c r="G129" s="28" t="s">
        <v>21</v>
      </c>
      <c r="H129" s="26" t="n">
        <v>11505623.4231466</v>
      </c>
      <c r="I129" s="26" t="n">
        <v>30687716.0784641</v>
      </c>
      <c r="J129" s="28" t="n">
        <v>20690762.5730018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39901856935023</v>
      </c>
    </row>
    <row r="131" customFormat="false" ht="12" hidden="false" customHeight="true" outlineLevel="0" collapsed="false">
      <c r="B131" s="38" t="s">
        <v>23</v>
      </c>
      <c r="C131" s="39" t="n">
        <v>702.473</v>
      </c>
      <c r="D131" s="39" t="n">
        <v>125.228</v>
      </c>
      <c r="E131" s="39" t="s">
        <v>21</v>
      </c>
      <c r="F131" s="39" t="n">
        <v>61897349.20924</v>
      </c>
      <c r="G131" s="39" t="s">
        <v>21</v>
      </c>
      <c r="H131" s="39" t="n">
        <v>10409007.7563</v>
      </c>
      <c r="I131" s="39" t="n">
        <v>13195393.3266</v>
      </c>
      <c r="J131" s="40" t="n">
        <v>2467538.55186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387.9</v>
      </c>
      <c r="D132" s="39" t="n">
        <v>36.2595257481087</v>
      </c>
      <c r="E132" s="39" t="s">
        <v>21</v>
      </c>
      <c r="F132" s="39" t="n">
        <v>13512433.3459476</v>
      </c>
      <c r="G132" s="39" t="s">
        <v>21</v>
      </c>
      <c r="H132" s="39" t="n">
        <v>1096615.66684658</v>
      </c>
      <c r="I132" s="39" t="n">
        <v>17492322.7518641</v>
      </c>
      <c r="J132" s="40" t="n">
        <v>18223224.0211418</v>
      </c>
      <c r="K132" s="41" t="s">
        <v>25</v>
      </c>
      <c r="L132" s="37" t="n">
        <v>0.0144795513169796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80.706</v>
      </c>
      <c r="D137" s="39" t="n">
        <v>21.9</v>
      </c>
      <c r="E137" s="39" t="s">
        <v>21</v>
      </c>
      <c r="F137" s="39" t="s">
        <v>21</v>
      </c>
      <c r="G137" s="39" t="s">
        <v>21</v>
      </c>
      <c r="H137" s="39" t="s">
        <v>21</v>
      </c>
      <c r="I137" s="39" t="n">
        <v>1283225.4</v>
      </c>
      <c r="J137" s="40" t="n">
        <v>484236</v>
      </c>
    </row>
    <row r="138" customFormat="false" ht="11.25" hidden="false" customHeight="true" outlineLevel="0" collapsed="false">
      <c r="B138" s="25" t="s">
        <v>32</v>
      </c>
      <c r="C138" s="39" t="n">
        <v>11083.911</v>
      </c>
      <c r="D138" s="39" t="n">
        <v>9.69876680326105</v>
      </c>
      <c r="E138" s="39" t="s">
        <v>21</v>
      </c>
      <c r="F138" s="39" t="n">
        <v>97292338.03383</v>
      </c>
      <c r="G138" s="39" t="s">
        <v>21</v>
      </c>
      <c r="H138" s="39" t="n">
        <v>9764442.44507</v>
      </c>
      <c r="I138" s="39" t="n">
        <v>443487.5782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9619.458</v>
      </c>
      <c r="D139" s="39" t="n">
        <v>0.620521065286309</v>
      </c>
      <c r="E139" s="39" t="s">
        <v>21</v>
      </c>
      <c r="F139" s="39" t="n">
        <v>214584.0256</v>
      </c>
      <c r="G139" s="39" t="s">
        <v>21</v>
      </c>
      <c r="H139" s="39" t="s">
        <v>21</v>
      </c>
      <c r="I139" s="39" t="n">
        <v>55259.66949</v>
      </c>
      <c r="J139" s="40" t="n">
        <v>11904443.2834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6.995</v>
      </c>
      <c r="D141" s="39" t="n">
        <v>21.9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111220.5</v>
      </c>
      <c r="J141" s="40" t="n">
        <v>41970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142.5</v>
      </c>
      <c r="D143" s="39" t="n">
        <v>39.5576</v>
      </c>
      <c r="E143" s="39" t="s">
        <v>21</v>
      </c>
      <c r="F143" s="39" t="s">
        <v>21</v>
      </c>
      <c r="G143" s="39" t="s">
        <v>21</v>
      </c>
      <c r="H143" s="39" t="n">
        <v>2818479</v>
      </c>
      <c r="I143" s="39" t="n">
        <v>2818479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80008587.062118</v>
      </c>
      <c r="G147" s="28" t="s">
        <v>21</v>
      </c>
      <c r="H147" s="26" t="n">
        <v>25645892.5850966</v>
      </c>
      <c r="I147" s="26" t="n">
        <v>35614764.8916941</v>
      </c>
      <c r="J147" s="50" t="n">
        <v>33121411.8564118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093.255</v>
      </c>
      <c r="D153" s="27"/>
      <c r="E153" s="28" t="s">
        <v>21</v>
      </c>
      <c r="F153" s="26" t="n">
        <v>74331893.5913063</v>
      </c>
      <c r="G153" s="28" t="s">
        <v>21</v>
      </c>
      <c r="H153" s="26" t="n">
        <v>11269590.5938048</v>
      </c>
      <c r="I153" s="26" t="n">
        <v>30697686.9190584</v>
      </c>
      <c r="J153" s="28" t="n">
        <v>21484676.0685306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36174566906979</v>
      </c>
    </row>
    <row r="155" customFormat="false" ht="12" hidden="false" customHeight="true" outlineLevel="0" collapsed="false">
      <c r="B155" s="38" t="s">
        <v>23</v>
      </c>
      <c r="C155" s="39" t="n">
        <v>700.645</v>
      </c>
      <c r="D155" s="39" t="n">
        <v>125.08488</v>
      </c>
      <c r="E155" s="39" t="s">
        <v>21</v>
      </c>
      <c r="F155" s="39" t="n">
        <v>61529966.609214</v>
      </c>
      <c r="G155" s="39" t="s">
        <v>21</v>
      </c>
      <c r="H155" s="39" t="n">
        <v>10282265.59641</v>
      </c>
      <c r="I155" s="39" t="n">
        <v>13146014.36214</v>
      </c>
      <c r="J155" s="40" t="n">
        <v>2681849.179836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392.61</v>
      </c>
      <c r="D156" s="39" t="n">
        <v>36.0070309886472</v>
      </c>
      <c r="E156" s="39" t="s">
        <v>21</v>
      </c>
      <c r="F156" s="39" t="n">
        <v>12801926.9820923</v>
      </c>
      <c r="G156" s="39" t="s">
        <v>21</v>
      </c>
      <c r="H156" s="39" t="n">
        <v>987324.997394795</v>
      </c>
      <c r="I156" s="39" t="n">
        <v>17551672.5569184</v>
      </c>
      <c r="J156" s="40" t="n">
        <v>18802826.8886946</v>
      </c>
      <c r="K156" s="41" t="s">
        <v>25</v>
      </c>
      <c r="L156" s="37" t="n">
        <v>0.0145199811373424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94.0512</v>
      </c>
      <c r="D161" s="39" t="n">
        <v>20.11</v>
      </c>
      <c r="E161" s="39" t="s">
        <v>21</v>
      </c>
      <c r="F161" s="39" t="s">
        <v>21</v>
      </c>
      <c r="G161" s="39" t="s">
        <v>21</v>
      </c>
      <c r="H161" s="39" t="s">
        <v>21</v>
      </c>
      <c r="I161" s="39" t="n">
        <v>1373186.17117808</v>
      </c>
      <c r="J161" s="40" t="n">
        <v>518183.460821918</v>
      </c>
    </row>
    <row r="162" customFormat="false" ht="11.25" hidden="false" customHeight="true" outlineLevel="0" collapsed="false">
      <c r="B162" s="25" t="s">
        <v>32</v>
      </c>
      <c r="C162" s="39" t="n">
        <v>10841.553</v>
      </c>
      <c r="D162" s="39" t="n">
        <v>9.91502725633034</v>
      </c>
      <c r="E162" s="39" t="s">
        <v>21</v>
      </c>
      <c r="F162" s="39" t="n">
        <v>97543926.8115</v>
      </c>
      <c r="G162" s="39" t="s">
        <v>21</v>
      </c>
      <c r="H162" s="39" t="n">
        <v>9425650.10605</v>
      </c>
      <c r="I162" s="39" t="n">
        <v>524716.5784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9887.841</v>
      </c>
      <c r="D163" s="39" t="n">
        <v>0.599348500927778</v>
      </c>
      <c r="E163" s="39" t="s">
        <v>21</v>
      </c>
      <c r="F163" s="39" t="n">
        <v>205529.9932</v>
      </c>
      <c r="G163" s="39" t="s">
        <v>21</v>
      </c>
      <c r="H163" s="39" t="s">
        <v>21</v>
      </c>
      <c r="I163" s="39" t="n">
        <v>89861.97208</v>
      </c>
      <c r="J163" s="40" t="n">
        <v>11624355.72476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6.895</v>
      </c>
      <c r="D165" s="39" t="n">
        <v>20.1085416968818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100662.533356164</v>
      </c>
      <c r="J165" s="40" t="n">
        <v>37985.8616438356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144</v>
      </c>
      <c r="D167" s="39" t="n">
        <v>39.5576</v>
      </c>
      <c r="E167" s="39" t="s">
        <v>21</v>
      </c>
      <c r="F167" s="39" t="s">
        <v>21</v>
      </c>
      <c r="G167" s="39" t="s">
        <v>21</v>
      </c>
      <c r="H167" s="39" t="n">
        <v>2848147.2</v>
      </c>
      <c r="I167" s="39" t="n">
        <v>2848147.2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79466787.759246</v>
      </c>
      <c r="G171" s="28" t="s">
        <v>21</v>
      </c>
      <c r="H171" s="26" t="n">
        <v>25148704.6024548</v>
      </c>
      <c r="I171" s="26" t="n">
        <v>35853103.5947927</v>
      </c>
      <c r="J171" s="50" t="n">
        <v>33665201.115756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004.211</v>
      </c>
      <c r="D177" s="27"/>
      <c r="E177" s="28" t="s">
        <v>21</v>
      </c>
      <c r="F177" s="26" t="n">
        <v>69813728.1521671</v>
      </c>
      <c r="G177" s="28" t="s">
        <v>21</v>
      </c>
      <c r="H177" s="26" t="n">
        <v>10914105.0521763</v>
      </c>
      <c r="I177" s="26" t="n">
        <v>29834603.3011454</v>
      </c>
      <c r="J177" s="28" t="n">
        <v>22000977.7658312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21601069590471</v>
      </c>
    </row>
    <row r="179" customFormat="false" ht="12" hidden="false" customHeight="true" outlineLevel="0" collapsed="false">
      <c r="B179" s="38" t="s">
        <v>23</v>
      </c>
      <c r="C179" s="39" t="n">
        <v>670.354</v>
      </c>
      <c r="D179" s="39" t="n">
        <v>124.94218</v>
      </c>
      <c r="E179" s="39" t="s">
        <v>21</v>
      </c>
      <c r="F179" s="39" t="n">
        <v>57742137.1707965</v>
      </c>
      <c r="G179" s="39" t="s">
        <v>21</v>
      </c>
      <c r="H179" s="39" t="n">
        <v>10032669.063733</v>
      </c>
      <c r="I179" s="39" t="n">
        <v>12563323.519758</v>
      </c>
      <c r="J179" s="40" t="n">
        <v>3417360.3774325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333.857</v>
      </c>
      <c r="D180" s="39" t="n">
        <v>36.5915717648893</v>
      </c>
      <c r="E180" s="39" t="s">
        <v>21</v>
      </c>
      <c r="F180" s="39" t="n">
        <v>12071590.9813706</v>
      </c>
      <c r="G180" s="39" t="s">
        <v>21</v>
      </c>
      <c r="H180" s="39" t="n">
        <v>881435.988443288</v>
      </c>
      <c r="I180" s="39" t="n">
        <v>17271279.7813874</v>
      </c>
      <c r="J180" s="40" t="n">
        <v>18583617.3883987</v>
      </c>
      <c r="K180" s="41" t="s">
        <v>25</v>
      </c>
      <c r="L180" s="37" t="n">
        <v>0.0148883524762074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95.934</v>
      </c>
      <c r="D185" s="39" t="n">
        <v>18.32</v>
      </c>
      <c r="E185" s="39" t="s">
        <v>21</v>
      </c>
      <c r="F185" s="39" t="s">
        <v>21</v>
      </c>
      <c r="G185" s="39" t="s">
        <v>21</v>
      </c>
      <c r="H185" s="39" t="s">
        <v>21</v>
      </c>
      <c r="I185" s="39" t="n">
        <v>1276001.04986301</v>
      </c>
      <c r="J185" s="40" t="n">
        <v>481509.830136986</v>
      </c>
    </row>
    <row r="186" customFormat="false" ht="11.25" hidden="false" customHeight="true" outlineLevel="0" collapsed="false">
      <c r="B186" s="25" t="s">
        <v>32</v>
      </c>
      <c r="C186" s="39" t="n">
        <v>11383.18</v>
      </c>
      <c r="D186" s="39" t="n">
        <v>9.6749329883811</v>
      </c>
      <c r="E186" s="39" t="s">
        <v>21</v>
      </c>
      <c r="F186" s="39" t="n">
        <v>100069663.43756</v>
      </c>
      <c r="G186" s="39" t="s">
        <v>21</v>
      </c>
      <c r="H186" s="39" t="n">
        <v>9417241.78424</v>
      </c>
      <c r="I186" s="39" t="n">
        <v>644598.47288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8993.561</v>
      </c>
      <c r="D187" s="39" t="n">
        <v>0.622660349135162</v>
      </c>
      <c r="E187" s="39" t="s">
        <v>21</v>
      </c>
      <c r="F187" s="39" t="n">
        <v>150677.94</v>
      </c>
      <c r="G187" s="39" t="s">
        <v>21</v>
      </c>
      <c r="H187" s="39" t="s">
        <v>21</v>
      </c>
      <c r="I187" s="39" t="n">
        <v>73713.73694</v>
      </c>
      <c r="J187" s="40" t="n">
        <v>11602145.64664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6.794</v>
      </c>
      <c r="D189" s="39" t="n">
        <v>18.32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90365.784109589</v>
      </c>
      <c r="J189" s="40" t="n">
        <v>34100.29589041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145.5</v>
      </c>
      <c r="D191" s="39" t="n">
        <v>39.5576</v>
      </c>
      <c r="E191" s="39" t="s">
        <v>21</v>
      </c>
      <c r="F191" s="39" t="s">
        <v>21</v>
      </c>
      <c r="G191" s="39" t="s">
        <v>21</v>
      </c>
      <c r="H191" s="39" t="n">
        <v>2877815.4</v>
      </c>
      <c r="I191" s="39" t="n">
        <v>2877815.4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78573864.807477</v>
      </c>
      <c r="G195" s="28" t="s">
        <v>21</v>
      </c>
      <c r="H195" s="26" t="n">
        <v>25032499.2559663</v>
      </c>
      <c r="I195" s="26" t="n">
        <v>35019405.520838</v>
      </c>
      <c r="J195" s="50" t="n">
        <v>34118733.5384986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977.367</v>
      </c>
      <c r="D201" s="27"/>
      <c r="E201" s="28" t="s">
        <v>21</v>
      </c>
      <c r="F201" s="26" t="n">
        <v>67807465.443122</v>
      </c>
      <c r="G201" s="28" t="s">
        <v>21</v>
      </c>
      <c r="H201" s="26" t="n">
        <v>10975226.6231146</v>
      </c>
      <c r="I201" s="26" t="n">
        <v>29565943.8027732</v>
      </c>
      <c r="J201" s="28" t="n">
        <v>22194189.268400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09644131532311</v>
      </c>
    </row>
    <row r="203" customFormat="false" ht="12" hidden="false" customHeight="true" outlineLevel="0" collapsed="false">
      <c r="B203" s="38" t="s">
        <v>23</v>
      </c>
      <c r="C203" s="39" t="n">
        <v>669.059</v>
      </c>
      <c r="D203" s="39" t="n">
        <v>124.823812000003</v>
      </c>
      <c r="E203" s="39" t="s">
        <v>21</v>
      </c>
      <c r="F203" s="39" t="n">
        <v>56520119.9563615</v>
      </c>
      <c r="G203" s="39" t="s">
        <v>21</v>
      </c>
      <c r="H203" s="39" t="n">
        <v>10208172.245882</v>
      </c>
      <c r="I203" s="39" t="n">
        <v>12527174.2249365</v>
      </c>
      <c r="J203" s="40" t="n">
        <v>4259028.40573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308.308</v>
      </c>
      <c r="D204" s="39" t="n">
        <v>35.9459166377489</v>
      </c>
      <c r="E204" s="39" t="s">
        <v>21</v>
      </c>
      <c r="F204" s="39" t="n">
        <v>11287345.4867605</v>
      </c>
      <c r="G204" s="39" t="s">
        <v>21</v>
      </c>
      <c r="H204" s="39" t="n">
        <v>767054.377232603</v>
      </c>
      <c r="I204" s="39" t="n">
        <v>17038769.5778367</v>
      </c>
      <c r="J204" s="40" t="n">
        <v>17935160.8626701</v>
      </c>
      <c r="K204" s="41" t="s">
        <v>25</v>
      </c>
      <c r="L204" s="37" t="n">
        <v>0.0151599198713474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00.922</v>
      </c>
      <c r="D209" s="39" t="n">
        <v>16.53</v>
      </c>
      <c r="E209" s="39" t="s">
        <v>21</v>
      </c>
      <c r="F209" s="39" t="s">
        <v>21</v>
      </c>
      <c r="G209" s="39" t="s">
        <v>21</v>
      </c>
      <c r="H209" s="39" t="s">
        <v>21</v>
      </c>
      <c r="I209" s="39" t="n">
        <v>1211188.42438356</v>
      </c>
      <c r="J209" s="40" t="n">
        <v>457052.235616438</v>
      </c>
    </row>
    <row r="210" customFormat="false" ht="11.25" hidden="false" customHeight="true" outlineLevel="0" collapsed="false">
      <c r="B210" s="25" t="s">
        <v>32</v>
      </c>
      <c r="C210" s="39" t="n">
        <v>12095.139</v>
      </c>
      <c r="D210" s="39" t="n">
        <v>9.62859669410496</v>
      </c>
      <c r="E210" s="39" t="s">
        <v>21</v>
      </c>
      <c r="F210" s="39" t="n">
        <v>106119031.17747</v>
      </c>
      <c r="G210" s="39" t="s">
        <v>21</v>
      </c>
      <c r="H210" s="39" t="n">
        <v>9558831.02367</v>
      </c>
      <c r="I210" s="39" t="n">
        <v>781353.189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8673.976</v>
      </c>
      <c r="D211" s="39" t="n">
        <v>0.623800620436697</v>
      </c>
      <c r="E211" s="39" t="s">
        <v>21</v>
      </c>
      <c r="F211" s="39" t="n">
        <v>118968.57</v>
      </c>
      <c r="G211" s="39" t="s">
        <v>21</v>
      </c>
      <c r="H211" s="39" t="s">
        <v>21</v>
      </c>
      <c r="I211" s="39" t="n">
        <v>72144.32118</v>
      </c>
      <c r="J211" s="40" t="n">
        <v>11457724.92364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7.755</v>
      </c>
      <c r="D213" s="39" t="n">
        <v>16.53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93069.5609589041</v>
      </c>
      <c r="J213" s="40" t="n">
        <v>35120.5890410959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147</v>
      </c>
      <c r="D215" s="39" t="n">
        <v>39.5576</v>
      </c>
      <c r="E215" s="39" t="s">
        <v>21</v>
      </c>
      <c r="F215" s="39" t="s">
        <v>21</v>
      </c>
      <c r="G215" s="39" t="s">
        <v>21</v>
      </c>
      <c r="H215" s="39" t="n">
        <v>2907483.6</v>
      </c>
      <c r="I215" s="39" t="n">
        <v>2907483.6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83114332.539152</v>
      </c>
      <c r="G219" s="28" t="s">
        <v>21</v>
      </c>
      <c r="H219" s="26" t="n">
        <v>25349186.1669846</v>
      </c>
      <c r="I219" s="26" t="n">
        <v>34856956.2293757</v>
      </c>
      <c r="J219" s="50" t="n">
        <v>34144087.0166976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887.057</v>
      </c>
      <c r="D225" s="27"/>
      <c r="E225" s="28" t="s">
        <v>21</v>
      </c>
      <c r="F225" s="26" t="n">
        <v>64644009.0225078</v>
      </c>
      <c r="G225" s="28" t="s">
        <v>21</v>
      </c>
      <c r="H225" s="26" t="n">
        <v>10692710.473217</v>
      </c>
      <c r="I225" s="26" t="n">
        <v>28636571.7172579</v>
      </c>
      <c r="J225" s="28" t="n">
        <v>21221194.0366172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03878022941594</v>
      </c>
    </row>
    <row r="227" customFormat="false" ht="12" hidden="false" customHeight="true" outlineLevel="0" collapsed="false">
      <c r="B227" s="38" t="s">
        <v>23</v>
      </c>
      <c r="C227" s="39" t="n">
        <v>640.194</v>
      </c>
      <c r="D227" s="39" t="n">
        <v>124.600210400285</v>
      </c>
      <c r="E227" s="39" t="s">
        <v>21</v>
      </c>
      <c r="F227" s="39" t="n">
        <v>53788532.5029</v>
      </c>
      <c r="G227" s="39" t="s">
        <v>21</v>
      </c>
      <c r="H227" s="39" t="n">
        <v>9946512.8334</v>
      </c>
      <c r="I227" s="39" t="n">
        <v>11965246.06455</v>
      </c>
      <c r="J227" s="40" t="n">
        <v>4068015.69615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246.863</v>
      </c>
      <c r="D228" s="39" t="n">
        <v>36.4323732058775</v>
      </c>
      <c r="E228" s="39" t="s">
        <v>21</v>
      </c>
      <c r="F228" s="39" t="n">
        <v>10855476.5196078</v>
      </c>
      <c r="G228" s="39" t="s">
        <v>21</v>
      </c>
      <c r="H228" s="39" t="n">
        <v>746197.639816986</v>
      </c>
      <c r="I228" s="39" t="n">
        <v>16671325.6527079</v>
      </c>
      <c r="J228" s="40" t="n">
        <v>17153178.3404672</v>
      </c>
      <c r="K228" s="41" t="s">
        <v>25</v>
      </c>
      <c r="L228" s="37" t="n">
        <v>0.0154298496744006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05.71</v>
      </c>
      <c r="D233" s="39" t="n">
        <v>14.75</v>
      </c>
      <c r="E233" s="39" t="s">
        <v>21</v>
      </c>
      <c r="F233" s="39" t="s">
        <v>21</v>
      </c>
      <c r="G233" s="39" t="s">
        <v>21</v>
      </c>
      <c r="H233" s="39" t="s">
        <v>21</v>
      </c>
      <c r="I233" s="39" t="n">
        <v>1132038.25342466</v>
      </c>
      <c r="J233" s="40" t="n">
        <v>427184.246575342</v>
      </c>
    </row>
    <row r="234" customFormat="false" ht="11.25" hidden="false" customHeight="true" outlineLevel="0" collapsed="false">
      <c r="B234" s="25" t="s">
        <v>32</v>
      </c>
      <c r="C234" s="39" t="n">
        <v>11626.043</v>
      </c>
      <c r="D234" s="39" t="n">
        <v>9.97914862986745</v>
      </c>
      <c r="E234" s="39" t="s">
        <v>21</v>
      </c>
      <c r="F234" s="39" t="n">
        <v>105920481.01383</v>
      </c>
      <c r="G234" s="39" t="s">
        <v>21</v>
      </c>
      <c r="H234" s="39" t="n">
        <v>9052710.6824</v>
      </c>
      <c r="I234" s="39" t="n">
        <v>1044819.378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21010.135</v>
      </c>
      <c r="D235" s="39" t="n">
        <v>0.57424779072005</v>
      </c>
      <c r="E235" s="39" t="s">
        <v>21</v>
      </c>
      <c r="F235" s="39" t="n">
        <v>98389.45898</v>
      </c>
      <c r="G235" s="39" t="s">
        <v>21</v>
      </c>
      <c r="H235" s="39" t="s">
        <v>21</v>
      </c>
      <c r="I235" s="39" t="n">
        <v>86799.75972</v>
      </c>
      <c r="J235" s="40" t="n">
        <v>11879834.38778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8.089</v>
      </c>
      <c r="D237" s="39" t="n">
        <v>14.75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86624.3253424657</v>
      </c>
      <c r="J237" s="40" t="n">
        <v>32688.4246575342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148.5</v>
      </c>
      <c r="D239" s="39" t="n">
        <v>39.5576</v>
      </c>
      <c r="E239" s="39" t="s">
        <v>21</v>
      </c>
      <c r="F239" s="39" t="s">
        <v>21</v>
      </c>
      <c r="G239" s="39" t="s">
        <v>21</v>
      </c>
      <c r="H239" s="39" t="n">
        <v>2937151.8</v>
      </c>
      <c r="I239" s="39" t="n">
        <v>2937151.8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78750153.790318</v>
      </c>
      <c r="G243" s="28" t="s">
        <v>21</v>
      </c>
      <c r="H243" s="26" t="n">
        <v>24368446.263207</v>
      </c>
      <c r="I243" s="26" t="n">
        <v>34153244.123095</v>
      </c>
      <c r="J243" s="50" t="n">
        <v>33560901.0956301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867.925</v>
      </c>
      <c r="D249" s="27"/>
      <c r="E249" s="28" t="s">
        <v>21</v>
      </c>
      <c r="F249" s="26" t="n">
        <v>67659951.8769803</v>
      </c>
      <c r="G249" s="28" t="s">
        <v>21</v>
      </c>
      <c r="H249" s="26" t="n">
        <v>6623168.71193849</v>
      </c>
      <c r="I249" s="26" t="n">
        <v>28556422.0470997</v>
      </c>
      <c r="J249" s="28" t="n">
        <v>21643799.1878815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89438094440217</v>
      </c>
    </row>
    <row r="251" customFormat="false" ht="12" hidden="false" customHeight="true" outlineLevel="0" collapsed="false">
      <c r="B251" s="38" t="s">
        <v>23</v>
      </c>
      <c r="C251" s="39" t="n">
        <v>635.518</v>
      </c>
      <c r="D251" s="39" t="n">
        <v>125.312942922152</v>
      </c>
      <c r="E251" s="39" t="s">
        <v>21</v>
      </c>
      <c r="F251" s="39" t="n">
        <v>57266878.473995</v>
      </c>
      <c r="G251" s="39" t="s">
        <v>21</v>
      </c>
      <c r="H251" s="39" t="n">
        <v>5958334.92915</v>
      </c>
      <c r="I251" s="39" t="n">
        <v>11945794.629</v>
      </c>
      <c r="J251" s="40" t="n">
        <v>4467622.827855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232.407</v>
      </c>
      <c r="D252" s="39" t="n">
        <v>36.3879067255379</v>
      </c>
      <c r="E252" s="39" t="s">
        <v>21</v>
      </c>
      <c r="F252" s="39" t="n">
        <v>10393073.4029853</v>
      </c>
      <c r="G252" s="39" t="s">
        <v>21</v>
      </c>
      <c r="H252" s="39" t="n">
        <v>664833.782788493</v>
      </c>
      <c r="I252" s="39" t="n">
        <v>16610627.4180997</v>
      </c>
      <c r="J252" s="40" t="n">
        <v>17176176.3600265</v>
      </c>
      <c r="K252" s="41" t="s">
        <v>25</v>
      </c>
      <c r="L252" s="37" t="n">
        <v>0.015679029760599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11.647</v>
      </c>
      <c r="D257" s="39" t="n">
        <v>16.95</v>
      </c>
      <c r="E257" s="39" t="s">
        <v>21</v>
      </c>
      <c r="F257" s="39" t="s">
        <v>21</v>
      </c>
      <c r="G257" s="39" t="s">
        <v>21</v>
      </c>
      <c r="H257" s="39" t="s">
        <v>21</v>
      </c>
      <c r="I257" s="39" t="n">
        <v>1373946.33493151</v>
      </c>
      <c r="J257" s="40" t="n">
        <v>518470.315068493</v>
      </c>
    </row>
    <row r="258" customFormat="false" ht="11.25" hidden="false" customHeight="true" outlineLevel="0" collapsed="false">
      <c r="B258" s="25" t="s">
        <v>32</v>
      </c>
      <c r="C258" s="39" t="n">
        <v>11921.573</v>
      </c>
      <c r="D258" s="39" t="n">
        <v>9.61342657839196</v>
      </c>
      <c r="E258" s="39" t="s">
        <v>21</v>
      </c>
      <c r="F258" s="39" t="n">
        <v>104226302.57314</v>
      </c>
      <c r="G258" s="39" t="s">
        <v>21</v>
      </c>
      <c r="H258" s="39" t="n">
        <v>9313703.4029</v>
      </c>
      <c r="I258" s="39" t="n">
        <v>1067160.7584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21830.273</v>
      </c>
      <c r="D259" s="39" t="n">
        <v>0.54909809555657</v>
      </c>
      <c r="E259" s="39" t="s">
        <v>21</v>
      </c>
      <c r="F259" s="39" t="n">
        <v>84318.72372</v>
      </c>
      <c r="G259" s="39" t="s">
        <v>21</v>
      </c>
      <c r="H259" s="39" t="s">
        <v>21</v>
      </c>
      <c r="I259" s="39" t="n">
        <v>81211.51461</v>
      </c>
      <c r="J259" s="40" t="n">
        <v>11821431.09145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8.463</v>
      </c>
      <c r="D261" s="39" t="n">
        <v>16.95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104147.069178082</v>
      </c>
      <c r="J261" s="40" t="n">
        <v>39300.7808219178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150</v>
      </c>
      <c r="D263" s="39" t="n">
        <v>39.5576</v>
      </c>
      <c r="E263" s="39" t="s">
        <v>21</v>
      </c>
      <c r="F263" s="39" t="s">
        <v>21</v>
      </c>
      <c r="G263" s="39" t="s">
        <v>21</v>
      </c>
      <c r="H263" s="39" t="n">
        <v>2966820</v>
      </c>
      <c r="I263" s="39" t="n">
        <v>296682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80752507.04384</v>
      </c>
      <c r="G267" s="28" t="s">
        <v>21</v>
      </c>
      <c r="H267" s="26" t="n">
        <v>20401379.7292885</v>
      </c>
      <c r="I267" s="26" t="n">
        <v>34382412.1687493</v>
      </c>
      <c r="J267" s="50" t="n">
        <v>34023001.3752219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906.911</v>
      </c>
      <c r="D273" s="27"/>
      <c r="E273" s="28" t="s">
        <v>21</v>
      </c>
      <c r="F273" s="26" t="n">
        <v>67824464.4460899</v>
      </c>
      <c r="G273" s="28" t="s">
        <v>21</v>
      </c>
      <c r="H273" s="26" t="n">
        <v>5492303.52787935</v>
      </c>
      <c r="I273" s="26" t="n">
        <v>29045410.4393762</v>
      </c>
      <c r="J273" s="28" t="n">
        <v>21772916.4671545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887542786021123</v>
      </c>
    </row>
    <row r="275" customFormat="false" ht="12" hidden="false" customHeight="true" outlineLevel="0" collapsed="false">
      <c r="B275" s="38" t="s">
        <v>23</v>
      </c>
      <c r="C275" s="39" t="n">
        <v>623.358</v>
      </c>
      <c r="D275" s="39" t="n">
        <v>125.309160035646</v>
      </c>
      <c r="E275" s="39" t="s">
        <v>21</v>
      </c>
      <c r="F275" s="39" t="n">
        <v>57143463.5378445</v>
      </c>
      <c r="G275" s="39" t="s">
        <v>21</v>
      </c>
      <c r="H275" s="39" t="n">
        <v>4870126.6601525</v>
      </c>
      <c r="I275" s="39" t="n">
        <v>11716870.107225</v>
      </c>
      <c r="J275" s="40" t="n">
        <v>4382007.076278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283.553</v>
      </c>
      <c r="D276" s="39" t="n">
        <v>35.8556502918072</v>
      </c>
      <c r="E276" s="39" t="s">
        <v>21</v>
      </c>
      <c r="F276" s="39" t="n">
        <v>10681000.9082454</v>
      </c>
      <c r="G276" s="39" t="s">
        <v>21</v>
      </c>
      <c r="H276" s="39" t="n">
        <v>622176.867726849</v>
      </c>
      <c r="I276" s="39" t="n">
        <v>17328540.3321512</v>
      </c>
      <c r="J276" s="40" t="n">
        <v>17390909.3908765</v>
      </c>
      <c r="K276" s="41" t="s">
        <v>25</v>
      </c>
      <c r="L276" s="37" t="n">
        <v>0.015931164099104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18.606</v>
      </c>
      <c r="D281" s="39" t="n">
        <v>16.95</v>
      </c>
      <c r="E281" s="39" t="s">
        <v>21</v>
      </c>
      <c r="F281" s="39" t="s">
        <v>21</v>
      </c>
      <c r="G281" s="39" t="s">
        <v>21</v>
      </c>
      <c r="H281" s="39" t="s">
        <v>21</v>
      </c>
      <c r="I281" s="39" t="n">
        <v>1459584.93287671</v>
      </c>
      <c r="J281" s="40" t="n">
        <v>550786.767123288</v>
      </c>
    </row>
    <row r="282" customFormat="false" ht="11.25" hidden="false" customHeight="true" outlineLevel="0" collapsed="false">
      <c r="B282" s="25" t="s">
        <v>32</v>
      </c>
      <c r="C282" s="39" t="n">
        <v>12607.545</v>
      </c>
      <c r="D282" s="39" t="n">
        <v>9.5291135745032</v>
      </c>
      <c r="E282" s="39" t="s">
        <v>21</v>
      </c>
      <c r="F282" s="39" t="n">
        <v>109440510.64857</v>
      </c>
      <c r="G282" s="39" t="s">
        <v>21</v>
      </c>
      <c r="H282" s="39" t="n">
        <v>9755675.43157</v>
      </c>
      <c r="I282" s="39" t="n">
        <v>942542.12052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21235.767</v>
      </c>
      <c r="D283" s="39" t="n">
        <v>0.571910452965038</v>
      </c>
      <c r="E283" s="39" t="s">
        <v>21</v>
      </c>
      <c r="F283" s="39" t="n">
        <v>84540.57612</v>
      </c>
      <c r="G283" s="39" t="s">
        <v>21</v>
      </c>
      <c r="H283" s="39" t="s">
        <v>21</v>
      </c>
      <c r="I283" s="39" t="n">
        <v>82079.73844</v>
      </c>
      <c r="J283" s="40" t="n">
        <v>11978336.80947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9.447</v>
      </c>
      <c r="D285" s="39" t="n">
        <v>16.95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116256.334931507</v>
      </c>
      <c r="J285" s="40" t="n">
        <v>43870.315068493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155</v>
      </c>
      <c r="D287" s="39" t="n">
        <v>39.5576</v>
      </c>
      <c r="E287" s="39" t="s">
        <v>21</v>
      </c>
      <c r="F287" s="39" t="s">
        <v>21</v>
      </c>
      <c r="G287" s="39" t="s">
        <v>21</v>
      </c>
      <c r="H287" s="39" t="n">
        <v>3065714</v>
      </c>
      <c r="I287" s="39" t="n">
        <v>3065714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86737686.77878</v>
      </c>
      <c r="G291" s="28" t="s">
        <v>21</v>
      </c>
      <c r="H291" s="26" t="n">
        <v>19689645.4289593</v>
      </c>
      <c r="I291" s="26" t="n">
        <v>34958093.5658544</v>
      </c>
      <c r="J291" s="50" t="n">
        <v>34345910.3588163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796.118</v>
      </c>
      <c r="D297" s="27"/>
      <c r="E297" s="28" t="s">
        <v>21</v>
      </c>
      <c r="F297" s="26" t="n">
        <v>67745510.6558128</v>
      </c>
      <c r="G297" s="28" t="s">
        <v>21</v>
      </c>
      <c r="H297" s="26" t="n">
        <v>4573277.83491144</v>
      </c>
      <c r="I297" s="26" t="n">
        <v>27928264.0068894</v>
      </c>
      <c r="J297" s="28" t="n">
        <v>21704001.6451063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874637477202843</v>
      </c>
    </row>
    <row r="299" customFormat="false" ht="12" hidden="false" customHeight="true" outlineLevel="0" collapsed="false">
      <c r="B299" s="38" t="s">
        <v>23</v>
      </c>
      <c r="C299" s="39" t="n">
        <v>609.602</v>
      </c>
      <c r="D299" s="39" t="n">
        <v>127.158339437567</v>
      </c>
      <c r="E299" s="39" t="s">
        <v>21</v>
      </c>
      <c r="F299" s="39" t="n">
        <v>57500050.573224</v>
      </c>
      <c r="G299" s="39" t="s">
        <v>21</v>
      </c>
      <c r="H299" s="39" t="n">
        <v>4039957.547115</v>
      </c>
      <c r="I299" s="39" t="n">
        <v>11627396.705673</v>
      </c>
      <c r="J299" s="40" t="n">
        <v>4348573.211808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186.516</v>
      </c>
      <c r="D300" s="39" t="n">
        <v>37.4500437456385</v>
      </c>
      <c r="E300" s="39" t="s">
        <v>21</v>
      </c>
      <c r="F300" s="39" t="n">
        <v>10245460.0825888</v>
      </c>
      <c r="G300" s="39" t="s">
        <v>21</v>
      </c>
      <c r="H300" s="39" t="n">
        <v>533320.287796438</v>
      </c>
      <c r="I300" s="39" t="n">
        <v>16300867.3012164</v>
      </c>
      <c r="J300" s="40" t="n">
        <v>17355428.4332983</v>
      </c>
      <c r="K300" s="41" t="s">
        <v>25</v>
      </c>
      <c r="L300" s="37" t="n">
        <v>0.015951654318077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17.451</v>
      </c>
      <c r="D305" s="39" t="n">
        <v>16.95</v>
      </c>
      <c r="E305" s="39" t="s">
        <v>21</v>
      </c>
      <c r="F305" s="39" t="s">
        <v>21</v>
      </c>
      <c r="G305" s="39" t="s">
        <v>21</v>
      </c>
      <c r="H305" s="39" t="s">
        <v>21</v>
      </c>
      <c r="I305" s="39" t="n">
        <v>1445371.3130137</v>
      </c>
      <c r="J305" s="40" t="n">
        <v>545423.136986301</v>
      </c>
    </row>
    <row r="306" customFormat="false" ht="11.25" hidden="false" customHeight="true" outlineLevel="0" collapsed="false">
      <c r="B306" s="25" t="s">
        <v>32</v>
      </c>
      <c r="C306" s="39" t="n">
        <v>12732.035</v>
      </c>
      <c r="D306" s="39" t="n">
        <v>9.90972260873615</v>
      </c>
      <c r="E306" s="39" t="s">
        <v>21</v>
      </c>
      <c r="F306" s="39" t="n">
        <v>115090092.75518</v>
      </c>
      <c r="G306" s="39" t="s">
        <v>21</v>
      </c>
      <c r="H306" s="39" t="n">
        <v>10355954.19654</v>
      </c>
      <c r="I306" s="39" t="n">
        <v>724888.143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20579.919</v>
      </c>
      <c r="D307" s="39" t="n">
        <v>0.590908843773389</v>
      </c>
      <c r="E307" s="39" t="s">
        <v>21</v>
      </c>
      <c r="F307" s="39" t="n">
        <v>69301.8165</v>
      </c>
      <c r="G307" s="39" t="s">
        <v>21</v>
      </c>
      <c r="H307" s="39" t="s">
        <v>21</v>
      </c>
      <c r="I307" s="39" t="n">
        <v>78785.55664</v>
      </c>
      <c r="J307" s="40" t="n">
        <v>12012768.768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9.23</v>
      </c>
      <c r="D309" s="39" t="n">
        <v>16.36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109632.169863014</v>
      </c>
      <c r="J309" s="40" t="n">
        <v>41370.6301369863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160</v>
      </c>
      <c r="D311" s="39" t="n">
        <v>39.5576</v>
      </c>
      <c r="E311" s="39" t="s">
        <v>21</v>
      </c>
      <c r="F311" s="39" t="s">
        <v>21</v>
      </c>
      <c r="G311" s="39" t="s">
        <v>21</v>
      </c>
      <c r="H311" s="39" t="n">
        <v>3164608</v>
      </c>
      <c r="I311" s="39" t="n">
        <v>3164608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92895114.442993</v>
      </c>
      <c r="G315" s="28" t="s">
        <v>21</v>
      </c>
      <c r="H315" s="26" t="n">
        <v>19358078.2919514</v>
      </c>
      <c r="I315" s="26" t="n">
        <v>33675369.0904061</v>
      </c>
      <c r="J315" s="50" t="n">
        <v>34303564.1803296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724.409</v>
      </c>
      <c r="D321" s="27"/>
      <c r="E321" s="28" t="s">
        <v>21</v>
      </c>
      <c r="F321" s="26" t="n">
        <v>70592297.8529203</v>
      </c>
      <c r="G321" s="28" t="s">
        <v>21</v>
      </c>
      <c r="H321" s="26" t="n">
        <v>3315324.49873055</v>
      </c>
      <c r="I321" s="26" t="n">
        <v>24284655.750815</v>
      </c>
      <c r="J321" s="28" t="n">
        <v>21248195.776224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847952017985374</v>
      </c>
    </row>
    <row r="323" customFormat="false" ht="12" hidden="false" customHeight="true" outlineLevel="0" collapsed="false">
      <c r="B323" s="38" t="s">
        <v>23</v>
      </c>
      <c r="C323" s="39" t="n">
        <v>596.034</v>
      </c>
      <c r="D323" s="39" t="n">
        <v>129.793691599993</v>
      </c>
      <c r="E323" s="39" t="s">
        <v>21</v>
      </c>
      <c r="F323" s="39" t="n">
        <v>60339297.0200837</v>
      </c>
      <c r="G323" s="39" t="s">
        <v>21</v>
      </c>
      <c r="H323" s="39" t="n">
        <v>2810220.53299795</v>
      </c>
      <c r="I323" s="39" t="n">
        <v>9749662.59243578</v>
      </c>
      <c r="J323" s="40" t="n">
        <v>4462273.0335926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128.375</v>
      </c>
      <c r="D324" s="39" t="n">
        <v>37.2916988586064</v>
      </c>
      <c r="E324" s="39" t="s">
        <v>21</v>
      </c>
      <c r="F324" s="39" t="n">
        <v>10253000.8328366</v>
      </c>
      <c r="G324" s="39" t="s">
        <v>21</v>
      </c>
      <c r="H324" s="39" t="n">
        <v>505103.965732603</v>
      </c>
      <c r="I324" s="39" t="n">
        <v>14534993.1583792</v>
      </c>
      <c r="J324" s="40" t="n">
        <v>16785922.7426316</v>
      </c>
      <c r="K324" s="41" t="s">
        <v>25</v>
      </c>
      <c r="L324" s="37" t="n">
        <v>0.015965546450898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21.011</v>
      </c>
      <c r="D329" s="39" t="n">
        <v>16.95</v>
      </c>
      <c r="E329" s="39" t="s">
        <v>21</v>
      </c>
      <c r="F329" s="39" t="s">
        <v>21</v>
      </c>
      <c r="G329" s="39" t="s">
        <v>21</v>
      </c>
      <c r="H329" s="39" t="s">
        <v>21</v>
      </c>
      <c r="I329" s="39" t="n">
        <v>1489181.25821918</v>
      </c>
      <c r="J329" s="40" t="n">
        <v>561955.191780822</v>
      </c>
    </row>
    <row r="330" customFormat="false" ht="11.25" hidden="false" customHeight="true" outlineLevel="0" collapsed="false">
      <c r="B330" s="25" t="s">
        <v>32</v>
      </c>
      <c r="C330" s="39" t="n">
        <v>12948.945</v>
      </c>
      <c r="D330" s="39" t="n">
        <v>9.509832035199</v>
      </c>
      <c r="E330" s="39" t="s">
        <v>21</v>
      </c>
      <c r="F330" s="39" t="n">
        <v>111940231.42709</v>
      </c>
      <c r="G330" s="39" t="s">
        <v>21</v>
      </c>
      <c r="H330" s="39" t="n">
        <v>10495908.03874</v>
      </c>
      <c r="I330" s="39" t="n">
        <v>706152.5172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7843.617</v>
      </c>
      <c r="D331" s="39" t="n">
        <v>0.694179766662779</v>
      </c>
      <c r="E331" s="39" t="s">
        <v>21</v>
      </c>
      <c r="F331" s="39" t="n">
        <v>128433.70005</v>
      </c>
      <c r="G331" s="39" t="s">
        <v>21</v>
      </c>
      <c r="H331" s="39" t="s">
        <v>21</v>
      </c>
      <c r="I331" s="39" t="n">
        <v>100425.24209</v>
      </c>
      <c r="J331" s="40" t="n">
        <v>12157818.94334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0.048</v>
      </c>
      <c r="D333" s="39" t="n">
        <v>16.36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119348.216986301</v>
      </c>
      <c r="J333" s="40" t="n">
        <v>45037.0630136986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165</v>
      </c>
      <c r="D335" s="39" t="n">
        <v>39.56</v>
      </c>
      <c r="E335" s="39" t="s">
        <v>21</v>
      </c>
      <c r="F335" s="39" t="s">
        <v>21</v>
      </c>
      <c r="G335" s="39" t="s">
        <v>21</v>
      </c>
      <c r="H335" s="39" t="n">
        <v>3263700</v>
      </c>
      <c r="I335" s="39" t="n">
        <v>3263700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92522958.11406</v>
      </c>
      <c r="G339" s="28" t="s">
        <v>21</v>
      </c>
      <c r="H339" s="26" t="n">
        <v>18158382.7214706</v>
      </c>
      <c r="I339" s="26" t="n">
        <v>30178254.0433105</v>
      </c>
      <c r="J339" s="50" t="n">
        <v>34013006.9743587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645.764</v>
      </c>
      <c r="D345" s="27"/>
      <c r="E345" s="28" t="s">
        <v>21</v>
      </c>
      <c r="F345" s="26" t="n">
        <v>69798621.7563257</v>
      </c>
      <c r="G345" s="28" t="s">
        <v>21</v>
      </c>
      <c r="H345" s="26" t="n">
        <v>2510257.68032132</v>
      </c>
      <c r="I345" s="26" t="n">
        <v>21765268.0126642</v>
      </c>
      <c r="J345" s="28" t="n">
        <v>22107298.1746788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842853368686223</v>
      </c>
    </row>
    <row r="347" customFormat="false" ht="12" hidden="false" customHeight="true" outlineLevel="0" collapsed="false">
      <c r="B347" s="38" t="s">
        <v>23</v>
      </c>
      <c r="C347" s="39" t="n">
        <v>563.454</v>
      </c>
      <c r="D347" s="39" t="n">
        <v>131.558042999996</v>
      </c>
      <c r="E347" s="39" t="s">
        <v>21</v>
      </c>
      <c r="F347" s="39" t="n">
        <v>59743013.2429806</v>
      </c>
      <c r="G347" s="39" t="s">
        <v>21</v>
      </c>
      <c r="H347" s="39" t="n">
        <v>2094138.20858959</v>
      </c>
      <c r="I347" s="39" t="n">
        <v>7920409.08728844</v>
      </c>
      <c r="J347" s="40" t="n">
        <v>4369345.02166137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082.31</v>
      </c>
      <c r="D348" s="39" t="n">
        <v>38.8562796827803</v>
      </c>
      <c r="E348" s="39" t="s">
        <v>21</v>
      </c>
      <c r="F348" s="39" t="n">
        <v>10055608.5133451</v>
      </c>
      <c r="G348" s="39" t="s">
        <v>21</v>
      </c>
      <c r="H348" s="39" t="n">
        <v>416119.471731726</v>
      </c>
      <c r="I348" s="39" t="n">
        <v>13844858.9253758</v>
      </c>
      <c r="J348" s="40" t="n">
        <v>17737953.1530174</v>
      </c>
      <c r="K348" s="41" t="s">
        <v>25</v>
      </c>
      <c r="L348" s="37" t="n">
        <v>0.0161687745383812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24.199</v>
      </c>
      <c r="D353" s="39" t="n">
        <v>16.95</v>
      </c>
      <c r="E353" s="39" t="s">
        <v>21</v>
      </c>
      <c r="F353" s="39" t="s">
        <v>21</v>
      </c>
      <c r="G353" s="39" t="s">
        <v>21</v>
      </c>
      <c r="H353" s="39" t="s">
        <v>21</v>
      </c>
      <c r="I353" s="39" t="n">
        <v>1528413.31027397</v>
      </c>
      <c r="J353" s="40" t="n">
        <v>576759.739726027</v>
      </c>
    </row>
    <row r="354" customFormat="false" ht="11.25" hidden="false" customHeight="true" outlineLevel="0" collapsed="false">
      <c r="B354" s="25" t="s">
        <v>32</v>
      </c>
      <c r="C354" s="39" t="n">
        <v>13233.236</v>
      </c>
      <c r="D354" s="39" t="n">
        <v>9.69276056087642</v>
      </c>
      <c r="E354" s="39" t="s">
        <v>21</v>
      </c>
      <c r="F354" s="39" t="n">
        <v>116966954.57077</v>
      </c>
      <c r="G354" s="39" t="s">
        <v>21</v>
      </c>
      <c r="H354" s="39" t="n">
        <v>10587854.6628</v>
      </c>
      <c r="I354" s="39" t="n">
        <v>711778.76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6649.346</v>
      </c>
      <c r="D355" s="39" t="n">
        <v>0.790172475935691</v>
      </c>
      <c r="E355" s="39" t="s">
        <v>21</v>
      </c>
      <c r="F355" s="39" t="n">
        <v>107127.37658</v>
      </c>
      <c r="G355" s="39" t="s">
        <v>21</v>
      </c>
      <c r="H355" s="39" t="s">
        <v>21</v>
      </c>
      <c r="I355" s="39" t="n">
        <v>96597.67716</v>
      </c>
      <c r="J355" s="40" t="n">
        <v>12952129.89779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0.774</v>
      </c>
      <c r="D357" s="39" t="n">
        <v>16.36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127971.505753425</v>
      </c>
      <c r="J357" s="40" t="n">
        <v>48291.1342465753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170</v>
      </c>
      <c r="D359" s="39" t="n">
        <v>39.56</v>
      </c>
      <c r="E359" s="39" t="s">
        <v>21</v>
      </c>
      <c r="F359" s="39" t="s">
        <v>21</v>
      </c>
      <c r="G359" s="39" t="s">
        <v>21</v>
      </c>
      <c r="H359" s="39" t="n">
        <v>3362600</v>
      </c>
      <c r="I359" s="39" t="n">
        <v>3362600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98424986.403676</v>
      </c>
      <c r="G363" s="28" t="s">
        <v>21</v>
      </c>
      <c r="H363" s="26" t="n">
        <v>17545569.1756313</v>
      </c>
      <c r="I363" s="26" t="n">
        <v>27805442.4725616</v>
      </c>
      <c r="J363" s="50" t="n">
        <v>35684478.9464414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570.085</v>
      </c>
      <c r="D369" s="27"/>
      <c r="E369" s="28" t="s">
        <v>21</v>
      </c>
      <c r="F369" s="26" t="n">
        <v>72307588.4891306</v>
      </c>
      <c r="G369" s="28" t="s">
        <v>21</v>
      </c>
      <c r="H369" s="26" t="n">
        <v>2764094.28833389</v>
      </c>
      <c r="I369" s="26" t="n">
        <v>19892046.0120897</v>
      </c>
      <c r="J369" s="28" t="n">
        <v>21364265.5794958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837938952800767</v>
      </c>
    </row>
    <row r="371" customFormat="false" ht="12" hidden="false" customHeight="true" outlineLevel="0" collapsed="false">
      <c r="B371" s="38" t="s">
        <v>23</v>
      </c>
      <c r="C371" s="39" t="n">
        <v>564.265</v>
      </c>
      <c r="D371" s="39" t="n">
        <v>133.296792499996</v>
      </c>
      <c r="E371" s="39" t="s">
        <v>21</v>
      </c>
      <c r="F371" s="39" t="n">
        <v>61730970.5034091</v>
      </c>
      <c r="G371" s="39" t="s">
        <v>21</v>
      </c>
      <c r="H371" s="39" t="n">
        <v>2313682.61661764</v>
      </c>
      <c r="I371" s="39" t="n">
        <v>6594166.76120636</v>
      </c>
      <c r="J371" s="40" t="n">
        <v>4575894.73877688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1005.82</v>
      </c>
      <c r="D372" s="39" t="n">
        <v>40.8753850082917</v>
      </c>
      <c r="E372" s="39" t="s">
        <v>21</v>
      </c>
      <c r="F372" s="39" t="n">
        <v>10576617.9857215</v>
      </c>
      <c r="G372" s="39" t="s">
        <v>21</v>
      </c>
      <c r="H372" s="39" t="n">
        <v>450411.671716247</v>
      </c>
      <c r="I372" s="39" t="n">
        <v>13297879.2508833</v>
      </c>
      <c r="J372" s="40" t="n">
        <v>16788370.8407189</v>
      </c>
      <c r="K372" s="41" t="s">
        <v>25</v>
      </c>
      <c r="L372" s="37" t="n">
        <v>0.0163256842449519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26.264</v>
      </c>
      <c r="D377" s="39" t="n">
        <v>16.95</v>
      </c>
      <c r="E377" s="39" t="s">
        <v>21</v>
      </c>
      <c r="F377" s="39" t="s">
        <v>21</v>
      </c>
      <c r="G377" s="39" t="s">
        <v>21</v>
      </c>
      <c r="H377" s="39" t="s">
        <v>21</v>
      </c>
      <c r="I377" s="39" t="n">
        <v>1553825.53972603</v>
      </c>
      <c r="J377" s="40" t="n">
        <v>586349.260273973</v>
      </c>
    </row>
    <row r="378" customFormat="false" ht="11.25" hidden="false" customHeight="true" outlineLevel="0" collapsed="false">
      <c r="B378" s="25" t="s">
        <v>32</v>
      </c>
      <c r="C378" s="39" t="n">
        <v>13534.436</v>
      </c>
      <c r="D378" s="39" t="n">
        <v>9.19474791708639</v>
      </c>
      <c r="E378" s="39" t="s">
        <v>21</v>
      </c>
      <c r="F378" s="39" t="n">
        <v>115028278.782137</v>
      </c>
      <c r="G378" s="39" t="s">
        <v>21</v>
      </c>
      <c r="H378" s="39" t="n">
        <v>8730474.276602</v>
      </c>
      <c r="I378" s="39" t="n">
        <v>686974.1612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7632.689</v>
      </c>
      <c r="D379" s="39" t="n">
        <v>0.730656139032339</v>
      </c>
      <c r="E379" s="39" t="s">
        <v>21</v>
      </c>
      <c r="F379" s="39" t="n">
        <v>138134.21596</v>
      </c>
      <c r="G379" s="39" t="s">
        <v>21</v>
      </c>
      <c r="H379" s="39" t="s">
        <v>21</v>
      </c>
      <c r="I379" s="39" t="n">
        <v>109074.117576</v>
      </c>
      <c r="J379" s="40" t="n">
        <v>12636224.131962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1.438</v>
      </c>
      <c r="D381" s="39" t="n">
        <v>15.830464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131460.943880767</v>
      </c>
      <c r="J381" s="40" t="n">
        <v>49607.9033512329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175</v>
      </c>
      <c r="D383" s="39" t="n">
        <v>39.56</v>
      </c>
      <c r="E383" s="39" t="s">
        <v>21</v>
      </c>
      <c r="F383" s="39" t="s">
        <v>21</v>
      </c>
      <c r="G383" s="39" t="s">
        <v>21</v>
      </c>
      <c r="H383" s="39" t="n">
        <v>3461500</v>
      </c>
      <c r="I383" s="39" t="n">
        <v>346150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200261234.981708</v>
      </c>
      <c r="G387" s="28" t="s">
        <v>21</v>
      </c>
      <c r="H387" s="26" t="n">
        <v>15932711.8249659</v>
      </c>
      <c r="I387" s="26" t="n">
        <v>26045007.4331825</v>
      </c>
      <c r="J387" s="50" t="n">
        <v>34636446.875083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534.763</v>
      </c>
      <c r="D393" s="27"/>
      <c r="E393" s="28" t="s">
        <v>21</v>
      </c>
      <c r="F393" s="26" t="n">
        <v>74191411.1365165</v>
      </c>
      <c r="G393" s="28" t="s">
        <v>21</v>
      </c>
      <c r="H393" s="26" t="n">
        <v>2858863.43811778</v>
      </c>
      <c r="I393" s="26" t="n">
        <v>18422573.4369406</v>
      </c>
      <c r="J393" s="28" t="n">
        <v>21283786.5252822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816029430099204</v>
      </c>
    </row>
    <row r="395" customFormat="false" ht="12" hidden="false" customHeight="true" outlineLevel="0" collapsed="false">
      <c r="B395" s="38" t="s">
        <v>23</v>
      </c>
      <c r="C395" s="39" t="n">
        <v>550.279</v>
      </c>
      <c r="D395" s="39" t="n">
        <v>134.661065209739</v>
      </c>
      <c r="E395" s="39" t="s">
        <v>21</v>
      </c>
      <c r="F395" s="39" t="n">
        <v>62106445.1182203</v>
      </c>
      <c r="G395" s="39" t="s">
        <v>21</v>
      </c>
      <c r="H395" s="39" t="n">
        <v>2333928.91356493</v>
      </c>
      <c r="I395" s="39" t="n">
        <v>5075421.66455822</v>
      </c>
      <c r="J395" s="40" t="n">
        <v>4585360.60620658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984.484</v>
      </c>
      <c r="D396" s="39" t="n">
        <v>43.327751628576</v>
      </c>
      <c r="E396" s="39" t="s">
        <v>21</v>
      </c>
      <c r="F396" s="39" t="n">
        <v>12084966.0182962</v>
      </c>
      <c r="G396" s="39" t="s">
        <v>21</v>
      </c>
      <c r="H396" s="39" t="n">
        <v>524934.524552849</v>
      </c>
      <c r="I396" s="39" t="n">
        <v>13347151.7723824</v>
      </c>
      <c r="J396" s="40" t="n">
        <v>16698425.9190756</v>
      </c>
      <c r="K396" s="41" t="s">
        <v>25</v>
      </c>
      <c r="L396" s="37" t="n">
        <v>0.0162778749447968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27.738</v>
      </c>
      <c r="D401" s="39" t="n">
        <v>16.95</v>
      </c>
      <c r="E401" s="39" t="s">
        <v>21</v>
      </c>
      <c r="F401" s="39" t="s">
        <v>21</v>
      </c>
      <c r="G401" s="39" t="s">
        <v>21</v>
      </c>
      <c r="H401" s="39" t="s">
        <v>21</v>
      </c>
      <c r="I401" s="39" t="n">
        <v>1571964.8260274</v>
      </c>
      <c r="J401" s="40" t="n">
        <v>593194.273972603</v>
      </c>
    </row>
    <row r="402" customFormat="false" ht="11.25" hidden="false" customHeight="true" outlineLevel="0" collapsed="false">
      <c r="B402" s="25" t="s">
        <v>32</v>
      </c>
      <c r="C402" s="39" t="n">
        <v>13361.099</v>
      </c>
      <c r="D402" s="39" t="n">
        <v>8.51612031731656</v>
      </c>
      <c r="E402" s="39" t="s">
        <v>21</v>
      </c>
      <c r="F402" s="39" t="n">
        <v>105956812.845666</v>
      </c>
      <c r="G402" s="39" t="s">
        <v>21</v>
      </c>
      <c r="H402" s="39" t="n">
        <v>7175631.992912</v>
      </c>
      <c r="I402" s="39" t="n">
        <v>652281.817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7424.773</v>
      </c>
      <c r="D403" s="39" t="n">
        <v>0.652330485666413</v>
      </c>
      <c r="E403" s="39" t="s">
        <v>21</v>
      </c>
      <c r="F403" s="39" t="n">
        <v>176097.86558</v>
      </c>
      <c r="G403" s="39" t="s">
        <v>21</v>
      </c>
      <c r="H403" s="39" t="s">
        <v>21</v>
      </c>
      <c r="I403" s="39" t="n">
        <v>88083.975548</v>
      </c>
      <c r="J403" s="40" t="n">
        <v>11102528.792589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2.151</v>
      </c>
      <c r="D405" s="39" t="n">
        <v>15.736737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138828.847098781</v>
      </c>
      <c r="J405" s="40" t="n">
        <v>52388.2441882192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180</v>
      </c>
      <c r="D407" s="39" t="n">
        <v>39.56</v>
      </c>
      <c r="E407" s="39" t="s">
        <v>21</v>
      </c>
      <c r="F407" s="39" t="s">
        <v>21</v>
      </c>
      <c r="G407" s="39" t="s">
        <v>21</v>
      </c>
      <c r="H407" s="39" t="n">
        <v>3560400</v>
      </c>
      <c r="I407" s="39" t="n">
        <v>3560400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93706872.004483</v>
      </c>
      <c r="G411" s="28" t="s">
        <v>21</v>
      </c>
      <c r="H411" s="26" t="n">
        <v>14284294.6647798</v>
      </c>
      <c r="I411" s="26" t="n">
        <v>24644259.5613248</v>
      </c>
      <c r="J411" s="50" t="n">
        <v>33031897.836032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566.218</v>
      </c>
      <c r="D417" s="27"/>
      <c r="E417" s="28" t="s">
        <v>21</v>
      </c>
      <c r="F417" s="26" t="n">
        <v>78436899.751652</v>
      </c>
      <c r="G417" s="28" t="s">
        <v>21</v>
      </c>
      <c r="H417" s="26" t="n">
        <v>3256940.50083808</v>
      </c>
      <c r="I417" s="26" t="n">
        <v>17216092.8767364</v>
      </c>
      <c r="J417" s="28" t="n">
        <v>21849007.6978935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824761015338378</v>
      </c>
    </row>
    <row r="419" customFormat="false" ht="12" hidden="false" customHeight="true" outlineLevel="0" collapsed="false">
      <c r="B419" s="38" t="s">
        <v>23</v>
      </c>
      <c r="C419" s="39" t="n">
        <v>545.424</v>
      </c>
      <c r="D419" s="39" t="n">
        <v>137.579592774062</v>
      </c>
      <c r="E419" s="39" t="s">
        <v>21</v>
      </c>
      <c r="F419" s="39" t="n">
        <v>64383144.522892</v>
      </c>
      <c r="G419" s="39" t="s">
        <v>21</v>
      </c>
      <c r="H419" s="39" t="n">
        <v>2637577.92162633</v>
      </c>
      <c r="I419" s="39" t="n">
        <v>3700563.87004274</v>
      </c>
      <c r="J419" s="40" t="n">
        <v>4317925.49463893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020.794</v>
      </c>
      <c r="D420" s="39" t="n">
        <v>44.7883990481136</v>
      </c>
      <c r="E420" s="39" t="s">
        <v>21</v>
      </c>
      <c r="F420" s="39" t="n">
        <v>14053755.22876</v>
      </c>
      <c r="G420" s="39" t="s">
        <v>21</v>
      </c>
      <c r="H420" s="39" t="n">
        <v>619362.579211753</v>
      </c>
      <c r="I420" s="39" t="n">
        <v>13515529.0066937</v>
      </c>
      <c r="J420" s="40" t="n">
        <v>17531082.2032546</v>
      </c>
      <c r="K420" s="41" t="s">
        <v>25</v>
      </c>
      <c r="L420" s="37" t="n">
        <v>0.016346415702984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23.787</v>
      </c>
      <c r="D425" s="39" t="n">
        <v>16.95</v>
      </c>
      <c r="E425" s="39" t="s">
        <v>21</v>
      </c>
      <c r="F425" s="39" t="s">
        <v>21</v>
      </c>
      <c r="G425" s="39" t="s">
        <v>21</v>
      </c>
      <c r="H425" s="39" t="s">
        <v>21</v>
      </c>
      <c r="I425" s="39" t="n">
        <v>1523343.17054795</v>
      </c>
      <c r="J425" s="40" t="n">
        <v>574846.479452055</v>
      </c>
    </row>
    <row r="426" customFormat="false" ht="11.25" hidden="false" customHeight="true" outlineLevel="0" collapsed="false">
      <c r="B426" s="25" t="s">
        <v>32</v>
      </c>
      <c r="C426" s="39" t="n">
        <v>13723.467</v>
      </c>
      <c r="D426" s="39" t="n">
        <v>8.54124542317477</v>
      </c>
      <c r="E426" s="39" t="s">
        <v>21</v>
      </c>
      <c r="F426" s="39" t="n">
        <v>110406693.76992</v>
      </c>
      <c r="G426" s="39" t="s">
        <v>21</v>
      </c>
      <c r="H426" s="39" t="n">
        <v>6249889.14241</v>
      </c>
      <c r="I426" s="39" t="n">
        <v>558916.7915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6741.489</v>
      </c>
      <c r="D427" s="39" t="n">
        <v>0.667634252145075</v>
      </c>
      <c r="E427" s="39" t="s">
        <v>21</v>
      </c>
      <c r="F427" s="39" t="n">
        <v>173448.39244</v>
      </c>
      <c r="G427" s="39" t="s">
        <v>21</v>
      </c>
      <c r="H427" s="39" t="s">
        <v>21</v>
      </c>
      <c r="I427" s="39" t="n">
        <v>89829.14955</v>
      </c>
      <c r="J427" s="40" t="n">
        <v>10913913.94632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2.681</v>
      </c>
      <c r="D429" s="39" t="n">
        <v>15.64391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144029.621967534</v>
      </c>
      <c r="J429" s="40" t="n">
        <v>54350.8007424658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185</v>
      </c>
      <c r="D431" s="39" t="n">
        <v>39.56</v>
      </c>
      <c r="E431" s="39" t="s">
        <v>21</v>
      </c>
      <c r="F431" s="39" t="s">
        <v>21</v>
      </c>
      <c r="G431" s="39" t="s">
        <v>21</v>
      </c>
      <c r="H431" s="39" t="n">
        <v>3659300</v>
      </c>
      <c r="I431" s="39" t="n">
        <v>365930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203358651.644652</v>
      </c>
      <c r="G435" s="28" t="s">
        <v>21</v>
      </c>
      <c r="H435" s="26" t="n">
        <v>13529498.1246181</v>
      </c>
      <c r="I435" s="26" t="n">
        <v>23393674.3216019</v>
      </c>
      <c r="J435" s="50" t="n">
        <v>33392118.9244081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564.393</v>
      </c>
      <c r="D441" s="27"/>
      <c r="E441" s="28" t="s">
        <v>21</v>
      </c>
      <c r="F441" s="26" t="n">
        <v>80813665.6676026</v>
      </c>
      <c r="G441" s="28" t="s">
        <v>21</v>
      </c>
      <c r="H441" s="26" t="n">
        <v>2819962.94589425</v>
      </c>
      <c r="I441" s="26" t="n">
        <v>17386516.772866</v>
      </c>
      <c r="J441" s="28" t="n">
        <v>21791089.2711772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819149249177866</v>
      </c>
    </row>
    <row r="443" customFormat="false" ht="12" hidden="false" customHeight="true" outlineLevel="0" collapsed="false">
      <c r="B443" s="38" t="s">
        <v>23</v>
      </c>
      <c r="C443" s="39" t="n">
        <v>557.978</v>
      </c>
      <c r="D443" s="39" t="n">
        <v>137.983548270003</v>
      </c>
      <c r="E443" s="39" t="s">
        <v>21</v>
      </c>
      <c r="F443" s="39" t="n">
        <v>66769100.9626039</v>
      </c>
      <c r="G443" s="39" t="s">
        <v>21</v>
      </c>
      <c r="H443" s="39" t="n">
        <v>2272667.76176044</v>
      </c>
      <c r="I443" s="39" t="n">
        <v>3796855.11599671</v>
      </c>
      <c r="J443" s="40" t="n">
        <v>4153160.45623893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1006.415</v>
      </c>
      <c r="D444" s="39" t="n">
        <v>45.5273921403596</v>
      </c>
      <c r="E444" s="39" t="s">
        <v>21</v>
      </c>
      <c r="F444" s="39" t="n">
        <v>14044564.7049987</v>
      </c>
      <c r="G444" s="39" t="s">
        <v>21</v>
      </c>
      <c r="H444" s="39" t="n">
        <v>547295.184133808</v>
      </c>
      <c r="I444" s="39" t="n">
        <v>13589661.6568693</v>
      </c>
      <c r="J444" s="40" t="n">
        <v>17637928.8149383</v>
      </c>
      <c r="K444" s="41" t="s">
        <v>25</v>
      </c>
      <c r="L444" s="37" t="n">
        <v>0.01625309668486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17.489</v>
      </c>
      <c r="D449" s="39" t="n">
        <v>16.95</v>
      </c>
      <c r="E449" s="39" t="s">
        <v>21</v>
      </c>
      <c r="F449" s="39" t="s">
        <v>21</v>
      </c>
      <c r="G449" s="39" t="s">
        <v>21</v>
      </c>
      <c r="H449" s="39" t="s">
        <v>21</v>
      </c>
      <c r="I449" s="39" t="n">
        <v>1445838.94726027</v>
      </c>
      <c r="J449" s="40" t="n">
        <v>545599.602739726</v>
      </c>
    </row>
    <row r="450" customFormat="false" ht="11.25" hidden="false" customHeight="true" outlineLevel="0" collapsed="false">
      <c r="B450" s="25" t="s">
        <v>32</v>
      </c>
      <c r="C450" s="39" t="n">
        <v>12737.648</v>
      </c>
      <c r="D450" s="39" t="n">
        <v>8.63248926684738</v>
      </c>
      <c r="E450" s="39" t="s">
        <v>21</v>
      </c>
      <c r="F450" s="39" t="n">
        <v>104908833.95824</v>
      </c>
      <c r="G450" s="39" t="s">
        <v>21</v>
      </c>
      <c r="H450" s="39" t="n">
        <v>4631732.90872</v>
      </c>
      <c r="I450" s="39" t="n">
        <v>417042.77792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5406.441</v>
      </c>
      <c r="D451" s="39" t="n">
        <v>0.743732617846653</v>
      </c>
      <c r="E451" s="39" t="s">
        <v>21</v>
      </c>
      <c r="F451" s="39" t="n">
        <v>186840.86421</v>
      </c>
      <c r="G451" s="39" t="s">
        <v>21</v>
      </c>
      <c r="H451" s="39" t="s">
        <v>21</v>
      </c>
      <c r="I451" s="39" t="n">
        <v>93993.83515</v>
      </c>
      <c r="J451" s="40" t="n">
        <v>11177437.99727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4.146</v>
      </c>
      <c r="D453" s="39" t="n">
        <v>16.3224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n">
        <v>167637.308646575</v>
      </c>
      <c r="J453" s="40" t="n">
        <v>63259.3617534247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190</v>
      </c>
      <c r="D455" s="39" t="n">
        <v>39.56</v>
      </c>
      <c r="E455" s="39" t="s">
        <v>21</v>
      </c>
      <c r="F455" s="39" t="s">
        <v>21</v>
      </c>
      <c r="G455" s="39" t="s">
        <v>21</v>
      </c>
      <c r="H455" s="39" t="n">
        <v>3758200</v>
      </c>
      <c r="I455" s="39" t="n">
        <v>3758200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200567192.051103</v>
      </c>
      <c r="G459" s="28" t="s">
        <v>21</v>
      </c>
      <c r="H459" s="26" t="n">
        <v>11418074.4652842</v>
      </c>
      <c r="I459" s="26" t="n">
        <v>23468703.5011329</v>
      </c>
      <c r="J459" s="50" t="n">
        <v>33577386.2329404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540.34</v>
      </c>
      <c r="D465" s="27"/>
      <c r="E465" s="28" t="s">
        <v>21</v>
      </c>
      <c r="F465" s="26" t="n">
        <v>81429291.8421554</v>
      </c>
      <c r="G465" s="28" t="s">
        <v>21</v>
      </c>
      <c r="H465" s="26" t="n">
        <v>2470359.0261949</v>
      </c>
      <c r="I465" s="26" t="n">
        <v>16636046.3355022</v>
      </c>
      <c r="J465" s="28" t="n">
        <v>21030493.7232674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795143539014432</v>
      </c>
    </row>
    <row r="467" customFormat="false" ht="12" hidden="false" customHeight="true" outlineLevel="0" collapsed="false">
      <c r="B467" s="38" t="s">
        <v>23</v>
      </c>
      <c r="C467" s="39" t="n">
        <v>563.128</v>
      </c>
      <c r="D467" s="39" t="n">
        <v>138.11778978797</v>
      </c>
      <c r="E467" s="39" t="s">
        <v>21</v>
      </c>
      <c r="F467" s="39" t="n">
        <v>68018548.9681242</v>
      </c>
      <c r="G467" s="39" t="s">
        <v>21</v>
      </c>
      <c r="H467" s="39" t="n">
        <v>2004160.74530682</v>
      </c>
      <c r="I467" s="39" t="n">
        <v>3835627.13725742</v>
      </c>
      <c r="J467" s="40" t="n">
        <v>3919657.8770315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977.212</v>
      </c>
      <c r="D468" s="39" t="n">
        <v>44.809310773302</v>
      </c>
      <c r="E468" s="39" t="s">
        <v>21</v>
      </c>
      <c r="F468" s="39" t="n">
        <v>13410742.8740312</v>
      </c>
      <c r="G468" s="39" t="s">
        <v>21</v>
      </c>
      <c r="H468" s="39" t="n">
        <v>466198.280888082</v>
      </c>
      <c r="I468" s="39" t="n">
        <v>12800419.1982448</v>
      </c>
      <c r="J468" s="40" t="n">
        <v>17110835.8462359</v>
      </c>
      <c r="K468" s="41" t="s">
        <v>25</v>
      </c>
      <c r="L468" s="37" t="n">
        <v>0.0161928696958688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15.521</v>
      </c>
      <c r="D473" s="39" t="n">
        <v>16.95</v>
      </c>
      <c r="E473" s="39" t="s">
        <v>21</v>
      </c>
      <c r="F473" s="39" t="s">
        <v>21</v>
      </c>
      <c r="G473" s="39" t="s">
        <v>21</v>
      </c>
      <c r="H473" s="39" t="s">
        <v>21</v>
      </c>
      <c r="I473" s="39" t="n">
        <v>1421620.41575342</v>
      </c>
      <c r="J473" s="40" t="n">
        <v>536460.534246575</v>
      </c>
    </row>
    <row r="474" customFormat="false" ht="11.25" hidden="false" customHeight="true" outlineLevel="0" collapsed="false">
      <c r="B474" s="25" t="s">
        <v>32</v>
      </c>
      <c r="C474" s="39" t="n">
        <v>12369.145</v>
      </c>
      <c r="D474" s="39" t="n">
        <v>8.32850000906611</v>
      </c>
      <c r="E474" s="39" t="s">
        <v>21</v>
      </c>
      <c r="F474" s="39" t="n">
        <v>99215516.61243</v>
      </c>
      <c r="G474" s="39" t="s">
        <v>21</v>
      </c>
      <c r="H474" s="39" t="n">
        <v>3416788.22017</v>
      </c>
      <c r="I474" s="39" t="n">
        <v>384119.41204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9675.546</v>
      </c>
      <c r="D475" s="39" t="n">
        <v>0.553130578170486</v>
      </c>
      <c r="E475" s="39" t="s">
        <v>21</v>
      </c>
      <c r="F475" s="39" t="n">
        <v>153237.29736</v>
      </c>
      <c r="G475" s="39" t="s">
        <v>21</v>
      </c>
      <c r="H475" s="39" t="s">
        <v>21</v>
      </c>
      <c r="I475" s="39" t="n">
        <v>81063.35325</v>
      </c>
      <c r="J475" s="40" t="n">
        <v>10648845.48419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5.678</v>
      </c>
      <c r="D477" s="39" t="n">
        <v>16.3711</v>
      </c>
      <c r="E477" s="39" t="s">
        <v>21</v>
      </c>
      <c r="F477" s="39" t="s">
        <v>21</v>
      </c>
      <c r="G477" s="39" t="s">
        <v>21</v>
      </c>
      <c r="H477" s="39" t="s">
        <v>21</v>
      </c>
      <c r="I477" s="39" t="n">
        <v>186346.624758904</v>
      </c>
      <c r="J477" s="40" t="n">
        <v>70319.4810410959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177.5</v>
      </c>
      <c r="D479" s="39" t="n">
        <v>39.56</v>
      </c>
      <c r="E479" s="39" t="s">
        <v>21</v>
      </c>
      <c r="F479" s="39" t="s">
        <v>21</v>
      </c>
      <c r="G479" s="39" t="s">
        <v>21</v>
      </c>
      <c r="H479" s="39" t="n">
        <v>3510950</v>
      </c>
      <c r="I479" s="39" t="n">
        <v>3510950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21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195702439.151945</v>
      </c>
      <c r="G483" s="28" t="s">
        <v>21</v>
      </c>
      <c r="H483" s="26" t="n">
        <v>9502723.1138749</v>
      </c>
      <c r="I483" s="26" t="n">
        <v>22418210.7430145</v>
      </c>
      <c r="J483" s="50" t="n">
        <v>32286119.2227451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571.05</v>
      </c>
      <c r="D489" s="27"/>
      <c r="E489" s="28" t="s">
        <v>21</v>
      </c>
      <c r="F489" s="26" t="n">
        <v>81822004.31165</v>
      </c>
      <c r="G489" s="28" t="s">
        <v>21</v>
      </c>
      <c r="H489" s="26" t="n">
        <v>2510105.57555203</v>
      </c>
      <c r="I489" s="26" t="n">
        <v>16575501.2437065</v>
      </c>
      <c r="J489" s="28" t="n">
        <v>21130776.8504615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796304435657824</v>
      </c>
    </row>
    <row r="491" customFormat="false" ht="12" hidden="false" customHeight="true" outlineLevel="0" collapsed="false">
      <c r="B491" s="38" t="s">
        <v>23</v>
      </c>
      <c r="C491" s="39" t="n">
        <v>568.202</v>
      </c>
      <c r="D491" s="39" t="n">
        <v>138.628427230369</v>
      </c>
      <c r="E491" s="39" t="s">
        <v>21</v>
      </c>
      <c r="F491" s="39" t="n">
        <v>68863922.6826219</v>
      </c>
      <c r="G491" s="39" t="s">
        <v>21</v>
      </c>
      <c r="H491" s="39" t="n">
        <v>2038541.70178488</v>
      </c>
      <c r="I491" s="39" t="n">
        <v>3884496.14510877</v>
      </c>
      <c r="J491" s="40" t="n">
        <v>3981989.07963449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1002.848</v>
      </c>
      <c r="D492" s="39" t="n">
        <v>43.1465569779468</v>
      </c>
      <c r="E492" s="39" t="s">
        <v>21</v>
      </c>
      <c r="F492" s="39" t="n">
        <v>12958081.6290281</v>
      </c>
      <c r="G492" s="39" t="s">
        <v>21</v>
      </c>
      <c r="H492" s="39" t="n">
        <v>471563.873767151</v>
      </c>
      <c r="I492" s="39" t="n">
        <v>12691005.0985977</v>
      </c>
      <c r="J492" s="40" t="n">
        <v>17148787.770827</v>
      </c>
      <c r="K492" s="41" t="s">
        <v>25</v>
      </c>
      <c r="L492" s="37" t="n">
        <v>0.0161693017979165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111.002</v>
      </c>
      <c r="D497" s="39" t="n">
        <v>16.95</v>
      </c>
      <c r="E497" s="39" t="s">
        <v>21</v>
      </c>
      <c r="F497" s="39" t="s">
        <v>21</v>
      </c>
      <c r="G497" s="39" t="s">
        <v>21</v>
      </c>
      <c r="H497" s="39" t="s">
        <v>21</v>
      </c>
      <c r="I497" s="39" t="n">
        <v>1366008.85890411</v>
      </c>
      <c r="J497" s="40" t="n">
        <v>515475.04109589</v>
      </c>
    </row>
    <row r="498" customFormat="false" ht="11.25" hidden="false" customHeight="true" outlineLevel="0" collapsed="false">
      <c r="B498" s="25" t="s">
        <v>32</v>
      </c>
      <c r="C498" s="39" t="n">
        <v>13173.06</v>
      </c>
      <c r="D498" s="39" t="n">
        <v>7.80569268404152</v>
      </c>
      <c r="E498" s="39" t="s">
        <v>21</v>
      </c>
      <c r="F498" s="39" t="n">
        <v>99143511.30029</v>
      </c>
      <c r="G498" s="39" t="s">
        <v>21</v>
      </c>
      <c r="H498" s="39" t="n">
        <v>3328269.52405</v>
      </c>
      <c r="I498" s="39" t="n">
        <v>353077.2441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8731.331</v>
      </c>
      <c r="D499" s="39" t="n">
        <v>0.599917621115125</v>
      </c>
      <c r="E499" s="39" t="s">
        <v>21</v>
      </c>
      <c r="F499" s="39" t="n">
        <v>161680.9551</v>
      </c>
      <c r="G499" s="39" t="s">
        <v>21</v>
      </c>
      <c r="H499" s="39" t="s">
        <v>21</v>
      </c>
      <c r="I499" s="39" t="n">
        <v>83281.94563</v>
      </c>
      <c r="J499" s="40" t="n">
        <v>10992292.63311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15.989</v>
      </c>
      <c r="D501" s="39" t="n">
        <v>16.3979</v>
      </c>
      <c r="E501" s="39" t="s">
        <v>21</v>
      </c>
      <c r="F501" s="39" t="s">
        <v>21</v>
      </c>
      <c r="G501" s="39" t="s">
        <v>21</v>
      </c>
      <c r="H501" s="39" t="s">
        <v>21</v>
      </c>
      <c r="I501" s="39" t="n">
        <v>190354.235949315</v>
      </c>
      <c r="J501" s="40" t="n">
        <v>71831.7871506849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165</v>
      </c>
      <c r="D503" s="39" t="n">
        <v>39.56</v>
      </c>
      <c r="E503" s="39" t="s">
        <v>21</v>
      </c>
      <c r="F503" s="39" t="s">
        <v>21</v>
      </c>
      <c r="G503" s="39" t="s">
        <v>21</v>
      </c>
      <c r="H503" s="39" t="n">
        <v>3263700</v>
      </c>
      <c r="I503" s="39" t="n">
        <v>3263700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21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s">
        <v>21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21</v>
      </c>
      <c r="F507" s="26" t="n">
        <v>196817781.57704</v>
      </c>
      <c r="G507" s="28" t="s">
        <v>21</v>
      </c>
      <c r="H507" s="26" t="n">
        <v>9112554.46711203</v>
      </c>
      <c r="I507" s="26" t="n">
        <v>22030186.3799999</v>
      </c>
      <c r="J507" s="50" t="n">
        <v>32710376.3118181</v>
      </c>
    </row>
    <row r="509" customFormat="false" ht="11.25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1567.971</v>
      </c>
      <c r="D513" s="27"/>
      <c r="E513" s="28" t="s">
        <v>21</v>
      </c>
      <c r="F513" s="26" t="n">
        <v>82664100.1620163</v>
      </c>
      <c r="G513" s="28" t="s">
        <v>21</v>
      </c>
      <c r="H513" s="26" t="n">
        <v>1952360.49390718</v>
      </c>
      <c r="I513" s="26" t="n">
        <v>16555406.1460505</v>
      </c>
      <c r="J513" s="28" t="n">
        <v>21318084.362786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798228340723141</v>
      </c>
    </row>
    <row r="515" customFormat="false" ht="12" hidden="false" customHeight="true" outlineLevel="0" collapsed="false">
      <c r="B515" s="38" t="s">
        <v>23</v>
      </c>
      <c r="C515" s="39" t="n">
        <v>565.108</v>
      </c>
      <c r="D515" s="39" t="n">
        <v>138.467795062006</v>
      </c>
      <c r="E515" s="39" t="s">
        <v>21</v>
      </c>
      <c r="F515" s="39" t="n">
        <v>69177081.9531508</v>
      </c>
      <c r="G515" s="39" t="s">
        <v>21</v>
      </c>
      <c r="H515" s="39" t="n">
        <v>1560698.46728586</v>
      </c>
      <c r="I515" s="39" t="n">
        <v>3858867.55390192</v>
      </c>
      <c r="J515" s="40" t="n">
        <v>3652610.75756137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1002.863</v>
      </c>
      <c r="D516" s="39" t="n">
        <v>44.1143929259131</v>
      </c>
      <c r="E516" s="39" t="s">
        <v>21</v>
      </c>
      <c r="F516" s="39" t="n">
        <v>13487018.2088655</v>
      </c>
      <c r="G516" s="39" t="s">
        <v>21</v>
      </c>
      <c r="H516" s="39" t="n">
        <v>391662.026621315</v>
      </c>
      <c r="I516" s="39" t="n">
        <v>12696538.5921486</v>
      </c>
      <c r="J516" s="40" t="n">
        <v>17665473.6052246</v>
      </c>
      <c r="K516" s="41" t="s">
        <v>25</v>
      </c>
      <c r="L516" s="37" t="n">
        <v>0.015892128439767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93.528</v>
      </c>
      <c r="D521" s="39" t="n">
        <v>16.95</v>
      </c>
      <c r="E521" s="39" t="s">
        <v>21</v>
      </c>
      <c r="F521" s="39" t="s">
        <v>21</v>
      </c>
      <c r="G521" s="39" t="s">
        <v>21</v>
      </c>
      <c r="H521" s="39" t="s">
        <v>21</v>
      </c>
      <c r="I521" s="39" t="n">
        <v>1150970.94246575</v>
      </c>
      <c r="J521" s="40" t="n">
        <v>434328.657534247</v>
      </c>
    </row>
    <row r="522" customFormat="false" ht="11.25" hidden="false" customHeight="true" outlineLevel="0" collapsed="false">
      <c r="B522" s="25" t="s">
        <v>32</v>
      </c>
      <c r="C522" s="39" t="n">
        <v>12931.678</v>
      </c>
      <c r="D522" s="39" t="n">
        <v>7.97713859643892</v>
      </c>
      <c r="E522" s="39" t="s">
        <v>21</v>
      </c>
      <c r="F522" s="39" t="n">
        <v>100291689.46413</v>
      </c>
      <c r="G522" s="39" t="s">
        <v>21</v>
      </c>
      <c r="H522" s="39" t="n">
        <v>2728818.70439</v>
      </c>
      <c r="I522" s="39" t="n">
        <v>137279.522</v>
      </c>
      <c r="J522" s="40" t="s">
        <v>21</v>
      </c>
    </row>
    <row r="523" customFormat="false" ht="11.25" hidden="false" customHeight="true" outlineLevel="0" collapsed="false">
      <c r="B523" s="25" t="s">
        <v>33</v>
      </c>
      <c r="C523" s="39" t="n">
        <v>19319.392</v>
      </c>
      <c r="D523" s="39" t="n">
        <v>0.554613202889615</v>
      </c>
      <c r="E523" s="39" t="s">
        <v>21</v>
      </c>
      <c r="F523" s="39" t="n">
        <v>180476.9505</v>
      </c>
      <c r="G523" s="39" t="s">
        <v>21</v>
      </c>
      <c r="H523" s="39" t="s">
        <v>21</v>
      </c>
      <c r="I523" s="39" t="n">
        <v>92553.03882</v>
      </c>
      <c r="J523" s="40" t="n">
        <v>10441759.88568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12.557</v>
      </c>
      <c r="D525" s="39" t="n">
        <v>16.4265</v>
      </c>
      <c r="E525" s="39" t="s">
        <v>21</v>
      </c>
      <c r="F525" s="39" t="s">
        <v>21</v>
      </c>
      <c r="G525" s="39" t="s">
        <v>21</v>
      </c>
      <c r="H525" s="39" t="s">
        <v>21</v>
      </c>
      <c r="I525" s="39" t="n">
        <v>149755.900089041</v>
      </c>
      <c r="J525" s="40" t="n">
        <v>56511.6604109589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155</v>
      </c>
      <c r="D527" s="39" t="n">
        <v>39.56</v>
      </c>
      <c r="E527" s="39" t="s">
        <v>21</v>
      </c>
      <c r="F527" s="39" t="s">
        <v>21</v>
      </c>
      <c r="G527" s="39" t="s">
        <v>21</v>
      </c>
      <c r="H527" s="39" t="n">
        <v>3065900</v>
      </c>
      <c r="I527" s="39" t="n">
        <v>3065900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s">
        <v>21</v>
      </c>
      <c r="D528" s="39" t="s">
        <v>21</v>
      </c>
      <c r="E528" s="39" t="s">
        <v>21</v>
      </c>
      <c r="F528" s="39" t="s">
        <v>21</v>
      </c>
      <c r="G528" s="39" t="s">
        <v>21</v>
      </c>
      <c r="H528" s="39" t="s">
        <v>21</v>
      </c>
      <c r="I528" s="39" t="s">
        <v>21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21</v>
      </c>
      <c r="F531" s="26" t="n">
        <v>198694451.116646</v>
      </c>
      <c r="G531" s="28" t="s">
        <v>21</v>
      </c>
      <c r="H531" s="26" t="n">
        <v>7757352.96178718</v>
      </c>
      <c r="I531" s="26" t="n">
        <v>21326679.5287153</v>
      </c>
      <c r="J531" s="50" t="n">
        <v>32250684.566411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359.7</v>
      </c>
      <c r="D9" s="27"/>
      <c r="E9" s="28" t="s">
        <v>21</v>
      </c>
      <c r="F9" s="26" t="n">
        <v>10081966.3085378</v>
      </c>
      <c r="G9" s="28" t="s">
        <v>21</v>
      </c>
      <c r="H9" s="26" t="n">
        <v>22852456.966019</v>
      </c>
      <c r="I9" s="26" t="n">
        <v>11121340.9885906</v>
      </c>
      <c r="J9" s="28" t="n">
        <v>672131.087235852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9</v>
      </c>
    </row>
    <row r="11" customFormat="false" ht="12" hidden="false" customHeight="true" outlineLevel="0" collapsed="false">
      <c r="B11" s="38" t="s">
        <v>23</v>
      </c>
      <c r="C11" s="39" t="n">
        <v>489.9</v>
      </c>
      <c r="D11" s="39" t="n">
        <v>91.3000517460363</v>
      </c>
      <c r="E11" s="39" t="s">
        <v>21</v>
      </c>
      <c r="F11" s="39" t="n">
        <v>10081966.3085378</v>
      </c>
      <c r="G11" s="39" t="s">
        <v>21</v>
      </c>
      <c r="H11" s="39" t="n">
        <v>22852456.966019</v>
      </c>
      <c r="I11" s="39" t="n">
        <v>11121340.9885906</v>
      </c>
      <c r="J11" s="40" t="n">
        <v>672131.087235852</v>
      </c>
      <c r="K11" s="36" t="s">
        <v>16</v>
      </c>
      <c r="L11" s="37" t="n">
        <v>0.0149552704591693</v>
      </c>
    </row>
    <row r="12" customFormat="false" ht="12" hidden="false" customHeight="true" outlineLevel="0" collapsed="false">
      <c r="B12" s="38" t="s">
        <v>24</v>
      </c>
      <c r="C12" s="39" t="n">
        <v>869.8</v>
      </c>
      <c r="D12" s="39" t="n">
        <v>34.2928822259252</v>
      </c>
      <c r="E12" s="39" t="s">
        <v>21</v>
      </c>
      <c r="F12" s="39" t="s">
        <v>39</v>
      </c>
      <c r="G12" s="39" t="s">
        <v>21</v>
      </c>
      <c r="H12" s="39" t="s">
        <v>39</v>
      </c>
      <c r="I12" s="39" t="s">
        <v>39</v>
      </c>
      <c r="J12" s="40" t="s">
        <v>39</v>
      </c>
      <c r="K12" s="41" t="s">
        <v>25</v>
      </c>
      <c r="L12" s="37" t="n">
        <v>0.0199999999999998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03.3</v>
      </c>
      <c r="D17" s="39" t="n">
        <v>8.4579490803485</v>
      </c>
      <c r="E17" s="39" t="s">
        <v>21</v>
      </c>
      <c r="F17" s="39" t="s">
        <v>21</v>
      </c>
      <c r="G17" s="39" t="s">
        <v>21</v>
      </c>
      <c r="H17" s="39" t="n">
        <v>55534.1984876712</v>
      </c>
      <c r="I17" s="39" t="n">
        <v>318364.155123288</v>
      </c>
      <c r="J17" s="40" t="n">
        <v>499807.786389041</v>
      </c>
    </row>
    <row r="18" customFormat="false" ht="11.25" hidden="false" customHeight="true" outlineLevel="0" collapsed="false">
      <c r="B18" s="25" t="s">
        <v>32</v>
      </c>
      <c r="C18" s="39" t="n">
        <v>1381.4</v>
      </c>
      <c r="D18" s="39" t="s">
        <v>39</v>
      </c>
      <c r="E18" s="39" t="s">
        <v>21</v>
      </c>
      <c r="F18" s="39" t="s">
        <v>39</v>
      </c>
      <c r="G18" s="39" t="s">
        <v>21</v>
      </c>
      <c r="H18" s="39" t="s">
        <v>39</v>
      </c>
      <c r="I18" s="39" t="s">
        <v>21</v>
      </c>
      <c r="J18" s="40" t="s">
        <v>39</v>
      </c>
    </row>
    <row r="19" customFormat="false" ht="11.25" hidden="false" customHeight="true" outlineLevel="0" collapsed="false">
      <c r="B19" s="25" t="s">
        <v>33</v>
      </c>
      <c r="C19" s="39" t="n">
        <v>9662.5</v>
      </c>
      <c r="D19" s="39" t="n">
        <v>0.502531885555118</v>
      </c>
      <c r="E19" s="39" t="s">
        <v>21</v>
      </c>
      <c r="F19" s="39" t="s">
        <v>21</v>
      </c>
      <c r="G19" s="39" t="s">
        <v>21</v>
      </c>
      <c r="H19" s="39" t="n">
        <v>3211306.74483251</v>
      </c>
      <c r="I19" s="39" t="s">
        <v>21</v>
      </c>
      <c r="J19" s="40" t="n">
        <v>1644407.5993438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3</v>
      </c>
      <c r="E20" s="39" t="s">
        <v>43</v>
      </c>
      <c r="F20" s="39" t="s">
        <v>43</v>
      </c>
      <c r="G20" s="39" t="s">
        <v>43</v>
      </c>
      <c r="H20" s="39" t="s">
        <v>43</v>
      </c>
      <c r="I20" s="39" t="s">
        <v>43</v>
      </c>
      <c r="J20" s="40" t="s">
        <v>43</v>
      </c>
    </row>
    <row r="21" customFormat="false" ht="11.25" hidden="false" customHeight="true" outlineLevel="0" collapsed="false">
      <c r="B21" s="42" t="s">
        <v>35</v>
      </c>
      <c r="C21" s="39" t="n">
        <v>5.9</v>
      </c>
      <c r="D21" s="39" t="n">
        <v>10.7</v>
      </c>
      <c r="E21" s="39" t="s">
        <v>21</v>
      </c>
      <c r="F21" s="39" t="s">
        <v>21</v>
      </c>
      <c r="G21" s="39" t="s">
        <v>21</v>
      </c>
      <c r="H21" s="39" t="n">
        <v>4012.64657534247</v>
      </c>
      <c r="I21" s="39" t="n">
        <v>23003.5342465753</v>
      </c>
      <c r="J21" s="40" t="n">
        <v>36113.8191780822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43</v>
      </c>
      <c r="F22" s="39" t="s">
        <v>43</v>
      </c>
      <c r="G22" s="39" t="s">
        <v>43</v>
      </c>
      <c r="H22" s="39" t="s">
        <v>43</v>
      </c>
      <c r="I22" s="39" t="s">
        <v>43</v>
      </c>
      <c r="J22" s="40" t="s">
        <v>43</v>
      </c>
    </row>
    <row r="23" customFormat="false" ht="11.25" hidden="false" customHeight="true" outlineLevel="0" collapsed="false">
      <c r="B23" s="42" t="s">
        <v>37</v>
      </c>
      <c r="C23" s="39" t="n">
        <v>39.4</v>
      </c>
      <c r="D23" s="39" t="n">
        <v>59.3712</v>
      </c>
      <c r="E23" s="39" t="s">
        <v>21</v>
      </c>
      <c r="F23" s="39" t="s">
        <v>21</v>
      </c>
      <c r="G23" s="39" t="s">
        <v>21</v>
      </c>
      <c r="H23" s="39" t="n">
        <v>1486850.0409863</v>
      </c>
      <c r="I23" s="39" t="n">
        <v>852375.239013699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43</v>
      </c>
      <c r="E24" s="39" t="s">
        <v>43</v>
      </c>
      <c r="F24" s="39" t="s">
        <v>43</v>
      </c>
      <c r="G24" s="39" t="s">
        <v>43</v>
      </c>
      <c r="H24" s="39" t="s">
        <v>43</v>
      </c>
      <c r="I24" s="39" t="s">
        <v>43</v>
      </c>
      <c r="J24" s="40" t="s">
        <v>43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4</v>
      </c>
      <c r="F27" s="26" t="n">
        <v>23936404.9038927</v>
      </c>
      <c r="G27" s="28" t="s">
        <v>44</v>
      </c>
      <c r="H27" s="26" t="n">
        <v>57684083.7296598</v>
      </c>
      <c r="I27" s="26" t="n">
        <v>19555215.6983279</v>
      </c>
      <c r="J27" s="50" t="n">
        <v>5685865.66007372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309.9</v>
      </c>
      <c r="D33" s="27"/>
      <c r="E33" s="28" t="s">
        <v>21</v>
      </c>
      <c r="F33" s="26" t="n">
        <v>9457535.30360051</v>
      </c>
      <c r="G33" s="28" t="s">
        <v>21</v>
      </c>
      <c r="H33" s="26" t="n">
        <v>20501495.883934</v>
      </c>
      <c r="I33" s="26" t="n">
        <v>10254703.2444096</v>
      </c>
      <c r="J33" s="28" t="n">
        <v>549147.211176804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445.6</v>
      </c>
      <c r="D35" s="39" t="n">
        <v>91.478639235011</v>
      </c>
      <c r="E35" s="39" t="s">
        <v>21</v>
      </c>
      <c r="F35" s="39" t="n">
        <v>9457535.30360051</v>
      </c>
      <c r="G35" s="39" t="s">
        <v>21</v>
      </c>
      <c r="H35" s="39" t="n">
        <v>20501495.883934</v>
      </c>
      <c r="I35" s="39" t="n">
        <v>10254703.2444096</v>
      </c>
      <c r="J35" s="40" t="n">
        <v>549147.211176804</v>
      </c>
      <c r="K35" s="36" t="s">
        <v>16</v>
      </c>
      <c r="L35" s="37" t="n">
        <v>0.0150125259478028</v>
      </c>
    </row>
    <row r="36" customFormat="false" ht="12" hidden="false" customHeight="true" outlineLevel="0" collapsed="false">
      <c r="B36" s="38" t="s">
        <v>24</v>
      </c>
      <c r="C36" s="39" t="n">
        <v>864.3</v>
      </c>
      <c r="D36" s="39" t="n">
        <v>34.792080400897</v>
      </c>
      <c r="E36" s="39" t="s">
        <v>21</v>
      </c>
      <c r="F36" s="39" t="s">
        <v>39</v>
      </c>
      <c r="G36" s="39" t="s">
        <v>21</v>
      </c>
      <c r="H36" s="39" t="s">
        <v>39</v>
      </c>
      <c r="I36" s="39" t="s">
        <v>39</v>
      </c>
      <c r="J36" s="40" t="s">
        <v>39</v>
      </c>
      <c r="K36" s="41" t="s">
        <v>25</v>
      </c>
      <c r="L36" s="37" t="n">
        <v>0.0199999999999998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06.7</v>
      </c>
      <c r="D41" s="39" t="n">
        <v>8.512392</v>
      </c>
      <c r="E41" s="39" t="s">
        <v>21</v>
      </c>
      <c r="F41" s="39" t="s">
        <v>21</v>
      </c>
      <c r="G41" s="39" t="s">
        <v>21</v>
      </c>
      <c r="H41" s="39" t="n">
        <v>58547.4765554499</v>
      </c>
      <c r="I41" s="39" t="n">
        <v>322797.460845501</v>
      </c>
      <c r="J41" s="40" t="n">
        <v>526927.288999049</v>
      </c>
    </row>
    <row r="42" customFormat="false" ht="11.25" hidden="false" customHeight="true" outlineLevel="0" collapsed="false">
      <c r="B42" s="25" t="s">
        <v>32</v>
      </c>
      <c r="C42" s="39" t="n">
        <v>1344.3</v>
      </c>
      <c r="D42" s="39" t="s">
        <v>39</v>
      </c>
      <c r="E42" s="39" t="s">
        <v>21</v>
      </c>
      <c r="F42" s="39" t="s">
        <v>39</v>
      </c>
      <c r="G42" s="39" t="s">
        <v>21</v>
      </c>
      <c r="H42" s="39" t="s">
        <v>39</v>
      </c>
      <c r="I42" s="39" t="s">
        <v>21</v>
      </c>
      <c r="J42" s="40" t="s">
        <v>39</v>
      </c>
    </row>
    <row r="43" customFormat="false" ht="11.25" hidden="false" customHeight="true" outlineLevel="0" collapsed="false">
      <c r="B43" s="25" t="s">
        <v>33</v>
      </c>
      <c r="C43" s="39" t="n">
        <v>8928.9</v>
      </c>
      <c r="D43" s="39" t="n">
        <v>0.504045562858715</v>
      </c>
      <c r="E43" s="39" t="s">
        <v>21</v>
      </c>
      <c r="F43" s="39" t="n">
        <v>14728.3555928782</v>
      </c>
      <c r="G43" s="39" t="s">
        <v>21</v>
      </c>
      <c r="H43" s="39" t="n">
        <v>2781657.19651373</v>
      </c>
      <c r="I43" s="39" t="s">
        <v>21</v>
      </c>
      <c r="J43" s="40" t="n">
        <v>1704186.87410257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3</v>
      </c>
      <c r="E44" s="39" t="s">
        <v>43</v>
      </c>
      <c r="F44" s="39" t="s">
        <v>43</v>
      </c>
      <c r="G44" s="39" t="s">
        <v>43</v>
      </c>
      <c r="H44" s="39" t="s">
        <v>43</v>
      </c>
      <c r="I44" s="39" t="s">
        <v>43</v>
      </c>
      <c r="J44" s="40" t="s">
        <v>43</v>
      </c>
    </row>
    <row r="45" customFormat="false" ht="11.25" hidden="false" customHeight="true" outlineLevel="0" collapsed="false">
      <c r="B45" s="42" t="s">
        <v>35</v>
      </c>
      <c r="C45" s="39" t="n">
        <v>5.35</v>
      </c>
      <c r="D45" s="39" t="n">
        <v>10.7</v>
      </c>
      <c r="E45" s="39" t="s">
        <v>21</v>
      </c>
      <c r="F45" s="39" t="s">
        <v>21</v>
      </c>
      <c r="G45" s="39" t="s">
        <v>21</v>
      </c>
      <c r="H45" s="39" t="n">
        <v>3690.02838356164</v>
      </c>
      <c r="I45" s="39" t="n">
        <v>20344.7161643836</v>
      </c>
      <c r="J45" s="40" t="n">
        <v>33210.2554520548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43</v>
      </c>
      <c r="F46" s="39" t="s">
        <v>43</v>
      </c>
      <c r="G46" s="39" t="s">
        <v>43</v>
      </c>
      <c r="H46" s="39" t="s">
        <v>43</v>
      </c>
      <c r="I46" s="39" t="s">
        <v>43</v>
      </c>
      <c r="J46" s="40" t="s">
        <v>43</v>
      </c>
    </row>
    <row r="47" customFormat="false" ht="11.25" hidden="false" customHeight="true" outlineLevel="0" collapsed="false">
      <c r="B47" s="42" t="s">
        <v>37</v>
      </c>
      <c r="C47" s="39" t="n">
        <v>41.73</v>
      </c>
      <c r="D47" s="39" t="n">
        <v>59.2218</v>
      </c>
      <c r="E47" s="39" t="s">
        <v>21</v>
      </c>
      <c r="F47" s="39" t="s">
        <v>21</v>
      </c>
      <c r="G47" s="39" t="s">
        <v>21</v>
      </c>
      <c r="H47" s="39" t="n">
        <v>1445150.02848263</v>
      </c>
      <c r="I47" s="39" t="n">
        <v>900510.465649315</v>
      </c>
      <c r="J47" s="40" t="n">
        <v>125665.219868055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43</v>
      </c>
      <c r="E48" s="39" t="s">
        <v>43</v>
      </c>
      <c r="F48" s="39" t="s">
        <v>43</v>
      </c>
      <c r="G48" s="39" t="s">
        <v>43</v>
      </c>
      <c r="H48" s="39" t="s">
        <v>43</v>
      </c>
      <c r="I48" s="39" t="s">
        <v>43</v>
      </c>
      <c r="J48" s="40" t="s">
        <v>43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4</v>
      </c>
      <c r="F51" s="26" t="n">
        <v>24035647.6614749</v>
      </c>
      <c r="G51" s="28" t="s">
        <v>44</v>
      </c>
      <c r="H51" s="26" t="n">
        <v>52702740.1590696</v>
      </c>
      <c r="I51" s="26" t="n">
        <v>19007550.6237253</v>
      </c>
      <c r="J51" s="50" t="n">
        <v>5697309.00426673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273.2</v>
      </c>
      <c r="D57" s="27"/>
      <c r="E57" s="28" t="s">
        <v>21</v>
      </c>
      <c r="F57" s="26" t="n">
        <v>9397488.61920194</v>
      </c>
      <c r="G57" s="28" t="s">
        <v>21</v>
      </c>
      <c r="H57" s="26" t="n">
        <v>19499788.884844</v>
      </c>
      <c r="I57" s="26" t="n">
        <v>10025134.5537531</v>
      </c>
      <c r="J57" s="28" t="n">
        <v>469874.430960097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428.2</v>
      </c>
      <c r="D59" s="39" t="n">
        <v>91.9950641960748</v>
      </c>
      <c r="E59" s="39" t="s">
        <v>21</v>
      </c>
      <c r="F59" s="39" t="n">
        <v>9397488.61920194</v>
      </c>
      <c r="G59" s="39" t="s">
        <v>21</v>
      </c>
      <c r="H59" s="39" t="n">
        <v>19499788.884844</v>
      </c>
      <c r="I59" s="39" t="n">
        <v>10025134.5537531</v>
      </c>
      <c r="J59" s="40" t="n">
        <v>469874.430960097</v>
      </c>
      <c r="K59" s="36" t="s">
        <v>16</v>
      </c>
      <c r="L59" s="37" t="n">
        <v>0.0152393163251625</v>
      </c>
    </row>
    <row r="60" customFormat="false" ht="12" hidden="false" customHeight="true" outlineLevel="0" collapsed="false">
      <c r="B60" s="38" t="s">
        <v>24</v>
      </c>
      <c r="C60" s="39" t="n">
        <v>845</v>
      </c>
      <c r="D60" s="39" t="n">
        <v>35.2121496817174</v>
      </c>
      <c r="E60" s="39" t="s">
        <v>21</v>
      </c>
      <c r="F60" s="39" t="s">
        <v>39</v>
      </c>
      <c r="G60" s="39" t="s">
        <v>21</v>
      </c>
      <c r="H60" s="39" t="s">
        <v>39</v>
      </c>
      <c r="I60" s="39" t="s">
        <v>39</v>
      </c>
      <c r="J60" s="40" t="s">
        <v>39</v>
      </c>
      <c r="K60" s="41" t="s">
        <v>25</v>
      </c>
      <c r="L60" s="37" t="n">
        <v>0.0199999999999998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08.4</v>
      </c>
      <c r="D65" s="39" t="n">
        <v>8.58002</v>
      </c>
      <c r="E65" s="39" t="s">
        <v>21</v>
      </c>
      <c r="F65" s="39" t="s">
        <v>21</v>
      </c>
      <c r="G65" s="39" t="s">
        <v>21</v>
      </c>
      <c r="H65" s="39" t="n">
        <v>60778.4357674959</v>
      </c>
      <c r="I65" s="39" t="n">
        <v>322289.810325041</v>
      </c>
      <c r="J65" s="40" t="n">
        <v>547005.921907463</v>
      </c>
    </row>
    <row r="66" customFormat="false" ht="11.25" hidden="false" customHeight="true" outlineLevel="0" collapsed="false">
      <c r="B66" s="25" t="s">
        <v>32</v>
      </c>
      <c r="C66" s="39" t="n">
        <v>1297.9</v>
      </c>
      <c r="D66" s="39" t="s">
        <v>39</v>
      </c>
      <c r="E66" s="39" t="s">
        <v>21</v>
      </c>
      <c r="F66" s="39" t="s">
        <v>39</v>
      </c>
      <c r="G66" s="39" t="s">
        <v>21</v>
      </c>
      <c r="H66" s="39" t="s">
        <v>39</v>
      </c>
      <c r="I66" s="39" t="s">
        <v>21</v>
      </c>
      <c r="J66" s="40" t="s">
        <v>39</v>
      </c>
    </row>
    <row r="67" customFormat="false" ht="11.25" hidden="false" customHeight="true" outlineLevel="0" collapsed="false">
      <c r="B67" s="25" t="s">
        <v>33</v>
      </c>
      <c r="C67" s="39" t="n">
        <v>9356.1</v>
      </c>
      <c r="D67" s="39" t="n">
        <v>0.476994201448733</v>
      </c>
      <c r="E67" s="39" t="s">
        <v>21</v>
      </c>
      <c r="F67" s="39" t="n">
        <v>29208.1434461208</v>
      </c>
      <c r="G67" s="39" t="s">
        <v>21</v>
      </c>
      <c r="H67" s="39" t="n">
        <v>2753137.06937042</v>
      </c>
      <c r="I67" s="39" t="s">
        <v>21</v>
      </c>
      <c r="J67" s="40" t="n">
        <v>1680460.23535796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3</v>
      </c>
      <c r="E68" s="39" t="s">
        <v>43</v>
      </c>
      <c r="F68" s="39" t="s">
        <v>43</v>
      </c>
      <c r="G68" s="39" t="s">
        <v>43</v>
      </c>
      <c r="H68" s="39" t="s">
        <v>43</v>
      </c>
      <c r="I68" s="39" t="s">
        <v>43</v>
      </c>
      <c r="J68" s="40" t="s">
        <v>43</v>
      </c>
    </row>
    <row r="69" customFormat="false" ht="11.25" hidden="false" customHeight="true" outlineLevel="0" collapsed="false">
      <c r="B69" s="42" t="s">
        <v>35</v>
      </c>
      <c r="C69" s="39" t="n">
        <v>4.8</v>
      </c>
      <c r="D69" s="39" t="n">
        <v>10.7</v>
      </c>
      <c r="E69" s="39" t="s">
        <v>21</v>
      </c>
      <c r="F69" s="39" t="s">
        <v>21</v>
      </c>
      <c r="G69" s="39" t="s">
        <v>21</v>
      </c>
      <c r="H69" s="39" t="n">
        <v>3356.27046575342</v>
      </c>
      <c r="I69" s="39" t="n">
        <v>17797.2953424658</v>
      </c>
      <c r="J69" s="40" t="n">
        <v>30206.4341917808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43</v>
      </c>
      <c r="F70" s="39" t="s">
        <v>43</v>
      </c>
      <c r="G70" s="39" t="s">
        <v>43</v>
      </c>
      <c r="H70" s="39" t="s">
        <v>43</v>
      </c>
      <c r="I70" s="39" t="s">
        <v>43</v>
      </c>
      <c r="J70" s="40" t="s">
        <v>43</v>
      </c>
    </row>
    <row r="71" customFormat="false" ht="11.25" hidden="false" customHeight="true" outlineLevel="0" collapsed="false">
      <c r="B71" s="42" t="s">
        <v>37</v>
      </c>
      <c r="C71" s="39" t="n">
        <v>42.72</v>
      </c>
      <c r="D71" s="39" t="n">
        <v>59.1205</v>
      </c>
      <c r="E71" s="39" t="s">
        <v>21</v>
      </c>
      <c r="F71" s="39" t="s">
        <v>21</v>
      </c>
      <c r="G71" s="39" t="s">
        <v>21</v>
      </c>
      <c r="H71" s="39" t="n">
        <v>1348477.63799671</v>
      </c>
      <c r="I71" s="39" t="n">
        <v>920297.238575342</v>
      </c>
      <c r="J71" s="40" t="n">
        <v>256852.883427945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43</v>
      </c>
      <c r="E72" s="39" t="s">
        <v>43</v>
      </c>
      <c r="F72" s="39" t="s">
        <v>43</v>
      </c>
      <c r="G72" s="39" t="s">
        <v>43</v>
      </c>
      <c r="H72" s="39" t="s">
        <v>43</v>
      </c>
      <c r="I72" s="39" t="s">
        <v>43</v>
      </c>
      <c r="J72" s="40" t="s">
        <v>43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4</v>
      </c>
      <c r="F75" s="26" t="n">
        <v>24460357.1033938</v>
      </c>
      <c r="G75" s="28" t="s">
        <v>44</v>
      </c>
      <c r="H75" s="26" t="n">
        <v>50772259.8059923</v>
      </c>
      <c r="I75" s="26" t="n">
        <v>18492078.0845882</v>
      </c>
      <c r="J75" s="50" t="n">
        <v>5618397.17669463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252.3</v>
      </c>
      <c r="D81" s="27"/>
      <c r="E81" s="28" t="s">
        <v>21</v>
      </c>
      <c r="F81" s="26" t="n">
        <v>9788136.30876028</v>
      </c>
      <c r="G81" s="28" t="s">
        <v>21</v>
      </c>
      <c r="H81" s="26" t="n">
        <v>19457628.5410507</v>
      </c>
      <c r="I81" s="26" t="n">
        <v>10282182.645636</v>
      </c>
      <c r="J81" s="28" t="n">
        <v>415254.267644376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426.4</v>
      </c>
      <c r="D83" s="39" t="n">
        <v>93.6754262736664</v>
      </c>
      <c r="E83" s="39" t="s">
        <v>21</v>
      </c>
      <c r="F83" s="39" t="n">
        <v>9788136.30876028</v>
      </c>
      <c r="G83" s="39" t="s">
        <v>21</v>
      </c>
      <c r="H83" s="39" t="n">
        <v>19457628.5410507</v>
      </c>
      <c r="I83" s="39" t="n">
        <v>10282182.645636</v>
      </c>
      <c r="J83" s="40" t="n">
        <v>415254.267644376</v>
      </c>
      <c r="K83" s="36" t="s">
        <v>16</v>
      </c>
      <c r="L83" s="37" t="n">
        <v>0.0154044258952034</v>
      </c>
    </row>
    <row r="84" customFormat="false" ht="12" hidden="false" customHeight="true" outlineLevel="0" collapsed="false">
      <c r="B84" s="38" t="s">
        <v>24</v>
      </c>
      <c r="C84" s="39" t="n">
        <v>825.9</v>
      </c>
      <c r="D84" s="39" t="n">
        <v>36.7783247594294</v>
      </c>
      <c r="E84" s="39" t="s">
        <v>21</v>
      </c>
      <c r="F84" s="39" t="s">
        <v>39</v>
      </c>
      <c r="G84" s="39" t="s">
        <v>21</v>
      </c>
      <c r="H84" s="39" t="s">
        <v>39</v>
      </c>
      <c r="I84" s="39" t="s">
        <v>39</v>
      </c>
      <c r="J84" s="40" t="s">
        <v>39</v>
      </c>
      <c r="K84" s="41" t="s">
        <v>25</v>
      </c>
      <c r="L84" s="37" t="n">
        <v>0.0199999999999998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20.4</v>
      </c>
      <c r="D89" s="39" t="n">
        <v>8.662208</v>
      </c>
      <c r="E89" s="39" t="s">
        <v>21</v>
      </c>
      <c r="F89" s="39" t="s">
        <v>21</v>
      </c>
      <c r="G89" s="39" t="s">
        <v>21</v>
      </c>
      <c r="H89" s="39" t="n">
        <v>69067.6716981655</v>
      </c>
      <c r="I89" s="39" t="n">
        <v>352253.126218345</v>
      </c>
      <c r="J89" s="40" t="n">
        <v>621609.045283489</v>
      </c>
    </row>
    <row r="90" customFormat="false" ht="11.25" hidden="false" customHeight="true" outlineLevel="0" collapsed="false">
      <c r="B90" s="25" t="s">
        <v>32</v>
      </c>
      <c r="C90" s="39" t="n">
        <v>1272.7</v>
      </c>
      <c r="D90" s="39" t="s">
        <v>39</v>
      </c>
      <c r="E90" s="39" t="s">
        <v>21</v>
      </c>
      <c r="F90" s="39" t="s">
        <v>39</v>
      </c>
      <c r="G90" s="39" t="s">
        <v>21</v>
      </c>
      <c r="H90" s="39" t="s">
        <v>39</v>
      </c>
      <c r="I90" s="39" t="s">
        <v>21</v>
      </c>
      <c r="J90" s="40" t="s">
        <v>39</v>
      </c>
    </row>
    <row r="91" customFormat="false" ht="11.25" hidden="false" customHeight="true" outlineLevel="0" collapsed="false">
      <c r="B91" s="25" t="s">
        <v>33</v>
      </c>
      <c r="C91" s="39" t="n">
        <v>9639.2</v>
      </c>
      <c r="D91" s="39" t="n">
        <v>0.501037861238734</v>
      </c>
      <c r="E91" s="39" t="s">
        <v>21</v>
      </c>
      <c r="F91" s="39" t="n">
        <v>46690.5392495536</v>
      </c>
      <c r="G91" s="39" t="s">
        <v>21</v>
      </c>
      <c r="H91" s="39" t="n">
        <v>2856249.35724662</v>
      </c>
      <c r="I91" s="39" t="s">
        <v>21</v>
      </c>
      <c r="J91" s="40" t="n">
        <v>1926664.25555623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3</v>
      </c>
      <c r="E92" s="39" t="s">
        <v>43</v>
      </c>
      <c r="F92" s="39" t="s">
        <v>43</v>
      </c>
      <c r="G92" s="39" t="s">
        <v>43</v>
      </c>
      <c r="H92" s="39" t="s">
        <v>43</v>
      </c>
      <c r="I92" s="39" t="s">
        <v>43</v>
      </c>
      <c r="J92" s="40" t="s">
        <v>43</v>
      </c>
    </row>
    <row r="93" customFormat="false" ht="11.25" hidden="false" customHeight="true" outlineLevel="0" collapsed="false">
      <c r="B93" s="42" t="s">
        <v>35</v>
      </c>
      <c r="C93" s="39" t="n">
        <v>4.8</v>
      </c>
      <c r="D93" s="39" t="n">
        <v>10.7</v>
      </c>
      <c r="E93" s="39" t="s">
        <v>21</v>
      </c>
      <c r="F93" s="39" t="s">
        <v>21</v>
      </c>
      <c r="G93" s="39" t="s">
        <v>21</v>
      </c>
      <c r="H93" s="39" t="n">
        <v>3401.2984109589</v>
      </c>
      <c r="I93" s="39" t="n">
        <v>17347.015890411</v>
      </c>
      <c r="J93" s="40" t="n">
        <v>30611.685698630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43</v>
      </c>
      <c r="F94" s="39" t="s">
        <v>43</v>
      </c>
      <c r="G94" s="39" t="s">
        <v>43</v>
      </c>
      <c r="H94" s="39" t="s">
        <v>43</v>
      </c>
      <c r="I94" s="39" t="s">
        <v>43</v>
      </c>
      <c r="J94" s="40" t="s">
        <v>43</v>
      </c>
    </row>
    <row r="95" customFormat="false" ht="11.25" hidden="false" customHeight="true" outlineLevel="0" collapsed="false">
      <c r="B95" s="42" t="s">
        <v>37</v>
      </c>
      <c r="C95" s="39" t="n">
        <v>42.65</v>
      </c>
      <c r="D95" s="39" t="n">
        <v>59.5854</v>
      </c>
      <c r="E95" s="39" t="s">
        <v>21</v>
      </c>
      <c r="F95" s="39" t="s">
        <v>21</v>
      </c>
      <c r="G95" s="39" t="s">
        <v>21</v>
      </c>
      <c r="H95" s="39" t="n">
        <v>1227630.32355945</v>
      </c>
      <c r="I95" s="39" t="n">
        <v>926014.252684931</v>
      </c>
      <c r="J95" s="40" t="n">
        <v>387672.733755616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43</v>
      </c>
      <c r="E96" s="39" t="s">
        <v>43</v>
      </c>
      <c r="F96" s="39" t="s">
        <v>43</v>
      </c>
      <c r="G96" s="39" t="s">
        <v>43</v>
      </c>
      <c r="H96" s="39" t="s">
        <v>43</v>
      </c>
      <c r="I96" s="39" t="s">
        <v>43</v>
      </c>
      <c r="J96" s="40" t="s">
        <v>43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4</v>
      </c>
      <c r="F99" s="26" t="n">
        <v>25661649.4230601</v>
      </c>
      <c r="G99" s="28" t="s">
        <v>44</v>
      </c>
      <c r="H99" s="26" t="n">
        <v>50051314.7578544</v>
      </c>
      <c r="I99" s="26" t="n">
        <v>18849997.6534331</v>
      </c>
      <c r="J99" s="50" t="n">
        <v>5925849.64542321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233</v>
      </c>
      <c r="D105" s="27"/>
      <c r="E105" s="28" t="s">
        <v>21</v>
      </c>
      <c r="F105" s="26" t="n">
        <v>10066768.0974576</v>
      </c>
      <c r="G105" s="28" t="s">
        <v>21</v>
      </c>
      <c r="H105" s="26" t="n">
        <v>19186075.6680957</v>
      </c>
      <c r="I105" s="26" t="n">
        <v>10421540.291202</v>
      </c>
      <c r="J105" s="28" t="n">
        <v>355297.697557327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416.7</v>
      </c>
      <c r="D107" s="39" t="n">
        <v>96.0635511262601</v>
      </c>
      <c r="E107" s="39" t="s">
        <v>21</v>
      </c>
      <c r="F107" s="39" t="n">
        <v>10066768.0974576</v>
      </c>
      <c r="G107" s="39" t="s">
        <v>21</v>
      </c>
      <c r="H107" s="39" t="n">
        <v>19186075.6680957</v>
      </c>
      <c r="I107" s="39" t="n">
        <v>10421540.291202</v>
      </c>
      <c r="J107" s="40" t="n">
        <v>355297.697557327</v>
      </c>
      <c r="K107" s="36" t="s">
        <v>16</v>
      </c>
      <c r="L107" s="37" t="n">
        <v>0.0156443119937473</v>
      </c>
    </row>
    <row r="108" customFormat="false" ht="12" hidden="false" customHeight="true" outlineLevel="0" collapsed="false">
      <c r="B108" s="38" t="s">
        <v>24</v>
      </c>
      <c r="C108" s="39" t="n">
        <v>816.3</v>
      </c>
      <c r="D108" s="39" t="n">
        <v>37.4892323200394</v>
      </c>
      <c r="E108" s="39" t="s">
        <v>21</v>
      </c>
      <c r="F108" s="39" t="s">
        <v>39</v>
      </c>
      <c r="G108" s="39" t="s">
        <v>21</v>
      </c>
      <c r="H108" s="39" t="s">
        <v>39</v>
      </c>
      <c r="I108" s="39" t="s">
        <v>39</v>
      </c>
      <c r="J108" s="40" t="s">
        <v>39</v>
      </c>
      <c r="K108" s="41" t="s">
        <v>25</v>
      </c>
      <c r="L108" s="37" t="n">
        <v>0.0199999999999998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21.1</v>
      </c>
      <c r="D113" s="39" t="n">
        <v>8.72994</v>
      </c>
      <c r="E113" s="39" t="s">
        <v>21</v>
      </c>
      <c r="F113" s="39" t="s">
        <v>21</v>
      </c>
      <c r="G113" s="39" t="s">
        <v>21</v>
      </c>
      <c r="H113" s="39" t="n">
        <v>70927.6962580603</v>
      </c>
      <c r="I113" s="39" t="n">
        <v>347918.771419397</v>
      </c>
      <c r="J113" s="40" t="n">
        <v>638349.266322542</v>
      </c>
    </row>
    <row r="114" customFormat="false" ht="11.25" hidden="false" customHeight="true" outlineLevel="0" collapsed="false">
      <c r="B114" s="25" t="s">
        <v>32</v>
      </c>
      <c r="C114" s="39" t="n">
        <v>1298.3</v>
      </c>
      <c r="D114" s="39" t="s">
        <v>39</v>
      </c>
      <c r="E114" s="39" t="s">
        <v>21</v>
      </c>
      <c r="F114" s="39" t="s">
        <v>39</v>
      </c>
      <c r="G114" s="39" t="s">
        <v>21</v>
      </c>
      <c r="H114" s="39" t="s">
        <v>39</v>
      </c>
      <c r="I114" s="39" t="s">
        <v>21</v>
      </c>
      <c r="J114" s="40" t="s">
        <v>39</v>
      </c>
    </row>
    <row r="115" customFormat="false" ht="11.25" hidden="false" customHeight="true" outlineLevel="0" collapsed="false">
      <c r="B115" s="25" t="s">
        <v>33</v>
      </c>
      <c r="C115" s="39" t="n">
        <v>9905.7</v>
      </c>
      <c r="D115" s="39" t="n">
        <v>0.498866224047225</v>
      </c>
      <c r="E115" s="39" t="s">
        <v>21</v>
      </c>
      <c r="F115" s="39" t="n">
        <v>62950.3342418336</v>
      </c>
      <c r="G115" s="39" t="s">
        <v>21</v>
      </c>
      <c r="H115" s="39" t="n">
        <v>2827226.79408903</v>
      </c>
      <c r="I115" s="39" t="s">
        <v>21</v>
      </c>
      <c r="J115" s="40" t="n">
        <v>2051442.02721373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3</v>
      </c>
      <c r="E116" s="39" t="s">
        <v>43</v>
      </c>
      <c r="F116" s="39" t="s">
        <v>43</v>
      </c>
      <c r="G116" s="39" t="s">
        <v>43</v>
      </c>
      <c r="H116" s="39" t="s">
        <v>43</v>
      </c>
      <c r="I116" s="39" t="s">
        <v>43</v>
      </c>
      <c r="J116" s="40" t="s">
        <v>43</v>
      </c>
    </row>
    <row r="117" customFormat="false" ht="11.25" hidden="false" customHeight="true" outlineLevel="0" collapsed="false">
      <c r="B117" s="42" t="s">
        <v>35</v>
      </c>
      <c r="C117" s="39" t="n">
        <v>5.7</v>
      </c>
      <c r="D117" s="39" t="n">
        <v>10.7</v>
      </c>
      <c r="E117" s="39" t="s">
        <v>21</v>
      </c>
      <c r="F117" s="39" t="s">
        <v>21</v>
      </c>
      <c r="G117" s="39" t="s">
        <v>21</v>
      </c>
      <c r="H117" s="39" t="n">
        <v>4091.84416438356</v>
      </c>
      <c r="I117" s="39" t="n">
        <v>20071.5583561644</v>
      </c>
      <c r="J117" s="40" t="n">
        <v>36826.59747945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43</v>
      </c>
      <c r="F118" s="39" t="s">
        <v>43</v>
      </c>
      <c r="G118" s="39" t="s">
        <v>43</v>
      </c>
      <c r="H118" s="39" t="s">
        <v>43</v>
      </c>
      <c r="I118" s="39" t="s">
        <v>43</v>
      </c>
      <c r="J118" s="40" t="s">
        <v>43</v>
      </c>
    </row>
    <row r="119" customFormat="false" ht="11.25" hidden="false" customHeight="true" outlineLevel="0" collapsed="false">
      <c r="B119" s="42" t="s">
        <v>37</v>
      </c>
      <c r="C119" s="39" t="n">
        <v>42.13</v>
      </c>
      <c r="D119" s="39" t="n">
        <v>60.063</v>
      </c>
      <c r="E119" s="39" t="s">
        <v>21</v>
      </c>
      <c r="F119" s="39" t="s">
        <v>21</v>
      </c>
      <c r="G119" s="39" t="s">
        <v>21</v>
      </c>
      <c r="H119" s="39" t="n">
        <v>1093710.83017644</v>
      </c>
      <c r="I119" s="39" t="n">
        <v>922055.910328767</v>
      </c>
      <c r="J119" s="40" t="n">
        <v>514687.449494795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43</v>
      </c>
      <c r="E120" s="39" t="s">
        <v>43</v>
      </c>
      <c r="F120" s="39" t="s">
        <v>43</v>
      </c>
      <c r="G120" s="39" t="s">
        <v>43</v>
      </c>
      <c r="H120" s="39" t="s">
        <v>43</v>
      </c>
      <c r="I120" s="39" t="s">
        <v>43</v>
      </c>
      <c r="J120" s="40" t="s">
        <v>43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4</v>
      </c>
      <c r="F123" s="26" t="n">
        <v>27123176.9324369</v>
      </c>
      <c r="G123" s="28" t="s">
        <v>44</v>
      </c>
      <c r="H123" s="26" t="n">
        <v>50052965.3735682</v>
      </c>
      <c r="I123" s="26" t="n">
        <v>18901623.2186847</v>
      </c>
      <c r="J123" s="50" t="n">
        <v>6011624.92035655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147.9</v>
      </c>
      <c r="D129" s="27"/>
      <c r="E129" s="28" t="s">
        <v>21</v>
      </c>
      <c r="F129" s="26" t="n">
        <v>9927722.58043773</v>
      </c>
      <c r="G129" s="28" t="s">
        <v>21</v>
      </c>
      <c r="H129" s="26" t="n">
        <v>18153549.8613718</v>
      </c>
      <c r="I129" s="26" t="n">
        <v>10136215.4677002</v>
      </c>
      <c r="J129" s="28" t="n">
        <v>283649.216583935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398.5</v>
      </c>
      <c r="D131" s="39" t="n">
        <v>96.6151496263329</v>
      </c>
      <c r="E131" s="39" t="s">
        <v>21</v>
      </c>
      <c r="F131" s="39" t="n">
        <v>9927722.58043773</v>
      </c>
      <c r="G131" s="39" t="s">
        <v>21</v>
      </c>
      <c r="H131" s="39" t="n">
        <v>18153549.8613718</v>
      </c>
      <c r="I131" s="39" t="n">
        <v>10136215.4677002</v>
      </c>
      <c r="J131" s="40" t="n">
        <v>283649.216583935</v>
      </c>
      <c r="K131" s="36" t="s">
        <v>16</v>
      </c>
      <c r="L131" s="37" t="n">
        <v>0.0159362269441741</v>
      </c>
    </row>
    <row r="132" customFormat="false" ht="12" hidden="false" customHeight="true" outlineLevel="0" collapsed="false">
      <c r="B132" s="38" t="s">
        <v>24</v>
      </c>
      <c r="C132" s="39" t="n">
        <v>749.4</v>
      </c>
      <c r="D132" s="39" t="n">
        <v>36.8065583044484</v>
      </c>
      <c r="E132" s="39" t="s">
        <v>21</v>
      </c>
      <c r="F132" s="39" t="s">
        <v>39</v>
      </c>
      <c r="G132" s="39" t="s">
        <v>21</v>
      </c>
      <c r="H132" s="39" t="s">
        <v>39</v>
      </c>
      <c r="I132" s="39" t="s">
        <v>39</v>
      </c>
      <c r="J132" s="40" t="s">
        <v>39</v>
      </c>
      <c r="K132" s="41" t="s">
        <v>25</v>
      </c>
      <c r="L132" s="37" t="n">
        <v>0.0199999999999998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58.6</v>
      </c>
      <c r="D137" s="39" t="n">
        <v>8.68532244640606</v>
      </c>
      <c r="E137" s="39" t="s">
        <v>21</v>
      </c>
      <c r="F137" s="39" t="s">
        <v>21</v>
      </c>
      <c r="G137" s="39" t="s">
        <v>21</v>
      </c>
      <c r="H137" s="39" t="n">
        <v>93593.9864986302</v>
      </c>
      <c r="I137" s="39" t="n">
        <v>441552.275013699</v>
      </c>
      <c r="J137" s="40" t="n">
        <v>842345.878487672</v>
      </c>
    </row>
    <row r="138" customFormat="false" ht="11.25" hidden="false" customHeight="true" outlineLevel="0" collapsed="false">
      <c r="B138" s="25" t="s">
        <v>32</v>
      </c>
      <c r="C138" s="39" t="n">
        <v>1400.2</v>
      </c>
      <c r="D138" s="39" t="s">
        <v>39</v>
      </c>
      <c r="E138" s="39" t="s">
        <v>21</v>
      </c>
      <c r="F138" s="39" t="s">
        <v>39</v>
      </c>
      <c r="G138" s="39" t="s">
        <v>21</v>
      </c>
      <c r="H138" s="39" t="s">
        <v>39</v>
      </c>
      <c r="I138" s="39" t="s">
        <v>21</v>
      </c>
      <c r="J138" s="40" t="s">
        <v>39</v>
      </c>
    </row>
    <row r="139" customFormat="false" ht="11.25" hidden="false" customHeight="true" outlineLevel="0" collapsed="false">
      <c r="B139" s="25" t="s">
        <v>33</v>
      </c>
      <c r="C139" s="39" t="n">
        <v>10357.7</v>
      </c>
      <c r="D139" s="39" t="n">
        <v>0.493742028223425</v>
      </c>
      <c r="E139" s="39" t="s">
        <v>21</v>
      </c>
      <c r="F139" s="39" t="n">
        <v>80690.4051462141</v>
      </c>
      <c r="G139" s="39" t="s">
        <v>21</v>
      </c>
      <c r="H139" s="39" t="n">
        <v>2845619.17723453</v>
      </c>
      <c r="I139" s="39" t="s">
        <v>21</v>
      </c>
      <c r="J139" s="40" t="n">
        <v>2187722.22334903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3</v>
      </c>
      <c r="E140" s="39" t="s">
        <v>43</v>
      </c>
      <c r="F140" s="39" t="s">
        <v>43</v>
      </c>
      <c r="G140" s="39" t="s">
        <v>43</v>
      </c>
      <c r="H140" s="39" t="s">
        <v>43</v>
      </c>
      <c r="I140" s="39" t="s">
        <v>43</v>
      </c>
      <c r="J140" s="40" t="s">
        <v>43</v>
      </c>
    </row>
    <row r="141" customFormat="false" ht="11.25" hidden="false" customHeight="true" outlineLevel="0" collapsed="false">
      <c r="B141" s="42" t="s">
        <v>35</v>
      </c>
      <c r="C141" s="39" t="n">
        <v>6</v>
      </c>
      <c r="D141" s="39" t="n">
        <v>10.7</v>
      </c>
      <c r="E141" s="39" t="s">
        <v>21</v>
      </c>
      <c r="F141" s="39" t="s">
        <v>21</v>
      </c>
      <c r="G141" s="39" t="s">
        <v>21</v>
      </c>
      <c r="H141" s="39" t="n">
        <v>4362.08219178082</v>
      </c>
      <c r="I141" s="39" t="n">
        <v>20579.1780821918</v>
      </c>
      <c r="J141" s="40" t="n">
        <v>39258.7397260274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43</v>
      </c>
      <c r="F142" s="39" t="s">
        <v>43</v>
      </c>
      <c r="G142" s="39" t="s">
        <v>43</v>
      </c>
      <c r="H142" s="39" t="s">
        <v>43</v>
      </c>
      <c r="I142" s="39" t="s">
        <v>43</v>
      </c>
      <c r="J142" s="40" t="s">
        <v>43</v>
      </c>
    </row>
    <row r="143" customFormat="false" ht="11.25" hidden="false" customHeight="true" outlineLevel="0" collapsed="false">
      <c r="B143" s="42" t="s">
        <v>37</v>
      </c>
      <c r="C143" s="39" t="n">
        <v>43.71</v>
      </c>
      <c r="D143" s="39" t="n">
        <v>60.5142</v>
      </c>
      <c r="E143" s="39" t="s">
        <v>21</v>
      </c>
      <c r="F143" s="39" t="s">
        <v>21</v>
      </c>
      <c r="G143" s="39" t="s">
        <v>21</v>
      </c>
      <c r="H143" s="39" t="n">
        <v>1008752.15050521</v>
      </c>
      <c r="I143" s="39" t="n">
        <v>963822.097824658</v>
      </c>
      <c r="J143" s="40" t="n">
        <v>672501.433670137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43</v>
      </c>
      <c r="E144" s="39" t="s">
        <v>43</v>
      </c>
      <c r="F144" s="39" t="s">
        <v>43</v>
      </c>
      <c r="G144" s="39" t="s">
        <v>43</v>
      </c>
      <c r="H144" s="39" t="s">
        <v>43</v>
      </c>
      <c r="I144" s="39" t="s">
        <v>43</v>
      </c>
      <c r="J144" s="40" t="s">
        <v>43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4</v>
      </c>
      <c r="F147" s="26" t="n">
        <v>27454711.0376508</v>
      </c>
      <c r="G147" s="28" t="s">
        <v>44</v>
      </c>
      <c r="H147" s="26" t="n">
        <v>47547099.1427783</v>
      </c>
      <c r="I147" s="26" t="n">
        <v>18169082.5360866</v>
      </c>
      <c r="J147" s="50" t="n">
        <v>6138605.89533279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145.6</v>
      </c>
      <c r="D153" s="27"/>
      <c r="E153" s="28" t="s">
        <v>21</v>
      </c>
      <c r="F153" s="26" t="n">
        <v>10348054.5418922</v>
      </c>
      <c r="G153" s="28" t="s">
        <v>21</v>
      </c>
      <c r="H153" s="26" t="n">
        <v>17339983.2864139</v>
      </c>
      <c r="I153" s="26" t="n">
        <v>9994273.51047266</v>
      </c>
      <c r="J153" s="28" t="n">
        <v>279677.149780869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392.2</v>
      </c>
      <c r="D155" s="39" t="n">
        <v>96.7924234792442</v>
      </c>
      <c r="E155" s="39" t="s">
        <v>21</v>
      </c>
      <c r="F155" s="39" t="n">
        <v>10348054.5418922</v>
      </c>
      <c r="G155" s="39" t="s">
        <v>21</v>
      </c>
      <c r="H155" s="39" t="n">
        <v>17339983.2864139</v>
      </c>
      <c r="I155" s="39" t="n">
        <v>9994273.51047266</v>
      </c>
      <c r="J155" s="40" t="n">
        <v>279677.149780869</v>
      </c>
      <c r="K155" s="36" t="s">
        <v>16</v>
      </c>
      <c r="L155" s="37" t="n">
        <v>0.0160354511923519</v>
      </c>
    </row>
    <row r="156" customFormat="false" ht="12" hidden="false" customHeight="true" outlineLevel="0" collapsed="false">
      <c r="B156" s="38" t="s">
        <v>24</v>
      </c>
      <c r="C156" s="39" t="n">
        <v>753.4</v>
      </c>
      <c r="D156" s="39" t="n">
        <v>37.5289255467679</v>
      </c>
      <c r="E156" s="39" t="s">
        <v>21</v>
      </c>
      <c r="F156" s="39" t="s">
        <v>39</v>
      </c>
      <c r="G156" s="39" t="s">
        <v>21</v>
      </c>
      <c r="H156" s="39" t="s">
        <v>39</v>
      </c>
      <c r="I156" s="39" t="s">
        <v>39</v>
      </c>
      <c r="J156" s="40" t="s">
        <v>39</v>
      </c>
      <c r="K156" s="41" t="s">
        <v>25</v>
      </c>
      <c r="L156" s="37" t="n">
        <v>0.0199999999999998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49.5</v>
      </c>
      <c r="D161" s="39" t="n">
        <v>8.85290387959866</v>
      </c>
      <c r="E161" s="39" t="s">
        <v>21</v>
      </c>
      <c r="F161" s="39" t="s">
        <v>21</v>
      </c>
      <c r="G161" s="39" t="s">
        <v>21</v>
      </c>
      <c r="H161" s="39" t="n">
        <v>89926.0997917808</v>
      </c>
      <c r="I161" s="39" t="n">
        <v>424248.132082192</v>
      </c>
      <c r="J161" s="40" t="n">
        <v>809334.898126028</v>
      </c>
    </row>
    <row r="162" customFormat="false" ht="11.25" hidden="false" customHeight="true" outlineLevel="0" collapsed="false">
      <c r="B162" s="25" t="s">
        <v>32</v>
      </c>
      <c r="C162" s="39" t="n">
        <v>1395.4</v>
      </c>
      <c r="D162" s="39" t="s">
        <v>39</v>
      </c>
      <c r="E162" s="39" t="s">
        <v>21</v>
      </c>
      <c r="F162" s="39" t="s">
        <v>39</v>
      </c>
      <c r="G162" s="39" t="s">
        <v>21</v>
      </c>
      <c r="H162" s="39" t="s">
        <v>39</v>
      </c>
      <c r="I162" s="39" t="s">
        <v>21</v>
      </c>
      <c r="J162" s="40" t="s">
        <v>39</v>
      </c>
    </row>
    <row r="163" customFormat="false" ht="11.25" hidden="false" customHeight="true" outlineLevel="0" collapsed="false">
      <c r="B163" s="25" t="s">
        <v>33</v>
      </c>
      <c r="C163" s="39" t="n">
        <v>9934.8</v>
      </c>
      <c r="D163" s="39" t="n">
        <v>0.49780392361036</v>
      </c>
      <c r="E163" s="39" t="s">
        <v>21</v>
      </c>
      <c r="F163" s="39" t="n">
        <v>79127.2164042084</v>
      </c>
      <c r="G163" s="39" t="s">
        <v>21</v>
      </c>
      <c r="H163" s="39" t="n">
        <v>2837237.81477755</v>
      </c>
      <c r="I163" s="39" t="s">
        <v>21</v>
      </c>
      <c r="J163" s="40" t="n">
        <v>2029217.38910245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3</v>
      </c>
      <c r="E164" s="39" t="s">
        <v>43</v>
      </c>
      <c r="F164" s="39" t="s">
        <v>43</v>
      </c>
      <c r="G164" s="39" t="s">
        <v>43</v>
      </c>
      <c r="H164" s="39" t="s">
        <v>43</v>
      </c>
      <c r="I164" s="39" t="s">
        <v>43</v>
      </c>
      <c r="J164" s="40" t="s">
        <v>43</v>
      </c>
    </row>
    <row r="165" customFormat="false" ht="11.25" hidden="false" customHeight="true" outlineLevel="0" collapsed="false">
      <c r="B165" s="42" t="s">
        <v>35</v>
      </c>
      <c r="C165" s="39" t="n">
        <v>6.5</v>
      </c>
      <c r="D165" s="39" t="n">
        <v>10.7</v>
      </c>
      <c r="E165" s="39" t="s">
        <v>21</v>
      </c>
      <c r="F165" s="39" t="s">
        <v>21</v>
      </c>
      <c r="G165" s="39" t="s">
        <v>21</v>
      </c>
      <c r="H165" s="39" t="n">
        <v>4725.58904109589</v>
      </c>
      <c r="I165" s="39" t="n">
        <v>22294.1095890411</v>
      </c>
      <c r="J165" s="40" t="n">
        <v>42530.301369863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43</v>
      </c>
      <c r="F166" s="39" t="s">
        <v>43</v>
      </c>
      <c r="G166" s="39" t="s">
        <v>43</v>
      </c>
      <c r="H166" s="39" t="s">
        <v>43</v>
      </c>
      <c r="I166" s="39" t="s">
        <v>43</v>
      </c>
      <c r="J166" s="40" t="s">
        <v>43</v>
      </c>
    </row>
    <row r="167" customFormat="false" ht="11.25" hidden="false" customHeight="true" outlineLevel="0" collapsed="false">
      <c r="B167" s="42" t="s">
        <v>37</v>
      </c>
      <c r="C167" s="39" t="n">
        <v>45.62</v>
      </c>
      <c r="D167" s="39" t="n">
        <v>60.5106</v>
      </c>
      <c r="E167" s="39" t="s">
        <v>21</v>
      </c>
      <c r="F167" s="39" t="s">
        <v>21</v>
      </c>
      <c r="G167" s="39" t="s">
        <v>21</v>
      </c>
      <c r="H167" s="39" t="n">
        <v>1052769.05540384</v>
      </c>
      <c r="I167" s="39" t="n">
        <v>1005878.47966027</v>
      </c>
      <c r="J167" s="40" t="n">
        <v>701846.03693589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43</v>
      </c>
      <c r="E168" s="39" t="s">
        <v>43</v>
      </c>
      <c r="F168" s="39" t="s">
        <v>43</v>
      </c>
      <c r="G168" s="39" t="s">
        <v>43</v>
      </c>
      <c r="H168" s="39" t="s">
        <v>43</v>
      </c>
      <c r="I168" s="39" t="s">
        <v>43</v>
      </c>
      <c r="J168" s="40" t="s">
        <v>43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4</v>
      </c>
      <c r="F171" s="26" t="n">
        <v>28098646.5189148</v>
      </c>
      <c r="G171" s="28" t="s">
        <v>44</v>
      </c>
      <c r="H171" s="26" t="n">
        <v>48443781.873381</v>
      </c>
      <c r="I171" s="26" t="n">
        <v>18331310.3091421</v>
      </c>
      <c r="J171" s="50" t="n">
        <v>6053396.67033327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142.4</v>
      </c>
      <c r="D177" s="27"/>
      <c r="E177" s="28" t="s">
        <v>21</v>
      </c>
      <c r="F177" s="26" t="n">
        <v>11159714.8896882</v>
      </c>
      <c r="G177" s="28" t="s">
        <v>21</v>
      </c>
      <c r="H177" s="26" t="n">
        <v>17168792.1379818</v>
      </c>
      <c r="I177" s="26" t="n">
        <v>10225457.2582402</v>
      </c>
      <c r="J177" s="28" t="n">
        <v>286146.53563303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390.9</v>
      </c>
      <c r="D179" s="39" t="n">
        <v>99.3607337465929</v>
      </c>
      <c r="E179" s="39" t="s">
        <v>21</v>
      </c>
      <c r="F179" s="39" t="n">
        <v>11159714.8896882</v>
      </c>
      <c r="G179" s="39" t="s">
        <v>21</v>
      </c>
      <c r="H179" s="39" t="n">
        <v>17168792.1379818</v>
      </c>
      <c r="I179" s="39" t="n">
        <v>10225457.2582402</v>
      </c>
      <c r="J179" s="40" t="n">
        <v>286146.53563303</v>
      </c>
      <c r="K179" s="36" t="s">
        <v>16</v>
      </c>
      <c r="L179" s="37" t="n">
        <v>0.0160668863850006</v>
      </c>
    </row>
    <row r="180" customFormat="false" ht="12" hidden="false" customHeight="true" outlineLevel="0" collapsed="false">
      <c r="B180" s="38" t="s">
        <v>24</v>
      </c>
      <c r="C180" s="39" t="n">
        <v>751.5</v>
      </c>
      <c r="D180" s="39" t="n">
        <v>38.2148842378954</v>
      </c>
      <c r="E180" s="39" t="s">
        <v>21</v>
      </c>
      <c r="F180" s="39" t="s">
        <v>39</v>
      </c>
      <c r="G180" s="39" t="s">
        <v>21</v>
      </c>
      <c r="H180" s="39" t="s">
        <v>39</v>
      </c>
      <c r="I180" s="39" t="s">
        <v>39</v>
      </c>
      <c r="J180" s="40" t="s">
        <v>39</v>
      </c>
      <c r="K180" s="41" t="s">
        <v>25</v>
      </c>
      <c r="L180" s="37" t="n">
        <v>0.0199999999999998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50.1</v>
      </c>
      <c r="D185" s="39" t="n">
        <v>8.8626401065956</v>
      </c>
      <c r="E185" s="39" t="s">
        <v>21</v>
      </c>
      <c r="F185" s="39" t="s">
        <v>21</v>
      </c>
      <c r="G185" s="39" t="s">
        <v>21</v>
      </c>
      <c r="H185" s="39" t="n">
        <v>90386.302860274</v>
      </c>
      <c r="I185" s="39" t="n">
        <v>426419.25139726</v>
      </c>
      <c r="J185" s="40" t="n">
        <v>813476.725742466</v>
      </c>
    </row>
    <row r="186" customFormat="false" ht="11.25" hidden="false" customHeight="true" outlineLevel="0" collapsed="false">
      <c r="B186" s="25" t="s">
        <v>32</v>
      </c>
      <c r="C186" s="39" t="n">
        <v>1467</v>
      </c>
      <c r="D186" s="39" t="s">
        <v>39</v>
      </c>
      <c r="E186" s="39" t="s">
        <v>21</v>
      </c>
      <c r="F186" s="39" t="s">
        <v>39</v>
      </c>
      <c r="G186" s="39" t="s">
        <v>21</v>
      </c>
      <c r="H186" s="39" t="s">
        <v>39</v>
      </c>
      <c r="I186" s="39" t="s">
        <v>21</v>
      </c>
      <c r="J186" s="40" t="s">
        <v>39</v>
      </c>
    </row>
    <row r="187" customFormat="false" ht="11.25" hidden="false" customHeight="true" outlineLevel="0" collapsed="false">
      <c r="B187" s="25" t="s">
        <v>33</v>
      </c>
      <c r="C187" s="39" t="n">
        <v>10826.6</v>
      </c>
      <c r="D187" s="39" t="n">
        <v>0.487304635863279</v>
      </c>
      <c r="E187" s="39" t="s">
        <v>21</v>
      </c>
      <c r="F187" s="39" t="n">
        <v>82486.0697446067</v>
      </c>
      <c r="G187" s="39" t="s">
        <v>21</v>
      </c>
      <c r="H187" s="39" t="n">
        <v>2827788.90117924</v>
      </c>
      <c r="I187" s="39" t="s">
        <v>21</v>
      </c>
      <c r="J187" s="40" t="n">
        <v>2365577.39971353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3</v>
      </c>
      <c r="E188" s="39" t="s">
        <v>43</v>
      </c>
      <c r="F188" s="39" t="s">
        <v>43</v>
      </c>
      <c r="G188" s="39" t="s">
        <v>43</v>
      </c>
      <c r="H188" s="39" t="s">
        <v>43</v>
      </c>
      <c r="I188" s="39" t="s">
        <v>43</v>
      </c>
      <c r="J188" s="40" t="s">
        <v>43</v>
      </c>
    </row>
    <row r="189" customFormat="false" ht="11.25" hidden="false" customHeight="true" outlineLevel="0" collapsed="false">
      <c r="B189" s="42" t="s">
        <v>35</v>
      </c>
      <c r="C189" s="39" t="n">
        <v>8</v>
      </c>
      <c r="D189" s="39" t="n">
        <v>10.7</v>
      </c>
      <c r="E189" s="39" t="s">
        <v>21</v>
      </c>
      <c r="F189" s="39" t="s">
        <v>21</v>
      </c>
      <c r="G189" s="39" t="s">
        <v>21</v>
      </c>
      <c r="H189" s="39" t="n">
        <v>5816.1095890411</v>
      </c>
      <c r="I189" s="39" t="n">
        <v>27438.904109589</v>
      </c>
      <c r="J189" s="40" t="n">
        <v>52344.9863013699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43</v>
      </c>
      <c r="F190" s="39" t="s">
        <v>43</v>
      </c>
      <c r="G190" s="39" t="s">
        <v>43</v>
      </c>
      <c r="H190" s="39" t="s">
        <v>43</v>
      </c>
      <c r="I190" s="39" t="s">
        <v>43</v>
      </c>
      <c r="J190" s="40" t="s">
        <v>43</v>
      </c>
    </row>
    <row r="191" customFormat="false" ht="11.25" hidden="false" customHeight="true" outlineLevel="0" collapsed="false">
      <c r="B191" s="42" t="s">
        <v>37</v>
      </c>
      <c r="C191" s="39" t="n">
        <v>47.87</v>
      </c>
      <c r="D191" s="39" t="n">
        <v>60.2697</v>
      </c>
      <c r="E191" s="39" t="s">
        <v>21</v>
      </c>
      <c r="F191" s="39" t="s">
        <v>21</v>
      </c>
      <c r="G191" s="39" t="s">
        <v>21</v>
      </c>
      <c r="H191" s="39" t="n">
        <v>1100294.21103781</v>
      </c>
      <c r="I191" s="39" t="n">
        <v>1051286.85393699</v>
      </c>
      <c r="J191" s="40" t="n">
        <v>733529.474025206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43</v>
      </c>
      <c r="E192" s="39" t="s">
        <v>43</v>
      </c>
      <c r="F192" s="39" t="s">
        <v>43</v>
      </c>
      <c r="G192" s="39" t="s">
        <v>43</v>
      </c>
      <c r="H192" s="39" t="s">
        <v>43</v>
      </c>
      <c r="I192" s="39" t="s">
        <v>43</v>
      </c>
      <c r="J192" s="40" t="s">
        <v>43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4</v>
      </c>
      <c r="F195" s="26" t="n">
        <v>29867045.8870052</v>
      </c>
      <c r="G195" s="28" t="s">
        <v>44</v>
      </c>
      <c r="H195" s="26" t="n">
        <v>49209763.6530361</v>
      </c>
      <c r="I195" s="26" t="n">
        <v>18531541.8956717</v>
      </c>
      <c r="J195" s="50" t="n">
        <v>6545429.29903837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117.075</v>
      </c>
      <c r="D201" s="27"/>
      <c r="E201" s="28" t="s">
        <v>21</v>
      </c>
      <c r="F201" s="26" t="n">
        <v>11645367.2150956</v>
      </c>
      <c r="G201" s="28" t="s">
        <v>21</v>
      </c>
      <c r="H201" s="26" t="n">
        <v>16473934.1091597</v>
      </c>
      <c r="I201" s="26" t="n">
        <v>10149942.3722507</v>
      </c>
      <c r="J201" s="28" t="n">
        <v>284033.346709649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383.053</v>
      </c>
      <c r="D203" s="39" t="n">
        <v>100.647370059014</v>
      </c>
      <c r="E203" s="39" t="s">
        <v>21</v>
      </c>
      <c r="F203" s="39" t="n">
        <v>11645367.2150956</v>
      </c>
      <c r="G203" s="39" t="s">
        <v>21</v>
      </c>
      <c r="H203" s="39" t="n">
        <v>16473934.1091597</v>
      </c>
      <c r="I203" s="39" t="n">
        <v>10149942.3722507</v>
      </c>
      <c r="J203" s="40" t="n">
        <v>284033.346709649</v>
      </c>
      <c r="K203" s="36" t="s">
        <v>16</v>
      </c>
      <c r="L203" s="37" t="n">
        <v>0.0160332829792944</v>
      </c>
    </row>
    <row r="204" customFormat="false" ht="12" hidden="false" customHeight="true" outlineLevel="0" collapsed="false">
      <c r="B204" s="38" t="s">
        <v>24</v>
      </c>
      <c r="C204" s="39" t="n">
        <v>734.022</v>
      </c>
      <c r="D204" s="39" t="n">
        <v>38.4775364300389</v>
      </c>
      <c r="E204" s="39" t="s">
        <v>21</v>
      </c>
      <c r="F204" s="39" t="s">
        <v>39</v>
      </c>
      <c r="G204" s="39" t="s">
        <v>21</v>
      </c>
      <c r="H204" s="39" t="s">
        <v>39</v>
      </c>
      <c r="I204" s="39" t="s">
        <v>39</v>
      </c>
      <c r="J204" s="40" t="s">
        <v>39</v>
      </c>
      <c r="K204" s="41" t="s">
        <v>25</v>
      </c>
      <c r="L204" s="37" t="n">
        <v>0.0199999999999998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28.286</v>
      </c>
      <c r="D209" s="39" t="n">
        <v>8.97345175370226</v>
      </c>
      <c r="E209" s="39" t="s">
        <v>21</v>
      </c>
      <c r="F209" s="39" t="s">
        <v>21</v>
      </c>
      <c r="G209" s="39" t="s">
        <v>21</v>
      </c>
      <c r="H209" s="39" t="n">
        <v>78216.3620426058</v>
      </c>
      <c r="I209" s="39" t="n">
        <v>369004.61124939</v>
      </c>
      <c r="J209" s="40" t="n">
        <v>703947.258383452</v>
      </c>
    </row>
    <row r="210" customFormat="false" ht="11.25" hidden="false" customHeight="true" outlineLevel="0" collapsed="false">
      <c r="B210" s="25" t="s">
        <v>32</v>
      </c>
      <c r="C210" s="39" t="n">
        <v>1401</v>
      </c>
      <c r="D210" s="39" t="s">
        <v>39</v>
      </c>
      <c r="E210" s="39" t="s">
        <v>21</v>
      </c>
      <c r="F210" s="39" t="s">
        <v>39</v>
      </c>
      <c r="G210" s="39" t="s">
        <v>21</v>
      </c>
      <c r="H210" s="39" t="s">
        <v>39</v>
      </c>
      <c r="I210" s="39" t="s">
        <v>21</v>
      </c>
      <c r="J210" s="40" t="s">
        <v>39</v>
      </c>
    </row>
    <row r="211" customFormat="false" ht="11.25" hidden="false" customHeight="true" outlineLevel="0" collapsed="false">
      <c r="B211" s="25" t="s">
        <v>33</v>
      </c>
      <c r="C211" s="39" t="n">
        <v>11049.6</v>
      </c>
      <c r="D211" s="39" t="n">
        <v>0.512960999280823</v>
      </c>
      <c r="E211" s="39" t="s">
        <v>21</v>
      </c>
      <c r="F211" s="39" t="n">
        <v>84301.9862984281</v>
      </c>
      <c r="G211" s="39" t="s">
        <v>21</v>
      </c>
      <c r="H211" s="39" t="n">
        <v>2631331.36737157</v>
      </c>
      <c r="I211" s="39" t="s">
        <v>21</v>
      </c>
      <c r="J211" s="40" t="n">
        <v>2952380.50398339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3</v>
      </c>
      <c r="E212" s="39" t="s">
        <v>43</v>
      </c>
      <c r="F212" s="39" t="s">
        <v>43</v>
      </c>
      <c r="G212" s="39" t="s">
        <v>43</v>
      </c>
      <c r="H212" s="39" t="s">
        <v>43</v>
      </c>
      <c r="I212" s="39" t="s">
        <v>43</v>
      </c>
      <c r="J212" s="40" t="s">
        <v>43</v>
      </c>
    </row>
    <row r="213" customFormat="false" ht="11.25" hidden="false" customHeight="true" outlineLevel="0" collapsed="false">
      <c r="B213" s="42" t="s">
        <v>35</v>
      </c>
      <c r="C213" s="39" t="n">
        <v>8.105</v>
      </c>
      <c r="D213" s="39" t="n">
        <v>10.7</v>
      </c>
      <c r="E213" s="39" t="s">
        <v>21</v>
      </c>
      <c r="F213" s="39" t="s">
        <v>21</v>
      </c>
      <c r="G213" s="39" t="s">
        <v>21</v>
      </c>
      <c r="H213" s="39" t="n">
        <v>5892.44602739726</v>
      </c>
      <c r="I213" s="39" t="n">
        <v>27799.0397260274</v>
      </c>
      <c r="J213" s="40" t="n">
        <v>53032.0142465754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43</v>
      </c>
      <c r="F214" s="39" t="s">
        <v>43</v>
      </c>
      <c r="G214" s="39" t="s">
        <v>43</v>
      </c>
      <c r="H214" s="39" t="s">
        <v>43</v>
      </c>
      <c r="I214" s="39" t="s">
        <v>43</v>
      </c>
      <c r="J214" s="40" t="s">
        <v>43</v>
      </c>
    </row>
    <row r="215" customFormat="false" ht="11.25" hidden="false" customHeight="true" outlineLevel="0" collapsed="false">
      <c r="B215" s="42" t="s">
        <v>37</v>
      </c>
      <c r="C215" s="39" t="n">
        <v>49.24</v>
      </c>
      <c r="D215" s="39" t="n">
        <v>59.978</v>
      </c>
      <c r="E215" s="39" t="s">
        <v>21</v>
      </c>
      <c r="F215" s="39" t="s">
        <v>21</v>
      </c>
      <c r="G215" s="39" t="s">
        <v>21</v>
      </c>
      <c r="H215" s="39" t="n">
        <v>1126305.99294247</v>
      </c>
      <c r="I215" s="39" t="n">
        <v>1076140.06509589</v>
      </c>
      <c r="J215" s="40" t="n">
        <v>750870.661961644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43</v>
      </c>
      <c r="E216" s="39" t="s">
        <v>43</v>
      </c>
      <c r="F216" s="39" t="s">
        <v>43</v>
      </c>
      <c r="G216" s="39" t="s">
        <v>43</v>
      </c>
      <c r="H216" s="39" t="s">
        <v>43</v>
      </c>
      <c r="I216" s="39" t="s">
        <v>43</v>
      </c>
      <c r="J216" s="40" t="s">
        <v>43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4</v>
      </c>
      <c r="F219" s="26" t="n">
        <v>29655142.8466077</v>
      </c>
      <c r="G219" s="28" t="s">
        <v>44</v>
      </c>
      <c r="H219" s="26" t="n">
        <v>47423192.5473351</v>
      </c>
      <c r="I219" s="26" t="n">
        <v>18250887.0132766</v>
      </c>
      <c r="J219" s="50" t="n">
        <v>6959952.20791968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086.8</v>
      </c>
      <c r="D225" s="27"/>
      <c r="E225" s="28" t="s">
        <v>21</v>
      </c>
      <c r="F225" s="26" t="n">
        <v>12250566.1243244</v>
      </c>
      <c r="G225" s="28" t="s">
        <v>21</v>
      </c>
      <c r="H225" s="26" t="n">
        <v>15954225.650283</v>
      </c>
      <c r="I225" s="26" t="n">
        <v>10180801.003283</v>
      </c>
      <c r="J225" s="28" t="n">
        <v>284896.886612196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372.4</v>
      </c>
      <c r="D227" s="39" t="n">
        <v>103.841271924013</v>
      </c>
      <c r="E227" s="39" t="s">
        <v>21</v>
      </c>
      <c r="F227" s="39" t="n">
        <v>12250566.1243244</v>
      </c>
      <c r="G227" s="39" t="s">
        <v>21</v>
      </c>
      <c r="H227" s="39" t="n">
        <v>15954225.650283</v>
      </c>
      <c r="I227" s="39" t="n">
        <v>10180801.003283</v>
      </c>
      <c r="J227" s="40" t="n">
        <v>284896.886612196</v>
      </c>
      <c r="K227" s="36" t="s">
        <v>16</v>
      </c>
      <c r="L227" s="37" t="n">
        <v>0.0159710334584271</v>
      </c>
    </row>
    <row r="228" customFormat="false" ht="12" hidden="false" customHeight="true" outlineLevel="0" collapsed="false">
      <c r="B228" s="38" t="s">
        <v>24</v>
      </c>
      <c r="C228" s="39" t="n">
        <v>714.4</v>
      </c>
      <c r="D228" s="39" t="n">
        <v>39.3416327433123</v>
      </c>
      <c r="E228" s="39" t="s">
        <v>21</v>
      </c>
      <c r="F228" s="39" t="s">
        <v>39</v>
      </c>
      <c r="G228" s="39" t="s">
        <v>21</v>
      </c>
      <c r="H228" s="39" t="s">
        <v>39</v>
      </c>
      <c r="I228" s="39" t="s">
        <v>39</v>
      </c>
      <c r="J228" s="40" t="s">
        <v>39</v>
      </c>
      <c r="K228" s="41" t="s">
        <v>25</v>
      </c>
      <c r="L228" s="37" t="n">
        <v>0.0199999999999998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06.6</v>
      </c>
      <c r="D233" s="39" t="n">
        <v>9.15068968105066</v>
      </c>
      <c r="E233" s="39" t="s">
        <v>21</v>
      </c>
      <c r="F233" s="39" t="s">
        <v>21</v>
      </c>
      <c r="G233" s="39" t="s">
        <v>21</v>
      </c>
      <c r="H233" s="39" t="n">
        <v>66278.0693041096</v>
      </c>
      <c r="I233" s="39" t="n">
        <v>312682.826958904</v>
      </c>
      <c r="J233" s="40" t="n">
        <v>596502.623736986</v>
      </c>
    </row>
    <row r="234" customFormat="false" ht="11.25" hidden="false" customHeight="true" outlineLevel="0" collapsed="false">
      <c r="B234" s="25" t="s">
        <v>32</v>
      </c>
      <c r="C234" s="39" t="n">
        <v>1351.3</v>
      </c>
      <c r="D234" s="39" t="s">
        <v>39</v>
      </c>
      <c r="E234" s="39" t="s">
        <v>21</v>
      </c>
      <c r="F234" s="39" t="s">
        <v>39</v>
      </c>
      <c r="G234" s="39" t="s">
        <v>21</v>
      </c>
      <c r="H234" s="39" t="s">
        <v>39</v>
      </c>
      <c r="I234" s="39" t="s">
        <v>21</v>
      </c>
      <c r="J234" s="40" t="s">
        <v>39</v>
      </c>
    </row>
    <row r="235" customFormat="false" ht="11.25" hidden="false" customHeight="true" outlineLevel="0" collapsed="false">
      <c r="B235" s="25" t="s">
        <v>33</v>
      </c>
      <c r="C235" s="39" t="n">
        <v>11033.6</v>
      </c>
      <c r="D235" s="39" t="n">
        <v>0.511199315607961</v>
      </c>
      <c r="E235" s="39" t="s">
        <v>21</v>
      </c>
      <c r="F235" s="39" t="n">
        <v>80637.2838129448</v>
      </c>
      <c r="G235" s="39" t="s">
        <v>21</v>
      </c>
      <c r="H235" s="39" t="n">
        <v>2309752.92058431</v>
      </c>
      <c r="I235" s="39" t="s">
        <v>21</v>
      </c>
      <c r="J235" s="40" t="n">
        <v>3249978.56429475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3</v>
      </c>
      <c r="E236" s="39" t="s">
        <v>43</v>
      </c>
      <c r="F236" s="39" t="s">
        <v>43</v>
      </c>
      <c r="G236" s="39" t="s">
        <v>43</v>
      </c>
      <c r="H236" s="39" t="s">
        <v>43</v>
      </c>
      <c r="I236" s="39" t="s">
        <v>43</v>
      </c>
      <c r="J236" s="40" t="s">
        <v>43</v>
      </c>
    </row>
    <row r="237" customFormat="false" ht="11.25" hidden="false" customHeight="true" outlineLevel="0" collapsed="false">
      <c r="B237" s="42" t="s">
        <v>35</v>
      </c>
      <c r="C237" s="39" t="n">
        <v>7.9</v>
      </c>
      <c r="D237" s="39" t="n">
        <v>10.7</v>
      </c>
      <c r="E237" s="39" t="s">
        <v>21</v>
      </c>
      <c r="F237" s="39" t="s">
        <v>21</v>
      </c>
      <c r="G237" s="39" t="s">
        <v>21</v>
      </c>
      <c r="H237" s="39" t="n">
        <v>5743.40821917808</v>
      </c>
      <c r="I237" s="39" t="n">
        <v>27095.9178082192</v>
      </c>
      <c r="J237" s="40" t="n">
        <v>51690.6739726028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43</v>
      </c>
      <c r="F238" s="39" t="s">
        <v>43</v>
      </c>
      <c r="G238" s="39" t="s">
        <v>43</v>
      </c>
      <c r="H238" s="39" t="s">
        <v>43</v>
      </c>
      <c r="I238" s="39" t="s">
        <v>43</v>
      </c>
      <c r="J238" s="40" t="s">
        <v>43</v>
      </c>
    </row>
    <row r="239" customFormat="false" ht="11.25" hidden="false" customHeight="true" outlineLevel="0" collapsed="false">
      <c r="B239" s="42" t="s">
        <v>37</v>
      </c>
      <c r="C239" s="39" t="n">
        <v>49.6</v>
      </c>
      <c r="D239" s="39" t="n">
        <v>60.0338</v>
      </c>
      <c r="E239" s="39" t="s">
        <v>21</v>
      </c>
      <c r="F239" s="39" t="s">
        <v>21</v>
      </c>
      <c r="G239" s="39" t="s">
        <v>21</v>
      </c>
      <c r="H239" s="39" t="n">
        <v>1135596.07127671</v>
      </c>
      <c r="I239" s="39" t="n">
        <v>1085016.36120548</v>
      </c>
      <c r="J239" s="40" t="n">
        <v>757064.047517808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43</v>
      </c>
      <c r="E240" s="39" t="s">
        <v>43</v>
      </c>
      <c r="F240" s="39" t="s">
        <v>43</v>
      </c>
      <c r="G240" s="39" t="s">
        <v>43</v>
      </c>
      <c r="H240" s="39" t="s">
        <v>43</v>
      </c>
      <c r="I240" s="39" t="s">
        <v>43</v>
      </c>
      <c r="J240" s="40" t="s">
        <v>43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4</v>
      </c>
      <c r="F243" s="26" t="n">
        <v>30022673.004425</v>
      </c>
      <c r="G243" s="28" t="s">
        <v>44</v>
      </c>
      <c r="H243" s="26" t="n">
        <v>45659136.8823891</v>
      </c>
      <c r="I243" s="26" t="n">
        <v>18166384.3305498</v>
      </c>
      <c r="J243" s="50" t="n">
        <v>7122483.97376597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056.596</v>
      </c>
      <c r="D249" s="27"/>
      <c r="E249" s="28" t="s">
        <v>21</v>
      </c>
      <c r="F249" s="26" t="n">
        <v>13000201.191713</v>
      </c>
      <c r="G249" s="28" t="s">
        <v>21</v>
      </c>
      <c r="H249" s="26" t="n">
        <v>15600241.4300556</v>
      </c>
      <c r="I249" s="26" t="n">
        <v>10323615.1241572</v>
      </c>
      <c r="J249" s="28" t="n">
        <v>288893.359815845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364.116</v>
      </c>
      <c r="D251" s="39" t="n">
        <v>107.69356772496</v>
      </c>
      <c r="E251" s="39" t="s">
        <v>21</v>
      </c>
      <c r="F251" s="39" t="n">
        <v>13000201.191713</v>
      </c>
      <c r="G251" s="39" t="s">
        <v>21</v>
      </c>
      <c r="H251" s="39" t="n">
        <v>15600241.4300556</v>
      </c>
      <c r="I251" s="39" t="n">
        <v>10323615.1241572</v>
      </c>
      <c r="J251" s="40" t="n">
        <v>288893.359815845</v>
      </c>
      <c r="K251" s="36" t="s">
        <v>16</v>
      </c>
      <c r="L251" s="37" t="n">
        <v>0.0159215225580476</v>
      </c>
    </row>
    <row r="252" customFormat="false" ht="12" hidden="false" customHeight="true" outlineLevel="0" collapsed="false">
      <c r="B252" s="38" t="s">
        <v>24</v>
      </c>
      <c r="C252" s="39" t="n">
        <v>692.48</v>
      </c>
      <c r="D252" s="39" t="n">
        <v>40.6041997460776</v>
      </c>
      <c r="E252" s="39" t="s">
        <v>21</v>
      </c>
      <c r="F252" s="39" t="s">
        <v>39</v>
      </c>
      <c r="G252" s="39" t="s">
        <v>21</v>
      </c>
      <c r="H252" s="39" t="s">
        <v>39</v>
      </c>
      <c r="I252" s="39" t="s">
        <v>39</v>
      </c>
      <c r="J252" s="40" t="s">
        <v>39</v>
      </c>
      <c r="K252" s="41" t="s">
        <v>25</v>
      </c>
      <c r="L252" s="37" t="n">
        <v>0.019999999999999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99.6</v>
      </c>
      <c r="D257" s="39" t="n">
        <v>9.32422289156627</v>
      </c>
      <c r="E257" s="39" t="s">
        <v>21</v>
      </c>
      <c r="F257" s="39" t="s">
        <v>21</v>
      </c>
      <c r="G257" s="39" t="s">
        <v>21</v>
      </c>
      <c r="H257" s="39" t="n">
        <v>63100.2095342466</v>
      </c>
      <c r="I257" s="39" t="n">
        <v>297690.504657534</v>
      </c>
      <c r="J257" s="40" t="n">
        <v>567901.885808219</v>
      </c>
    </row>
    <row r="258" customFormat="false" ht="11.25" hidden="false" customHeight="true" outlineLevel="0" collapsed="false">
      <c r="B258" s="25" t="s">
        <v>32</v>
      </c>
      <c r="C258" s="39" t="n">
        <v>1296.1</v>
      </c>
      <c r="D258" s="39" t="s">
        <v>39</v>
      </c>
      <c r="E258" s="39" t="s">
        <v>21</v>
      </c>
      <c r="F258" s="39" t="s">
        <v>39</v>
      </c>
      <c r="G258" s="39" t="s">
        <v>21</v>
      </c>
      <c r="H258" s="39" t="s">
        <v>39</v>
      </c>
      <c r="I258" s="39" t="s">
        <v>21</v>
      </c>
      <c r="J258" s="40" t="s">
        <v>39</v>
      </c>
    </row>
    <row r="259" customFormat="false" ht="11.25" hidden="false" customHeight="true" outlineLevel="0" collapsed="false">
      <c r="B259" s="25" t="s">
        <v>33</v>
      </c>
      <c r="C259" s="39" t="n">
        <v>12569.5</v>
      </c>
      <c r="D259" s="39" t="n">
        <v>0.495578534490177</v>
      </c>
      <c r="E259" s="39" t="s">
        <v>21</v>
      </c>
      <c r="F259" s="39" t="n">
        <v>84765.6177139033</v>
      </c>
      <c r="G259" s="39" t="s">
        <v>21</v>
      </c>
      <c r="H259" s="39" t="n">
        <v>2138845.66841176</v>
      </c>
      <c r="I259" s="39" t="s">
        <v>21</v>
      </c>
      <c r="J259" s="40" t="n">
        <v>4005563.10314862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3</v>
      </c>
      <c r="E260" s="39" t="s">
        <v>43</v>
      </c>
      <c r="F260" s="39" t="s">
        <v>43</v>
      </c>
      <c r="G260" s="39" t="s">
        <v>43</v>
      </c>
      <c r="H260" s="39" t="s">
        <v>43</v>
      </c>
      <c r="I260" s="39" t="s">
        <v>43</v>
      </c>
      <c r="J260" s="40" t="s">
        <v>43</v>
      </c>
    </row>
    <row r="261" customFormat="false" ht="11.25" hidden="false" customHeight="true" outlineLevel="0" collapsed="false">
      <c r="B261" s="42" t="s">
        <v>35</v>
      </c>
      <c r="C261" s="39" t="n">
        <v>8.6</v>
      </c>
      <c r="D261" s="39" t="n">
        <v>10.7</v>
      </c>
      <c r="E261" s="39" t="s">
        <v>21</v>
      </c>
      <c r="F261" s="39" t="s">
        <v>21</v>
      </c>
      <c r="G261" s="39" t="s">
        <v>21</v>
      </c>
      <c r="H261" s="39" t="n">
        <v>6252.31780821918</v>
      </c>
      <c r="I261" s="39" t="n">
        <v>29496.8219178082</v>
      </c>
      <c r="J261" s="40" t="n">
        <v>56270.8602739726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43</v>
      </c>
      <c r="F262" s="39" t="s">
        <v>43</v>
      </c>
      <c r="G262" s="39" t="s">
        <v>43</v>
      </c>
      <c r="H262" s="39" t="s">
        <v>43</v>
      </c>
      <c r="I262" s="39" t="s">
        <v>43</v>
      </c>
      <c r="J262" s="40" t="s">
        <v>43</v>
      </c>
    </row>
    <row r="263" customFormat="false" ht="11.25" hidden="false" customHeight="true" outlineLevel="0" collapsed="false">
      <c r="B263" s="42" t="s">
        <v>37</v>
      </c>
      <c r="C263" s="39" t="n">
        <v>50.7</v>
      </c>
      <c r="D263" s="39" t="n">
        <v>60.0997</v>
      </c>
      <c r="E263" s="39" t="s">
        <v>21</v>
      </c>
      <c r="F263" s="39" t="s">
        <v>21</v>
      </c>
      <c r="G263" s="39" t="s">
        <v>21</v>
      </c>
      <c r="H263" s="39" t="n">
        <v>1162054.86785753</v>
      </c>
      <c r="I263" s="39" t="n">
        <v>1110296.67690411</v>
      </c>
      <c r="J263" s="40" t="n">
        <v>774703.245238356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43</v>
      </c>
      <c r="E264" s="39" t="s">
        <v>43</v>
      </c>
      <c r="F264" s="39" t="s">
        <v>43</v>
      </c>
      <c r="G264" s="39" t="s">
        <v>43</v>
      </c>
      <c r="H264" s="39" t="s">
        <v>43</v>
      </c>
      <c r="I264" s="39" t="s">
        <v>43</v>
      </c>
      <c r="J264" s="40" t="s">
        <v>43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4</v>
      </c>
      <c r="F267" s="26" t="n">
        <v>30498376.8719299</v>
      </c>
      <c r="G267" s="28" t="s">
        <v>44</v>
      </c>
      <c r="H267" s="26" t="n">
        <v>44644359.7441835</v>
      </c>
      <c r="I267" s="26" t="n">
        <v>18417347.8737925</v>
      </c>
      <c r="J267" s="50" t="n">
        <v>7836604.96742511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037.412</v>
      </c>
      <c r="D273" s="27"/>
      <c r="E273" s="28" t="s">
        <v>21</v>
      </c>
      <c r="F273" s="26" t="n">
        <v>14034005.7265352</v>
      </c>
      <c r="G273" s="28" t="s">
        <v>21</v>
      </c>
      <c r="H273" s="26" t="n">
        <v>14553783.7164068</v>
      </c>
      <c r="I273" s="26" t="n">
        <v>10319047.8330131</v>
      </c>
      <c r="J273" s="28" t="n">
        <v>288765.549928707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354.827</v>
      </c>
      <c r="D275" s="39" t="n">
        <v>110.46398054794</v>
      </c>
      <c r="E275" s="39" t="s">
        <v>21</v>
      </c>
      <c r="F275" s="39" t="n">
        <v>14034005.7265352</v>
      </c>
      <c r="G275" s="39" t="s">
        <v>21</v>
      </c>
      <c r="H275" s="39" t="n">
        <v>14553783.7164068</v>
      </c>
      <c r="I275" s="39" t="n">
        <v>10319047.8330131</v>
      </c>
      <c r="J275" s="40" t="n">
        <v>288765.549928707</v>
      </c>
      <c r="K275" s="36" t="s">
        <v>16</v>
      </c>
      <c r="L275" s="37" t="n">
        <v>0.0159165009483692</v>
      </c>
    </row>
    <row r="276" customFormat="false" ht="12" hidden="false" customHeight="true" outlineLevel="0" collapsed="false">
      <c r="B276" s="38" t="s">
        <v>24</v>
      </c>
      <c r="C276" s="39" t="n">
        <v>682.585</v>
      </c>
      <c r="D276" s="39" t="n">
        <v>41.6179135786317</v>
      </c>
      <c r="E276" s="39" t="s">
        <v>21</v>
      </c>
      <c r="F276" s="39" t="s">
        <v>39</v>
      </c>
      <c r="G276" s="39" t="s">
        <v>21</v>
      </c>
      <c r="H276" s="39" t="s">
        <v>39</v>
      </c>
      <c r="I276" s="39" t="s">
        <v>39</v>
      </c>
      <c r="J276" s="40" t="s">
        <v>39</v>
      </c>
      <c r="K276" s="41" t="s">
        <v>25</v>
      </c>
      <c r="L276" s="37" t="n">
        <v>0.0199999999999998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6.003</v>
      </c>
      <c r="D281" s="39" t="n">
        <v>9.463215625</v>
      </c>
      <c r="E281" s="39" t="s">
        <v>21</v>
      </c>
      <c r="F281" s="39" t="s">
        <v>21</v>
      </c>
      <c r="G281" s="39" t="s">
        <v>21</v>
      </c>
      <c r="H281" s="39" t="n">
        <v>61728.0214335411</v>
      </c>
      <c r="I281" s="39" t="n">
        <v>291216.875311464</v>
      </c>
      <c r="J281" s="40" t="n">
        <v>555552.19290187</v>
      </c>
    </row>
    <row r="282" customFormat="false" ht="11.25" hidden="false" customHeight="true" outlineLevel="0" collapsed="false">
      <c r="B282" s="25" t="s">
        <v>32</v>
      </c>
      <c r="C282" s="39" t="n">
        <v>1260.7</v>
      </c>
      <c r="D282" s="39" t="s">
        <v>39</v>
      </c>
      <c r="E282" s="39" t="s">
        <v>21</v>
      </c>
      <c r="F282" s="39" t="s">
        <v>39</v>
      </c>
      <c r="G282" s="39" t="s">
        <v>21</v>
      </c>
      <c r="H282" s="39" t="s">
        <v>39</v>
      </c>
      <c r="I282" s="39" t="s">
        <v>21</v>
      </c>
      <c r="J282" s="40" t="s">
        <v>39</v>
      </c>
    </row>
    <row r="283" customFormat="false" ht="11.25" hidden="false" customHeight="true" outlineLevel="0" collapsed="false">
      <c r="B283" s="25" t="s">
        <v>33</v>
      </c>
      <c r="C283" s="39" t="n">
        <v>10553.6</v>
      </c>
      <c r="D283" s="39" t="n">
        <v>0.53218932612935</v>
      </c>
      <c r="E283" s="39" t="s">
        <v>21</v>
      </c>
      <c r="F283" s="39" t="n">
        <v>71098.6483835471</v>
      </c>
      <c r="G283" s="39" t="s">
        <v>21</v>
      </c>
      <c r="H283" s="39" t="n">
        <v>2194816.22814068</v>
      </c>
      <c r="I283" s="39" t="s">
        <v>21</v>
      </c>
      <c r="J283" s="40" t="n">
        <v>3350598.39571449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3</v>
      </c>
      <c r="E284" s="39" t="s">
        <v>43</v>
      </c>
      <c r="F284" s="39" t="s">
        <v>43</v>
      </c>
      <c r="G284" s="39" t="s">
        <v>43</v>
      </c>
      <c r="H284" s="39" t="s">
        <v>43</v>
      </c>
      <c r="I284" s="39" t="s">
        <v>43</v>
      </c>
      <c r="J284" s="40" t="s">
        <v>43</v>
      </c>
    </row>
    <row r="285" customFormat="false" ht="11.25" hidden="false" customHeight="true" outlineLevel="0" collapsed="false">
      <c r="B285" s="42" t="s">
        <v>35</v>
      </c>
      <c r="C285" s="39" t="n">
        <v>7.445</v>
      </c>
      <c r="D285" s="39" t="n">
        <v>10.7</v>
      </c>
      <c r="E285" s="39" t="s">
        <v>21</v>
      </c>
      <c r="F285" s="39" t="s">
        <v>21</v>
      </c>
      <c r="G285" s="39" t="s">
        <v>21</v>
      </c>
      <c r="H285" s="39" t="n">
        <v>5412.61698630137</v>
      </c>
      <c r="I285" s="39" t="n">
        <v>25535.3301369863</v>
      </c>
      <c r="J285" s="40" t="n">
        <v>48713.5528767123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43</v>
      </c>
      <c r="F286" s="39" t="s">
        <v>43</v>
      </c>
      <c r="G286" s="39" t="s">
        <v>43</v>
      </c>
      <c r="H286" s="39" t="s">
        <v>43</v>
      </c>
      <c r="I286" s="39" t="s">
        <v>43</v>
      </c>
      <c r="J286" s="40" t="s">
        <v>43</v>
      </c>
    </row>
    <row r="287" customFormat="false" ht="11.25" hidden="false" customHeight="true" outlineLevel="0" collapsed="false">
      <c r="B287" s="42" t="s">
        <v>37</v>
      </c>
      <c r="C287" s="39" t="n">
        <v>51.9</v>
      </c>
      <c r="D287" s="39" t="n">
        <v>60.2941</v>
      </c>
      <c r="E287" s="39" t="s">
        <v>21</v>
      </c>
      <c r="F287" s="39" t="s">
        <v>21</v>
      </c>
      <c r="G287" s="39" t="s">
        <v>21</v>
      </c>
      <c r="H287" s="39" t="n">
        <v>1352527.82331616</v>
      </c>
      <c r="I287" s="39" t="n">
        <v>1140252.28512329</v>
      </c>
      <c r="J287" s="40" t="n">
        <v>636483.681560548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43</v>
      </c>
      <c r="E288" s="39" t="s">
        <v>43</v>
      </c>
      <c r="F288" s="39" t="s">
        <v>43</v>
      </c>
      <c r="G288" s="39" t="s">
        <v>43</v>
      </c>
      <c r="H288" s="39" t="s">
        <v>43</v>
      </c>
      <c r="I288" s="39" t="s">
        <v>43</v>
      </c>
      <c r="J288" s="40" t="s">
        <v>43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4</v>
      </c>
      <c r="F291" s="26" t="n">
        <v>31459927.6296332</v>
      </c>
      <c r="G291" s="28" t="s">
        <v>44</v>
      </c>
      <c r="H291" s="26" t="n">
        <v>42606832.3546586</v>
      </c>
      <c r="I291" s="26" t="n">
        <v>18266013.083066</v>
      </c>
      <c r="J291" s="50" t="n">
        <v>6965757.14077772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025.379</v>
      </c>
      <c r="D297" s="27"/>
      <c r="E297" s="28" t="s">
        <v>21</v>
      </c>
      <c r="F297" s="26" t="n">
        <v>15105516.5532766</v>
      </c>
      <c r="G297" s="28" t="s">
        <v>21</v>
      </c>
      <c r="H297" s="26" t="n">
        <v>13542876.9098342</v>
      </c>
      <c r="I297" s="26" t="n">
        <v>10340923.4587673</v>
      </c>
      <c r="J297" s="28" t="n">
        <v>289377.711748594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347.779</v>
      </c>
      <c r="D299" s="39" t="n">
        <v>112.941536532185</v>
      </c>
      <c r="E299" s="39" t="s">
        <v>21</v>
      </c>
      <c r="F299" s="39" t="n">
        <v>15105516.5532766</v>
      </c>
      <c r="G299" s="39" t="s">
        <v>21</v>
      </c>
      <c r="H299" s="39" t="n">
        <v>13542876.9098342</v>
      </c>
      <c r="I299" s="39" t="n">
        <v>10340923.4587673</v>
      </c>
      <c r="J299" s="40" t="n">
        <v>289377.711748594</v>
      </c>
      <c r="K299" s="36" t="s">
        <v>16</v>
      </c>
      <c r="L299" s="37" t="n">
        <v>0.0160552279022844</v>
      </c>
    </row>
    <row r="300" customFormat="false" ht="12" hidden="false" customHeight="true" outlineLevel="0" collapsed="false">
      <c r="B300" s="38" t="s">
        <v>24</v>
      </c>
      <c r="C300" s="39" t="n">
        <v>677.6</v>
      </c>
      <c r="D300" s="39" t="n">
        <v>43.2253912709556</v>
      </c>
      <c r="E300" s="39" t="s">
        <v>21</v>
      </c>
      <c r="F300" s="39" t="s">
        <v>39</v>
      </c>
      <c r="G300" s="39" t="s">
        <v>21</v>
      </c>
      <c r="H300" s="39" t="s">
        <v>39</v>
      </c>
      <c r="I300" s="39" t="s">
        <v>39</v>
      </c>
      <c r="J300" s="40" t="s">
        <v>39</v>
      </c>
      <c r="K300" s="41" t="s">
        <v>25</v>
      </c>
      <c r="L300" s="37" t="n">
        <v>0.0199999999999998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95.884</v>
      </c>
      <c r="D305" s="39" t="n">
        <v>9.56951272158499</v>
      </c>
      <c r="E305" s="39" t="s">
        <v>21</v>
      </c>
      <c r="F305" s="39" t="s">
        <v>21</v>
      </c>
      <c r="G305" s="39" t="s">
        <v>21</v>
      </c>
      <c r="H305" s="39" t="n">
        <v>62344.017296855</v>
      </c>
      <c r="I305" s="39" t="n">
        <v>294122.984827905</v>
      </c>
      <c r="J305" s="40" t="n">
        <v>561096.155671695</v>
      </c>
    </row>
    <row r="306" customFormat="false" ht="11.25" hidden="false" customHeight="true" outlineLevel="0" collapsed="false">
      <c r="B306" s="25" t="s">
        <v>32</v>
      </c>
      <c r="C306" s="39" t="n">
        <v>1315</v>
      </c>
      <c r="D306" s="39" t="s">
        <v>39</v>
      </c>
      <c r="E306" s="39" t="s">
        <v>21</v>
      </c>
      <c r="F306" s="39" t="s">
        <v>39</v>
      </c>
      <c r="G306" s="39" t="s">
        <v>21</v>
      </c>
      <c r="H306" s="39" t="s">
        <v>39</v>
      </c>
      <c r="I306" s="39" t="s">
        <v>21</v>
      </c>
      <c r="J306" s="40" t="s">
        <v>39</v>
      </c>
    </row>
    <row r="307" customFormat="false" ht="11.25" hidden="false" customHeight="true" outlineLevel="0" collapsed="false">
      <c r="B307" s="25" t="s">
        <v>33</v>
      </c>
      <c r="C307" s="39" t="n">
        <v>10734</v>
      </c>
      <c r="D307" s="39" t="n">
        <v>0.534736469041312</v>
      </c>
      <c r="E307" s="39" t="s">
        <v>21</v>
      </c>
      <c r="F307" s="39" t="n">
        <v>62390.5566745061</v>
      </c>
      <c r="G307" s="39" t="s">
        <v>21</v>
      </c>
      <c r="H307" s="39" t="n">
        <v>2053872.8952455</v>
      </c>
      <c r="I307" s="39" t="s">
        <v>21</v>
      </c>
      <c r="J307" s="40" t="n">
        <v>3623597.80676944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3</v>
      </c>
      <c r="E308" s="39" t="s">
        <v>43</v>
      </c>
      <c r="F308" s="39" t="s">
        <v>43</v>
      </c>
      <c r="G308" s="39" t="s">
        <v>43</v>
      </c>
      <c r="H308" s="39" t="s">
        <v>43</v>
      </c>
      <c r="I308" s="39" t="s">
        <v>43</v>
      </c>
      <c r="J308" s="40" t="s">
        <v>43</v>
      </c>
    </row>
    <row r="309" customFormat="false" ht="11.25" hidden="false" customHeight="true" outlineLevel="0" collapsed="false">
      <c r="B309" s="42" t="s">
        <v>35</v>
      </c>
      <c r="C309" s="39" t="n">
        <v>6.607</v>
      </c>
      <c r="D309" s="39" t="n">
        <v>10.7</v>
      </c>
      <c r="E309" s="39" t="s">
        <v>21</v>
      </c>
      <c r="F309" s="39" t="s">
        <v>21</v>
      </c>
      <c r="G309" s="39" t="s">
        <v>21</v>
      </c>
      <c r="H309" s="39" t="n">
        <v>4803.37950684932</v>
      </c>
      <c r="I309" s="39" t="n">
        <v>22661.1049315069</v>
      </c>
      <c r="J309" s="40" t="n">
        <v>43230.4155616438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43</v>
      </c>
      <c r="F310" s="39" t="s">
        <v>43</v>
      </c>
      <c r="G310" s="39" t="s">
        <v>43</v>
      </c>
      <c r="H310" s="39" t="s">
        <v>43</v>
      </c>
      <c r="I310" s="39" t="s">
        <v>43</v>
      </c>
      <c r="J310" s="40" t="s">
        <v>43</v>
      </c>
    </row>
    <row r="311" customFormat="false" ht="11.25" hidden="false" customHeight="true" outlineLevel="0" collapsed="false">
      <c r="B311" s="42" t="s">
        <v>37</v>
      </c>
      <c r="C311" s="39" t="n">
        <v>52.1</v>
      </c>
      <c r="D311" s="39" t="n">
        <v>60.5442</v>
      </c>
      <c r="E311" s="39" t="s">
        <v>21</v>
      </c>
      <c r="F311" s="39" t="s">
        <v>21</v>
      </c>
      <c r="G311" s="39" t="s">
        <v>21</v>
      </c>
      <c r="H311" s="39" t="n">
        <v>1523768.46362301</v>
      </c>
      <c r="I311" s="39" t="n">
        <v>1149394.31523288</v>
      </c>
      <c r="J311" s="40" t="n">
        <v>481190.0411441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43</v>
      </c>
      <c r="E312" s="39" t="s">
        <v>43</v>
      </c>
      <c r="F312" s="39" t="s">
        <v>43</v>
      </c>
      <c r="G312" s="39" t="s">
        <v>43</v>
      </c>
      <c r="H312" s="39" t="s">
        <v>43</v>
      </c>
      <c r="I312" s="39" t="s">
        <v>43</v>
      </c>
      <c r="J312" s="40" t="s">
        <v>43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4</v>
      </c>
      <c r="F315" s="26" t="n">
        <v>33307452.4418787</v>
      </c>
      <c r="G315" s="28" t="s">
        <v>44</v>
      </c>
      <c r="H315" s="26" t="n">
        <v>43456945.9903019</v>
      </c>
      <c r="I315" s="26" t="n">
        <v>18534264.1489797</v>
      </c>
      <c r="J315" s="50" t="n">
        <v>7158442.81564153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000.165</v>
      </c>
      <c r="D321" s="27"/>
      <c r="E321" s="28" t="s">
        <v>21</v>
      </c>
      <c r="F321" s="26" t="n">
        <v>15834507.122355</v>
      </c>
      <c r="G321" s="28" t="s">
        <v>21</v>
      </c>
      <c r="H321" s="26" t="n">
        <v>12258973.2560167</v>
      </c>
      <c r="I321" s="26" t="n">
        <v>10140622.0442065</v>
      </c>
      <c r="J321" s="28" t="n">
        <v>283772.52907446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333.865</v>
      </c>
      <c r="D323" s="39" t="n">
        <v>115.369610326487</v>
      </c>
      <c r="E323" s="39" t="s">
        <v>21</v>
      </c>
      <c r="F323" s="39" t="n">
        <v>15834507.122355</v>
      </c>
      <c r="G323" s="39" t="s">
        <v>21</v>
      </c>
      <c r="H323" s="39" t="n">
        <v>12258973.2560167</v>
      </c>
      <c r="I323" s="39" t="n">
        <v>10140622.0442065</v>
      </c>
      <c r="J323" s="40" t="n">
        <v>283772.529074462</v>
      </c>
      <c r="K323" s="36" t="s">
        <v>16</v>
      </c>
      <c r="L323" s="37" t="n">
        <v>0.0161644525010514</v>
      </c>
    </row>
    <row r="324" customFormat="false" ht="12" hidden="false" customHeight="true" outlineLevel="0" collapsed="false">
      <c r="B324" s="38" t="s">
        <v>24</v>
      </c>
      <c r="C324" s="39" t="n">
        <v>666.3</v>
      </c>
      <c r="D324" s="39" t="n">
        <v>44.6729430567263</v>
      </c>
      <c r="E324" s="39" t="s">
        <v>21</v>
      </c>
      <c r="F324" s="39" t="s">
        <v>39</v>
      </c>
      <c r="G324" s="39" t="s">
        <v>21</v>
      </c>
      <c r="H324" s="39" t="s">
        <v>39</v>
      </c>
      <c r="I324" s="39" t="s">
        <v>39</v>
      </c>
      <c r="J324" s="40" t="s">
        <v>39</v>
      </c>
      <c r="K324" s="41" t="s">
        <v>25</v>
      </c>
      <c r="L324" s="37" t="n">
        <v>0.019999999999999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98.41</v>
      </c>
      <c r="D329" s="39" t="n">
        <v>9.59846971544715</v>
      </c>
      <c r="E329" s="39" t="s">
        <v>21</v>
      </c>
      <c r="F329" s="39" t="s">
        <v>21</v>
      </c>
      <c r="G329" s="39" t="s">
        <v>21</v>
      </c>
      <c r="H329" s="39" t="n">
        <v>64180.0494150395</v>
      </c>
      <c r="I329" s="39" t="n">
        <v>302784.910546759</v>
      </c>
      <c r="J329" s="40" t="n">
        <v>577620.444735356</v>
      </c>
    </row>
    <row r="330" customFormat="false" ht="11.25" hidden="false" customHeight="true" outlineLevel="0" collapsed="false">
      <c r="B330" s="25" t="s">
        <v>32</v>
      </c>
      <c r="C330" s="39" t="n">
        <v>1374.9</v>
      </c>
      <c r="D330" s="39" t="s">
        <v>39</v>
      </c>
      <c r="E330" s="39" t="s">
        <v>21</v>
      </c>
      <c r="F330" s="39" t="s">
        <v>39</v>
      </c>
      <c r="G330" s="39" t="s">
        <v>21</v>
      </c>
      <c r="H330" s="39" t="s">
        <v>39</v>
      </c>
      <c r="I330" s="39" t="s">
        <v>21</v>
      </c>
      <c r="J330" s="40" t="s">
        <v>39</v>
      </c>
    </row>
    <row r="331" customFormat="false" ht="11.25" hidden="false" customHeight="true" outlineLevel="0" collapsed="false">
      <c r="B331" s="25" t="s">
        <v>33</v>
      </c>
      <c r="C331" s="39" t="n">
        <v>10997.1</v>
      </c>
      <c r="D331" s="39" t="n">
        <v>0.552031427281544</v>
      </c>
      <c r="E331" s="39" t="s">
        <v>21</v>
      </c>
      <c r="F331" s="39" t="n">
        <v>54928.4974307208</v>
      </c>
      <c r="G331" s="39" t="s">
        <v>21</v>
      </c>
      <c r="H331" s="39" t="n">
        <v>2069558.0961518</v>
      </c>
      <c r="I331" s="39" t="s">
        <v>21</v>
      </c>
      <c r="J331" s="40" t="n">
        <v>3946258.21537535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3</v>
      </c>
      <c r="E332" s="39" t="s">
        <v>43</v>
      </c>
      <c r="F332" s="39" t="s">
        <v>43</v>
      </c>
      <c r="G332" s="39" t="s">
        <v>43</v>
      </c>
      <c r="H332" s="39" t="s">
        <v>43</v>
      </c>
      <c r="I332" s="39" t="s">
        <v>43</v>
      </c>
      <c r="J332" s="40" t="s">
        <v>43</v>
      </c>
    </row>
    <row r="333" customFormat="false" ht="11.25" hidden="false" customHeight="true" outlineLevel="0" collapsed="false">
      <c r="B333" s="42" t="s">
        <v>35</v>
      </c>
      <c r="C333" s="39" t="n">
        <v>6.757</v>
      </c>
      <c r="D333" s="39" t="n">
        <v>10.7</v>
      </c>
      <c r="E333" s="39" t="s">
        <v>21</v>
      </c>
      <c r="F333" s="39" t="s">
        <v>21</v>
      </c>
      <c r="G333" s="39" t="s">
        <v>21</v>
      </c>
      <c r="H333" s="39" t="n">
        <v>4912.43156164384</v>
      </c>
      <c r="I333" s="39" t="n">
        <v>23175.5843835616</v>
      </c>
      <c r="J333" s="40" t="n">
        <v>44211.8840547945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43</v>
      </c>
      <c r="F334" s="39" t="s">
        <v>43</v>
      </c>
      <c r="G334" s="39" t="s">
        <v>43</v>
      </c>
      <c r="H334" s="39" t="s">
        <v>43</v>
      </c>
      <c r="I334" s="39" t="s">
        <v>43</v>
      </c>
      <c r="J334" s="40" t="s">
        <v>43</v>
      </c>
    </row>
    <row r="335" customFormat="false" ht="11.25" hidden="false" customHeight="true" outlineLevel="0" collapsed="false">
      <c r="B335" s="42" t="s">
        <v>37</v>
      </c>
      <c r="C335" s="39" t="n">
        <v>52.895</v>
      </c>
      <c r="D335" s="39" t="n">
        <v>60.7649</v>
      </c>
      <c r="E335" s="39" t="s">
        <v>21</v>
      </c>
      <c r="F335" s="39" t="s">
        <v>21</v>
      </c>
      <c r="G335" s="39" t="s">
        <v>21</v>
      </c>
      <c r="H335" s="39" t="n">
        <v>1716096.93437326</v>
      </c>
      <c r="I335" s="39" t="n">
        <v>1171186.84457945</v>
      </c>
      <c r="J335" s="40" t="n">
        <v>326875.606547288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43</v>
      </c>
      <c r="E336" s="39" t="s">
        <v>43</v>
      </c>
      <c r="F336" s="39" t="s">
        <v>43</v>
      </c>
      <c r="G336" s="39" t="s">
        <v>43</v>
      </c>
      <c r="H336" s="39" t="s">
        <v>43</v>
      </c>
      <c r="I336" s="39" t="s">
        <v>43</v>
      </c>
      <c r="J336" s="40" t="s">
        <v>43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4</v>
      </c>
      <c r="F339" s="26" t="n">
        <v>34926505.0308072</v>
      </c>
      <c r="G339" s="28" t="s">
        <v>44</v>
      </c>
      <c r="H339" s="26" t="n">
        <v>43361772.2651171</v>
      </c>
      <c r="I339" s="26" t="n">
        <v>18380938.076108</v>
      </c>
      <c r="J339" s="50" t="n">
        <v>7388854.26975481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969.14</v>
      </c>
      <c r="D345" s="27"/>
      <c r="E345" s="28" t="s">
        <v>21</v>
      </c>
      <c r="F345" s="26" t="n">
        <v>16792515.4691487</v>
      </c>
      <c r="G345" s="28" t="s">
        <v>21</v>
      </c>
      <c r="H345" s="26" t="n">
        <v>11195010.3127658</v>
      </c>
      <c r="I345" s="26" t="n">
        <v>10102376.6754573</v>
      </c>
      <c r="J345" s="28" t="n">
        <v>282702.280625399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324.376</v>
      </c>
      <c r="D347" s="39" t="n">
        <v>118.296682670719</v>
      </c>
      <c r="E347" s="39" t="s">
        <v>21</v>
      </c>
      <c r="F347" s="39" t="n">
        <v>16792515.4691487</v>
      </c>
      <c r="G347" s="39" t="s">
        <v>21</v>
      </c>
      <c r="H347" s="39" t="n">
        <v>11195010.3127658</v>
      </c>
      <c r="I347" s="39" t="n">
        <v>10102376.6754573</v>
      </c>
      <c r="J347" s="40" t="n">
        <v>282702.280625399</v>
      </c>
      <c r="K347" s="36" t="s">
        <v>16</v>
      </c>
      <c r="L347" s="37" t="n">
        <v>0.0162391507144954</v>
      </c>
    </row>
    <row r="348" customFormat="false" ht="12" hidden="false" customHeight="true" outlineLevel="0" collapsed="false">
      <c r="B348" s="38" t="s">
        <v>24</v>
      </c>
      <c r="C348" s="39" t="n">
        <v>644.764</v>
      </c>
      <c r="D348" s="39" t="n">
        <v>46.0853062514134</v>
      </c>
      <c r="E348" s="39" t="s">
        <v>21</v>
      </c>
      <c r="F348" s="39" t="s">
        <v>39</v>
      </c>
      <c r="G348" s="39" t="s">
        <v>21</v>
      </c>
      <c r="H348" s="39" t="s">
        <v>39</v>
      </c>
      <c r="I348" s="39" t="s">
        <v>39</v>
      </c>
      <c r="J348" s="40" t="s">
        <v>39</v>
      </c>
      <c r="K348" s="41" t="s">
        <v>25</v>
      </c>
      <c r="L348" s="37" t="n">
        <v>0.0199999999999998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08.887</v>
      </c>
      <c r="D353" s="39" t="n">
        <v>9.64324569416</v>
      </c>
      <c r="E353" s="39" t="s">
        <v>21</v>
      </c>
      <c r="F353" s="39" t="s">
        <v>21</v>
      </c>
      <c r="G353" s="39" t="s">
        <v>21</v>
      </c>
      <c r="H353" s="39" t="n">
        <v>71344.102818411</v>
      </c>
      <c r="I353" s="39" t="n">
        <v>336583.06571589</v>
      </c>
      <c r="J353" s="40" t="n">
        <v>642096.925365699</v>
      </c>
    </row>
    <row r="354" customFormat="false" ht="11.25" hidden="false" customHeight="true" outlineLevel="0" collapsed="false">
      <c r="B354" s="25" t="s">
        <v>32</v>
      </c>
      <c r="C354" s="39" t="n">
        <v>1364.6</v>
      </c>
      <c r="D354" s="39" t="s">
        <v>39</v>
      </c>
      <c r="E354" s="39" t="s">
        <v>21</v>
      </c>
      <c r="F354" s="39" t="s">
        <v>39</v>
      </c>
      <c r="G354" s="39" t="s">
        <v>21</v>
      </c>
      <c r="H354" s="39" t="s">
        <v>39</v>
      </c>
      <c r="I354" s="39" t="s">
        <v>21</v>
      </c>
      <c r="J354" s="40" t="s">
        <v>39</v>
      </c>
    </row>
    <row r="355" customFormat="false" ht="11.25" hidden="false" customHeight="true" outlineLevel="0" collapsed="false">
      <c r="B355" s="25" t="s">
        <v>33</v>
      </c>
      <c r="C355" s="39" t="n">
        <v>10405.2</v>
      </c>
      <c r="D355" s="39" t="n">
        <v>0.552821364699324</v>
      </c>
      <c r="E355" s="39" t="s">
        <v>21</v>
      </c>
      <c r="F355" s="39" t="n">
        <v>46171.1331527561</v>
      </c>
      <c r="G355" s="39" t="s">
        <v>21</v>
      </c>
      <c r="H355" s="39" t="n">
        <v>2107780.31493623</v>
      </c>
      <c r="I355" s="39" t="s">
        <v>21</v>
      </c>
      <c r="J355" s="40" t="n">
        <v>3598265.41588042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3</v>
      </c>
      <c r="E356" s="39" t="s">
        <v>43</v>
      </c>
      <c r="F356" s="39" t="s">
        <v>43</v>
      </c>
      <c r="G356" s="39" t="s">
        <v>43</v>
      </c>
      <c r="H356" s="39" t="s">
        <v>43</v>
      </c>
      <c r="I356" s="39" t="s">
        <v>43</v>
      </c>
      <c r="J356" s="40" t="s">
        <v>43</v>
      </c>
    </row>
    <row r="357" customFormat="false" ht="11.25" hidden="false" customHeight="true" outlineLevel="0" collapsed="false">
      <c r="B357" s="42" t="s">
        <v>35</v>
      </c>
      <c r="C357" s="39" t="n">
        <v>7.271</v>
      </c>
      <c r="D357" s="39" t="n">
        <v>10.7</v>
      </c>
      <c r="E357" s="39" t="s">
        <v>21</v>
      </c>
      <c r="F357" s="39" t="s">
        <v>21</v>
      </c>
      <c r="G357" s="39" t="s">
        <v>21</v>
      </c>
      <c r="H357" s="39" t="n">
        <v>5286.11660273973</v>
      </c>
      <c r="I357" s="39" t="n">
        <v>24938.5339726027</v>
      </c>
      <c r="J357" s="40" t="n">
        <v>47575.0494246575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43</v>
      </c>
      <c r="F358" s="39" t="s">
        <v>43</v>
      </c>
      <c r="G358" s="39" t="s">
        <v>43</v>
      </c>
      <c r="H358" s="39" t="s">
        <v>43</v>
      </c>
      <c r="I358" s="39" t="s">
        <v>43</v>
      </c>
      <c r="J358" s="40" t="s">
        <v>43</v>
      </c>
    </row>
    <row r="359" customFormat="false" ht="11.25" hidden="false" customHeight="true" outlineLevel="0" collapsed="false">
      <c r="B359" s="42" t="s">
        <v>37</v>
      </c>
      <c r="C359" s="39" t="n">
        <v>53.755</v>
      </c>
      <c r="D359" s="39" t="n">
        <v>60.9937</v>
      </c>
      <c r="E359" s="39" t="s">
        <v>21</v>
      </c>
      <c r="F359" s="39" t="s">
        <v>21</v>
      </c>
      <c r="G359" s="39" t="s">
        <v>21</v>
      </c>
      <c r="H359" s="39" t="n">
        <v>1917285.52426477</v>
      </c>
      <c r="I359" s="39" t="n">
        <v>1194710.33886438</v>
      </c>
      <c r="J359" s="40" t="n">
        <v>166720.480370849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43</v>
      </c>
      <c r="E360" s="39" t="s">
        <v>43</v>
      </c>
      <c r="F360" s="39" t="s">
        <v>43</v>
      </c>
      <c r="G360" s="39" t="s">
        <v>43</v>
      </c>
      <c r="H360" s="39" t="s">
        <v>43</v>
      </c>
      <c r="I360" s="39" t="s">
        <v>43</v>
      </c>
      <c r="J360" s="40" t="s">
        <v>43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4</v>
      </c>
      <c r="F363" s="26" t="n">
        <v>35899947.11652</v>
      </c>
      <c r="G363" s="28" t="s">
        <v>44</v>
      </c>
      <c r="H363" s="26" t="n">
        <v>42338356.6476413</v>
      </c>
      <c r="I363" s="26" t="n">
        <v>18506307.6598235</v>
      </c>
      <c r="J363" s="50" t="n">
        <v>6970078.30863281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958.925</v>
      </c>
      <c r="D369" s="27"/>
      <c r="E369" s="28" t="s">
        <v>21</v>
      </c>
      <c r="F369" s="26" t="n">
        <v>17759963.2523739</v>
      </c>
      <c r="G369" s="28" t="s">
        <v>21</v>
      </c>
      <c r="H369" s="26" t="n">
        <v>10148550.4299279</v>
      </c>
      <c r="I369" s="26" t="n">
        <v>10073856.4697619</v>
      </c>
      <c r="J369" s="28" t="n">
        <v>281904.1786091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318.755</v>
      </c>
      <c r="D371" s="39" t="n">
        <v>120.042899188006</v>
      </c>
      <c r="E371" s="39" t="s">
        <v>21</v>
      </c>
      <c r="F371" s="39" t="n">
        <v>17759963.2523739</v>
      </c>
      <c r="G371" s="39" t="s">
        <v>21</v>
      </c>
      <c r="H371" s="39" t="n">
        <v>10148550.4299279</v>
      </c>
      <c r="I371" s="39" t="n">
        <v>10073856.4697619</v>
      </c>
      <c r="J371" s="40" t="n">
        <v>281904.17860911</v>
      </c>
      <c r="K371" s="36" t="s">
        <v>16</v>
      </c>
      <c r="L371" s="37" t="n">
        <v>0.0163666534035348</v>
      </c>
    </row>
    <row r="372" customFormat="false" ht="12" hidden="false" customHeight="true" outlineLevel="0" collapsed="false">
      <c r="B372" s="38" t="s">
        <v>24</v>
      </c>
      <c r="C372" s="39" t="n">
        <v>640.17</v>
      </c>
      <c r="D372" s="39" t="n">
        <v>46.5097354715492</v>
      </c>
      <c r="E372" s="39" t="s">
        <v>21</v>
      </c>
      <c r="F372" s="39" t="s">
        <v>39</v>
      </c>
      <c r="G372" s="39" t="s">
        <v>21</v>
      </c>
      <c r="H372" s="39" t="s">
        <v>39</v>
      </c>
      <c r="I372" s="39" t="s">
        <v>39</v>
      </c>
      <c r="J372" s="40" t="s">
        <v>39</v>
      </c>
      <c r="K372" s="41" t="s">
        <v>25</v>
      </c>
      <c r="L372" s="37" t="n">
        <v>0.0199999999999998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89.737</v>
      </c>
      <c r="D377" s="39" t="n">
        <v>9.87748153604422</v>
      </c>
      <c r="E377" s="39" t="s">
        <v>21</v>
      </c>
      <c r="F377" s="39" t="s">
        <v>21</v>
      </c>
      <c r="G377" s="39" t="s">
        <v>21</v>
      </c>
      <c r="H377" s="39" t="n">
        <v>60224.9695969315</v>
      </c>
      <c r="I377" s="39" t="n">
        <v>284125.864630685</v>
      </c>
      <c r="J377" s="40" t="n">
        <v>542024.726372384</v>
      </c>
    </row>
    <row r="378" customFormat="false" ht="11.25" hidden="false" customHeight="true" outlineLevel="0" collapsed="false">
      <c r="B378" s="25" t="s">
        <v>32</v>
      </c>
      <c r="C378" s="39" t="n">
        <v>1401.1</v>
      </c>
      <c r="D378" s="39" t="s">
        <v>39</v>
      </c>
      <c r="E378" s="39" t="s">
        <v>21</v>
      </c>
      <c r="F378" s="39" t="s">
        <v>39</v>
      </c>
      <c r="G378" s="39" t="s">
        <v>21</v>
      </c>
      <c r="H378" s="39" t="s">
        <v>39</v>
      </c>
      <c r="I378" s="39" t="s">
        <v>21</v>
      </c>
      <c r="J378" s="40" t="s">
        <v>39</v>
      </c>
    </row>
    <row r="379" customFormat="false" ht="11.25" hidden="false" customHeight="true" outlineLevel="0" collapsed="false">
      <c r="B379" s="25" t="s">
        <v>33</v>
      </c>
      <c r="C379" s="39" t="n">
        <v>10538.139</v>
      </c>
      <c r="D379" s="39" t="n">
        <v>0.550886073172391</v>
      </c>
      <c r="E379" s="39" t="s">
        <v>21</v>
      </c>
      <c r="F379" s="39" t="n">
        <v>37399.897847424</v>
      </c>
      <c r="G379" s="39" t="s">
        <v>21</v>
      </c>
      <c r="H379" s="39" t="n">
        <v>2110319.41426522</v>
      </c>
      <c r="I379" s="39" t="s">
        <v>21</v>
      </c>
      <c r="J379" s="40" t="n">
        <v>3657594.70014217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3</v>
      </c>
      <c r="E380" s="39" t="s">
        <v>43</v>
      </c>
      <c r="F380" s="39" t="s">
        <v>43</v>
      </c>
      <c r="G380" s="39" t="s">
        <v>43</v>
      </c>
      <c r="H380" s="39" t="s">
        <v>43</v>
      </c>
      <c r="I380" s="39" t="s">
        <v>43</v>
      </c>
      <c r="J380" s="40" t="s">
        <v>43</v>
      </c>
    </row>
    <row r="381" customFormat="false" ht="11.25" hidden="false" customHeight="true" outlineLevel="0" collapsed="false">
      <c r="B381" s="42" t="s">
        <v>35</v>
      </c>
      <c r="C381" s="39" t="n">
        <v>6.944</v>
      </c>
      <c r="D381" s="39" t="n">
        <v>10.7</v>
      </c>
      <c r="E381" s="39" t="s">
        <v>21</v>
      </c>
      <c r="F381" s="39" t="s">
        <v>21</v>
      </c>
      <c r="G381" s="39" t="s">
        <v>21</v>
      </c>
      <c r="H381" s="39" t="n">
        <v>5048.38312328767</v>
      </c>
      <c r="I381" s="39" t="n">
        <v>23816.9687671233</v>
      </c>
      <c r="J381" s="40" t="n">
        <v>45435.448109589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43</v>
      </c>
      <c r="F382" s="39" t="s">
        <v>43</v>
      </c>
      <c r="G382" s="39" t="s">
        <v>43</v>
      </c>
      <c r="H382" s="39" t="s">
        <v>43</v>
      </c>
      <c r="I382" s="39" t="s">
        <v>43</v>
      </c>
      <c r="J382" s="40" t="s">
        <v>43</v>
      </c>
    </row>
    <row r="383" customFormat="false" ht="11.25" hidden="false" customHeight="true" outlineLevel="0" collapsed="false">
      <c r="B383" s="42" t="s">
        <v>37</v>
      </c>
      <c r="C383" s="39" t="n">
        <v>56.11</v>
      </c>
      <c r="D383" s="39" t="n">
        <v>60.9643</v>
      </c>
      <c r="E383" s="39" t="s">
        <v>21</v>
      </c>
      <c r="F383" s="39" t="s">
        <v>21</v>
      </c>
      <c r="G383" s="39" t="s">
        <v>21</v>
      </c>
      <c r="H383" s="39" t="n">
        <v>2174257.51927671</v>
      </c>
      <c r="I383" s="39" t="n">
        <v>1246449.35372329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43</v>
      </c>
      <c r="E384" s="39" t="s">
        <v>43</v>
      </c>
      <c r="F384" s="39" t="s">
        <v>43</v>
      </c>
      <c r="G384" s="39" t="s">
        <v>43</v>
      </c>
      <c r="H384" s="39" t="s">
        <v>43</v>
      </c>
      <c r="I384" s="39" t="s">
        <v>43</v>
      </c>
      <c r="J384" s="40" t="s">
        <v>43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4</v>
      </c>
      <c r="F387" s="26" t="n">
        <v>37453031.5734473</v>
      </c>
      <c r="G387" s="28" t="s">
        <v>44</v>
      </c>
      <c r="H387" s="26" t="n">
        <v>42218728.8447899</v>
      </c>
      <c r="I387" s="26" t="n">
        <v>18583345.799349</v>
      </c>
      <c r="J387" s="50" t="n">
        <v>6825068.83584395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949.291</v>
      </c>
      <c r="D393" s="27"/>
      <c r="E393" s="28" t="s">
        <v>21</v>
      </c>
      <c r="F393" s="26" t="n">
        <v>17471461.3334489</v>
      </c>
      <c r="G393" s="28" t="s">
        <v>21</v>
      </c>
      <c r="H393" s="26" t="n">
        <v>9983692.19054222</v>
      </c>
      <c r="I393" s="26" t="n">
        <v>9910211.59723589</v>
      </c>
      <c r="J393" s="28" t="n">
        <v>277324.783070617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309.419</v>
      </c>
      <c r="D395" s="39" t="n">
        <v>121.656038912599</v>
      </c>
      <c r="E395" s="39" t="s">
        <v>21</v>
      </c>
      <c r="F395" s="39" t="n">
        <v>17471461.3334489</v>
      </c>
      <c r="G395" s="39" t="s">
        <v>21</v>
      </c>
      <c r="H395" s="39" t="n">
        <v>9983692.19054222</v>
      </c>
      <c r="I395" s="39" t="n">
        <v>9910211.59723589</v>
      </c>
      <c r="J395" s="40" t="n">
        <v>277324.783070617</v>
      </c>
      <c r="K395" s="36" t="s">
        <v>16</v>
      </c>
      <c r="L395" s="37" t="n">
        <v>0.0163049297824829</v>
      </c>
    </row>
    <row r="396" customFormat="false" ht="12" hidden="false" customHeight="true" outlineLevel="0" collapsed="false">
      <c r="B396" s="38" t="s">
        <v>24</v>
      </c>
      <c r="C396" s="39" t="n">
        <v>639.872</v>
      </c>
      <c r="D396" s="39" t="n">
        <v>47.6526138939449</v>
      </c>
      <c r="E396" s="39" t="s">
        <v>21</v>
      </c>
      <c r="F396" s="39" t="s">
        <v>39</v>
      </c>
      <c r="G396" s="39" t="s">
        <v>21</v>
      </c>
      <c r="H396" s="39" t="s">
        <v>39</v>
      </c>
      <c r="I396" s="39" t="s">
        <v>39</v>
      </c>
      <c r="J396" s="40" t="s">
        <v>39</v>
      </c>
      <c r="K396" s="41" t="s">
        <v>25</v>
      </c>
      <c r="L396" s="37" t="n">
        <v>0.0199999999999998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16.653</v>
      </c>
      <c r="D401" s="39" t="n">
        <v>9.97436111111111</v>
      </c>
      <c r="E401" s="39" t="s">
        <v>21</v>
      </c>
      <c r="F401" s="39" t="s">
        <v>21</v>
      </c>
      <c r="G401" s="39" t="s">
        <v>21</v>
      </c>
      <c r="H401" s="39" t="n">
        <v>79056.9064055404</v>
      </c>
      <c r="I401" s="39" t="n">
        <v>372970.082639041</v>
      </c>
      <c r="J401" s="40" t="n">
        <v>711512.157649863</v>
      </c>
    </row>
    <row r="402" customFormat="false" ht="11.25" hidden="false" customHeight="true" outlineLevel="0" collapsed="false">
      <c r="B402" s="25" t="s">
        <v>32</v>
      </c>
      <c r="C402" s="39" t="n">
        <v>1436.454</v>
      </c>
      <c r="D402" s="39" t="s">
        <v>39</v>
      </c>
      <c r="E402" s="39" t="s">
        <v>21</v>
      </c>
      <c r="F402" s="39" t="s">
        <v>39</v>
      </c>
      <c r="G402" s="39" t="s">
        <v>21</v>
      </c>
      <c r="H402" s="39" t="s">
        <v>39</v>
      </c>
      <c r="I402" s="39" t="s">
        <v>21</v>
      </c>
      <c r="J402" s="40" t="s">
        <v>39</v>
      </c>
    </row>
    <row r="403" customFormat="false" ht="11.25" hidden="false" customHeight="true" outlineLevel="0" collapsed="false">
      <c r="B403" s="25" t="s">
        <v>33</v>
      </c>
      <c r="C403" s="39" t="n">
        <v>10239.014</v>
      </c>
      <c r="D403" s="39" t="n">
        <v>0.542710820498965</v>
      </c>
      <c r="E403" s="39" t="s">
        <v>21</v>
      </c>
      <c r="F403" s="39" t="n">
        <v>36171.366384783</v>
      </c>
      <c r="G403" s="39" t="s">
        <v>21</v>
      </c>
      <c r="H403" s="39" t="n">
        <v>2011615.00860276</v>
      </c>
      <c r="I403" s="39" t="s">
        <v>21</v>
      </c>
      <c r="J403" s="40" t="n">
        <v>3509037.31405284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3</v>
      </c>
      <c r="E404" s="39" t="s">
        <v>43</v>
      </c>
      <c r="F404" s="39" t="s">
        <v>43</v>
      </c>
      <c r="G404" s="39" t="s">
        <v>43</v>
      </c>
      <c r="H404" s="39" t="s">
        <v>43</v>
      </c>
      <c r="I404" s="39" t="s">
        <v>43</v>
      </c>
      <c r="J404" s="40" t="s">
        <v>43</v>
      </c>
    </row>
    <row r="405" customFormat="false" ht="11.25" hidden="false" customHeight="true" outlineLevel="0" collapsed="false">
      <c r="B405" s="42" t="s">
        <v>35</v>
      </c>
      <c r="C405" s="39" t="n">
        <v>6.67</v>
      </c>
      <c r="D405" s="39" t="n">
        <v>10.7</v>
      </c>
      <c r="E405" s="39" t="s">
        <v>21</v>
      </c>
      <c r="F405" s="39" t="s">
        <v>21</v>
      </c>
      <c r="G405" s="39" t="s">
        <v>21</v>
      </c>
      <c r="H405" s="39" t="n">
        <v>4849.18136986301</v>
      </c>
      <c r="I405" s="39" t="n">
        <v>22877.1863013699</v>
      </c>
      <c r="J405" s="40" t="n">
        <v>43642.632328767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43</v>
      </c>
      <c r="F406" s="39" t="s">
        <v>43</v>
      </c>
      <c r="G406" s="39" t="s">
        <v>43</v>
      </c>
      <c r="H406" s="39" t="s">
        <v>43</v>
      </c>
      <c r="I406" s="39" t="s">
        <v>43</v>
      </c>
      <c r="J406" s="40" t="s">
        <v>43</v>
      </c>
    </row>
    <row r="407" customFormat="false" ht="11.25" hidden="false" customHeight="true" outlineLevel="0" collapsed="false">
      <c r="B407" s="42" t="s">
        <v>37</v>
      </c>
      <c r="C407" s="39" t="n">
        <v>58.05</v>
      </c>
      <c r="D407" s="39" t="n">
        <v>60.93</v>
      </c>
      <c r="E407" s="39" t="s">
        <v>21</v>
      </c>
      <c r="F407" s="39" t="s">
        <v>21</v>
      </c>
      <c r="G407" s="39" t="s">
        <v>21</v>
      </c>
      <c r="H407" s="39" t="n">
        <v>2248166.76164384</v>
      </c>
      <c r="I407" s="39" t="n">
        <v>1288819.73835616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43</v>
      </c>
      <c r="E408" s="39" t="s">
        <v>43</v>
      </c>
      <c r="F408" s="39" t="s">
        <v>43</v>
      </c>
      <c r="G408" s="39" t="s">
        <v>43</v>
      </c>
      <c r="H408" s="39" t="s">
        <v>43</v>
      </c>
      <c r="I408" s="39" t="s">
        <v>43</v>
      </c>
      <c r="J408" s="40" t="s">
        <v>43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4</v>
      </c>
      <c r="F411" s="26" t="n">
        <v>37473231.394786</v>
      </c>
      <c r="G411" s="28" t="s">
        <v>44</v>
      </c>
      <c r="H411" s="26" t="n">
        <v>41538403.0589322</v>
      </c>
      <c r="I411" s="26" t="n">
        <v>18629583.791903</v>
      </c>
      <c r="J411" s="50" t="n">
        <v>6940738.09217575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926.694</v>
      </c>
      <c r="D417" s="27"/>
      <c r="E417" s="28" t="s">
        <v>21</v>
      </c>
      <c r="F417" s="26" t="n">
        <v>16964248.2745314</v>
      </c>
      <c r="G417" s="28" t="s">
        <v>21</v>
      </c>
      <c r="H417" s="26" t="n">
        <v>9693856.15687508</v>
      </c>
      <c r="I417" s="26" t="n">
        <v>9622508.77474042</v>
      </c>
      <c r="J417" s="28" t="n">
        <v>269273.782135419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296.069</v>
      </c>
      <c r="D419" s="39" t="n">
        <v>123.450570604428</v>
      </c>
      <c r="E419" s="39" t="s">
        <v>21</v>
      </c>
      <c r="F419" s="39" t="n">
        <v>16964248.2745314</v>
      </c>
      <c r="G419" s="39" t="s">
        <v>21</v>
      </c>
      <c r="H419" s="39" t="n">
        <v>9693856.15687508</v>
      </c>
      <c r="I419" s="39" t="n">
        <v>9622508.77474042</v>
      </c>
      <c r="J419" s="40" t="n">
        <v>269273.782135419</v>
      </c>
      <c r="K419" s="36" t="s">
        <v>16</v>
      </c>
      <c r="L419" s="37" t="n">
        <v>0.0162834636780247</v>
      </c>
    </row>
    <row r="420" customFormat="false" ht="12" hidden="false" customHeight="true" outlineLevel="0" collapsed="false">
      <c r="B420" s="38" t="s">
        <v>24</v>
      </c>
      <c r="C420" s="39" t="n">
        <v>630.625</v>
      </c>
      <c r="D420" s="39" t="n">
        <v>48.7985484776022</v>
      </c>
      <c r="E420" s="39" t="s">
        <v>21</v>
      </c>
      <c r="F420" s="39" t="s">
        <v>39</v>
      </c>
      <c r="G420" s="39" t="s">
        <v>21</v>
      </c>
      <c r="H420" s="39" t="s">
        <v>39</v>
      </c>
      <c r="I420" s="39" t="s">
        <v>39</v>
      </c>
      <c r="J420" s="40" t="s">
        <v>39</v>
      </c>
      <c r="K420" s="41" t="s">
        <v>25</v>
      </c>
      <c r="L420" s="37" t="n">
        <v>0.0199999999999998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19.252</v>
      </c>
      <c r="D425" s="39" t="n">
        <v>9.97436111111111</v>
      </c>
      <c r="E425" s="39" t="s">
        <v>21</v>
      </c>
      <c r="F425" s="39" t="s">
        <v>21</v>
      </c>
      <c r="G425" s="39" t="s">
        <v>21</v>
      </c>
      <c r="H425" s="39" t="n">
        <v>80818.274735099</v>
      </c>
      <c r="I425" s="39" t="n">
        <v>381279.763871233</v>
      </c>
      <c r="J425" s="40" t="n">
        <v>727364.472615891</v>
      </c>
    </row>
    <row r="426" customFormat="false" ht="11.25" hidden="false" customHeight="true" outlineLevel="0" collapsed="false">
      <c r="B426" s="25" t="s">
        <v>32</v>
      </c>
      <c r="C426" s="39" t="n">
        <v>1448.041</v>
      </c>
      <c r="D426" s="39" t="s">
        <v>39</v>
      </c>
      <c r="E426" s="39" t="s">
        <v>21</v>
      </c>
      <c r="F426" s="39" t="s">
        <v>39</v>
      </c>
      <c r="G426" s="39" t="s">
        <v>21</v>
      </c>
      <c r="H426" s="39" t="s">
        <v>39</v>
      </c>
      <c r="I426" s="39" t="s">
        <v>21</v>
      </c>
      <c r="J426" s="40" t="s">
        <v>39</v>
      </c>
    </row>
    <row r="427" customFormat="false" ht="11.25" hidden="false" customHeight="true" outlineLevel="0" collapsed="false">
      <c r="B427" s="25" t="s">
        <v>33</v>
      </c>
      <c r="C427" s="39" t="n">
        <v>9791.067</v>
      </c>
      <c r="D427" s="39" t="n">
        <v>0.549459102648556</v>
      </c>
      <c r="E427" s="39" t="s">
        <v>21</v>
      </c>
      <c r="F427" s="39" t="n">
        <v>36023.4494044456</v>
      </c>
      <c r="G427" s="39" t="s">
        <v>21</v>
      </c>
      <c r="H427" s="39" t="n">
        <v>1978188.40407703</v>
      </c>
      <c r="I427" s="39" t="s">
        <v>21</v>
      </c>
      <c r="J427" s="40" t="n">
        <v>3365579.03431042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3</v>
      </c>
      <c r="E428" s="39" t="s">
        <v>43</v>
      </c>
      <c r="F428" s="39" t="s">
        <v>43</v>
      </c>
      <c r="G428" s="39" t="s">
        <v>43</v>
      </c>
      <c r="H428" s="39" t="s">
        <v>43</v>
      </c>
      <c r="I428" s="39" t="s">
        <v>43</v>
      </c>
      <c r="J428" s="40" t="s">
        <v>43</v>
      </c>
    </row>
    <row r="429" customFormat="false" ht="11.25" hidden="false" customHeight="true" outlineLevel="0" collapsed="false">
      <c r="B429" s="42" t="s">
        <v>35</v>
      </c>
      <c r="C429" s="39" t="n">
        <v>6.181</v>
      </c>
      <c r="D429" s="39" t="n">
        <v>10.7</v>
      </c>
      <c r="E429" s="39" t="s">
        <v>21</v>
      </c>
      <c r="F429" s="39" t="s">
        <v>21</v>
      </c>
      <c r="G429" s="39" t="s">
        <v>21</v>
      </c>
      <c r="H429" s="39" t="n">
        <v>4493.67167123288</v>
      </c>
      <c r="I429" s="39" t="n">
        <v>21199.9832876712</v>
      </c>
      <c r="J429" s="40" t="n">
        <v>40443.0450410959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43</v>
      </c>
      <c r="F430" s="39" t="s">
        <v>43</v>
      </c>
      <c r="G430" s="39" t="s">
        <v>43</v>
      </c>
      <c r="H430" s="39" t="s">
        <v>43</v>
      </c>
      <c r="I430" s="39" t="s">
        <v>43</v>
      </c>
      <c r="J430" s="40" t="s">
        <v>43</v>
      </c>
    </row>
    <row r="431" customFormat="false" ht="11.25" hidden="false" customHeight="true" outlineLevel="0" collapsed="false">
      <c r="B431" s="42" t="s">
        <v>37</v>
      </c>
      <c r="C431" s="39" t="n">
        <v>59.5</v>
      </c>
      <c r="D431" s="39" t="n">
        <v>60.9973</v>
      </c>
      <c r="E431" s="39" t="s">
        <v>21</v>
      </c>
      <c r="F431" s="39" t="s">
        <v>21</v>
      </c>
      <c r="G431" s="39" t="s">
        <v>21</v>
      </c>
      <c r="H431" s="39" t="n">
        <v>2306867.75123288</v>
      </c>
      <c r="I431" s="39" t="n">
        <v>1322471.59876712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43</v>
      </c>
      <c r="E432" s="39" t="s">
        <v>43</v>
      </c>
      <c r="F432" s="39" t="s">
        <v>43</v>
      </c>
      <c r="G432" s="39" t="s">
        <v>43</v>
      </c>
      <c r="H432" s="39" t="s">
        <v>43</v>
      </c>
      <c r="I432" s="39" t="s">
        <v>43</v>
      </c>
      <c r="J432" s="40" t="s">
        <v>43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4</v>
      </c>
      <c r="F435" s="26" t="n">
        <v>37734631.1146848</v>
      </c>
      <c r="G435" s="28" t="s">
        <v>44</v>
      </c>
      <c r="H435" s="26" t="n">
        <v>41247612.726419</v>
      </c>
      <c r="I435" s="26" t="n">
        <v>18431758.6623831</v>
      </c>
      <c r="J435" s="50" t="n">
        <v>6924402.74980481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915.345</v>
      </c>
      <c r="D441" s="27"/>
      <c r="E441" s="28" t="s">
        <v>21</v>
      </c>
      <c r="F441" s="26" t="n">
        <v>16740853.2207363</v>
      </c>
      <c r="G441" s="28" t="s">
        <v>21</v>
      </c>
      <c r="H441" s="26" t="n">
        <v>9566201.84042072</v>
      </c>
      <c r="I441" s="26" t="n">
        <v>9495794.00196711</v>
      </c>
      <c r="J441" s="28" t="n">
        <v>265727.828900576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289.281</v>
      </c>
      <c r="D443" s="39" t="n">
        <v>124.683532247277</v>
      </c>
      <c r="E443" s="39" t="s">
        <v>21</v>
      </c>
      <c r="F443" s="39" t="n">
        <v>16740853.2207363</v>
      </c>
      <c r="G443" s="39" t="s">
        <v>21</v>
      </c>
      <c r="H443" s="39" t="n">
        <v>9566201.84042072</v>
      </c>
      <c r="I443" s="39" t="n">
        <v>9495794.00196711</v>
      </c>
      <c r="J443" s="40" t="n">
        <v>265727.828900576</v>
      </c>
      <c r="K443" s="36" t="s">
        <v>16</v>
      </c>
      <c r="L443" s="37" t="n">
        <v>0.016177446906461</v>
      </c>
    </row>
    <row r="444" customFormat="false" ht="12" hidden="false" customHeight="true" outlineLevel="0" collapsed="false">
      <c r="B444" s="38" t="s">
        <v>24</v>
      </c>
      <c r="C444" s="39" t="n">
        <v>626.064</v>
      </c>
      <c r="D444" s="39" t="n">
        <v>49.4562077577653</v>
      </c>
      <c r="E444" s="39" t="s">
        <v>21</v>
      </c>
      <c r="F444" s="39" t="s">
        <v>39</v>
      </c>
      <c r="G444" s="39" t="s">
        <v>21</v>
      </c>
      <c r="H444" s="39" t="s">
        <v>39</v>
      </c>
      <c r="I444" s="39" t="s">
        <v>39</v>
      </c>
      <c r="J444" s="40" t="s">
        <v>39</v>
      </c>
      <c r="K444" s="41" t="s">
        <v>25</v>
      </c>
      <c r="L444" s="37" t="n">
        <v>0.0199999999999998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22.218</v>
      </c>
      <c r="D449" s="39" t="n">
        <v>9.97436111111111</v>
      </c>
      <c r="E449" s="39" t="s">
        <v>21</v>
      </c>
      <c r="F449" s="39" t="s">
        <v>21</v>
      </c>
      <c r="G449" s="39" t="s">
        <v>21</v>
      </c>
      <c r="H449" s="39" t="n">
        <v>82828.3626402436</v>
      </c>
      <c r="I449" s="39" t="n">
        <v>390762.839875343</v>
      </c>
      <c r="J449" s="40" t="n">
        <v>745455.263762192</v>
      </c>
    </row>
    <row r="450" customFormat="false" ht="11.25" hidden="false" customHeight="true" outlineLevel="0" collapsed="false">
      <c r="B450" s="25" t="s">
        <v>32</v>
      </c>
      <c r="C450" s="39" t="n">
        <v>1482.762</v>
      </c>
      <c r="D450" s="39" t="s">
        <v>39</v>
      </c>
      <c r="E450" s="39" t="s">
        <v>21</v>
      </c>
      <c r="F450" s="39" t="s">
        <v>39</v>
      </c>
      <c r="G450" s="39" t="s">
        <v>21</v>
      </c>
      <c r="H450" s="39" t="s">
        <v>39</v>
      </c>
      <c r="I450" s="39" t="s">
        <v>21</v>
      </c>
      <c r="J450" s="40" t="s">
        <v>39</v>
      </c>
    </row>
    <row r="451" customFormat="false" ht="11.25" hidden="false" customHeight="true" outlineLevel="0" collapsed="false">
      <c r="B451" s="25" t="s">
        <v>33</v>
      </c>
      <c r="C451" s="39" t="n">
        <v>10521.654</v>
      </c>
      <c r="D451" s="39" t="n">
        <v>0.557735513591858</v>
      </c>
      <c r="E451" s="39" t="s">
        <v>21</v>
      </c>
      <c r="F451" s="39" t="n">
        <v>36563.04949824</v>
      </c>
      <c r="G451" s="39" t="s">
        <v>21</v>
      </c>
      <c r="H451" s="39" t="n">
        <v>2043962.58600973</v>
      </c>
      <c r="I451" s="39" t="s">
        <v>21</v>
      </c>
      <c r="J451" s="40" t="n">
        <v>3787774.46201786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43</v>
      </c>
      <c r="E452" s="39" t="s">
        <v>43</v>
      </c>
      <c r="F452" s="39" t="s">
        <v>43</v>
      </c>
      <c r="G452" s="39" t="s">
        <v>43</v>
      </c>
      <c r="H452" s="39" t="s">
        <v>43</v>
      </c>
      <c r="I452" s="39" t="s">
        <v>43</v>
      </c>
      <c r="J452" s="40" t="s">
        <v>43</v>
      </c>
    </row>
    <row r="453" customFormat="false" ht="11.25" hidden="false" customHeight="true" outlineLevel="0" collapsed="false">
      <c r="B453" s="42" t="s">
        <v>35</v>
      </c>
      <c r="C453" s="39" t="n">
        <v>5.918</v>
      </c>
      <c r="D453" s="39" t="n">
        <v>10.7</v>
      </c>
      <c r="E453" s="39" t="s">
        <v>21</v>
      </c>
      <c r="F453" s="39" t="s">
        <v>21</v>
      </c>
      <c r="G453" s="39" t="s">
        <v>21</v>
      </c>
      <c r="H453" s="39" t="n">
        <v>4302.46706849315</v>
      </c>
      <c r="I453" s="39" t="n">
        <v>20297.9293150685</v>
      </c>
      <c r="J453" s="40" t="n">
        <v>38722.2036164384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43</v>
      </c>
      <c r="F454" s="39" t="s">
        <v>43</v>
      </c>
      <c r="G454" s="39" t="s">
        <v>43</v>
      </c>
      <c r="H454" s="39" t="s">
        <v>43</v>
      </c>
      <c r="I454" s="39" t="s">
        <v>43</v>
      </c>
      <c r="J454" s="40" t="s">
        <v>43</v>
      </c>
    </row>
    <row r="455" customFormat="false" ht="11.25" hidden="false" customHeight="true" outlineLevel="0" collapsed="false">
      <c r="B455" s="42" t="s">
        <v>37</v>
      </c>
      <c r="C455" s="39" t="n">
        <v>60.55</v>
      </c>
      <c r="D455" s="39" t="n">
        <v>60.9369</v>
      </c>
      <c r="E455" s="39" t="s">
        <v>21</v>
      </c>
      <c r="F455" s="39" t="s">
        <v>21</v>
      </c>
      <c r="G455" s="39" t="s">
        <v>21</v>
      </c>
      <c r="H455" s="39" t="n">
        <v>2345252.5929863</v>
      </c>
      <c r="I455" s="39" t="n">
        <v>1344476.7020137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43</v>
      </c>
      <c r="E456" s="39" t="s">
        <v>43</v>
      </c>
      <c r="F456" s="39" t="s">
        <v>43</v>
      </c>
      <c r="G456" s="39" t="s">
        <v>43</v>
      </c>
      <c r="H456" s="39" t="s">
        <v>43</v>
      </c>
      <c r="I456" s="39" t="s">
        <v>43</v>
      </c>
      <c r="J456" s="40" t="s">
        <v>43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4</v>
      </c>
      <c r="F459" s="26" t="n">
        <v>37661282.8863689</v>
      </c>
      <c r="G459" s="28" t="s">
        <v>44</v>
      </c>
      <c r="H459" s="26" t="n">
        <v>39799399.844121</v>
      </c>
      <c r="I459" s="26" t="n">
        <v>18493057.060079</v>
      </c>
      <c r="J459" s="50" t="n">
        <v>7447408.92124494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918.268</v>
      </c>
      <c r="D465" s="27"/>
      <c r="E465" s="28" t="s">
        <v>21</v>
      </c>
      <c r="F465" s="26" t="n">
        <v>17088453.965581</v>
      </c>
      <c r="G465" s="28" t="s">
        <v>21</v>
      </c>
      <c r="H465" s="26" t="n">
        <v>9764830.83747485</v>
      </c>
      <c r="I465" s="26" t="n">
        <v>9692961.077292</v>
      </c>
      <c r="J465" s="28" t="n">
        <v>271245.301040968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290.044</v>
      </c>
      <c r="D467" s="39" t="n">
        <v>126.937606643781</v>
      </c>
      <c r="E467" s="39" t="s">
        <v>21</v>
      </c>
      <c r="F467" s="39" t="n">
        <v>17088453.965581</v>
      </c>
      <c r="G467" s="39" t="s">
        <v>21</v>
      </c>
      <c r="H467" s="39" t="n">
        <v>9764830.83747485</v>
      </c>
      <c r="I467" s="39" t="n">
        <v>9692961.077292</v>
      </c>
      <c r="J467" s="40" t="n">
        <v>271245.301040968</v>
      </c>
      <c r="K467" s="36" t="s">
        <v>16</v>
      </c>
      <c r="L467" s="37" t="n">
        <v>0.0163681100310241</v>
      </c>
    </row>
    <row r="468" customFormat="false" ht="12" hidden="false" customHeight="true" outlineLevel="0" collapsed="false">
      <c r="B468" s="38" t="s">
        <v>24</v>
      </c>
      <c r="C468" s="39" t="n">
        <v>628.224</v>
      </c>
      <c r="D468" s="39" t="n">
        <v>50.163652159202</v>
      </c>
      <c r="E468" s="39" t="s">
        <v>21</v>
      </c>
      <c r="F468" s="39" t="s">
        <v>39</v>
      </c>
      <c r="G468" s="39" t="s">
        <v>21</v>
      </c>
      <c r="H468" s="39" t="s">
        <v>39</v>
      </c>
      <c r="I468" s="39" t="s">
        <v>39</v>
      </c>
      <c r="J468" s="40" t="s">
        <v>39</v>
      </c>
      <c r="K468" s="41" t="s">
        <v>25</v>
      </c>
      <c r="L468" s="37" t="n">
        <v>0.0199952592176953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17.673</v>
      </c>
      <c r="D473" s="39" t="n">
        <v>9.97436111111111</v>
      </c>
      <c r="E473" s="39" t="s">
        <v>21</v>
      </c>
      <c r="F473" s="39" t="s">
        <v>21</v>
      </c>
      <c r="G473" s="39" t="s">
        <v>21</v>
      </c>
      <c r="H473" s="39" t="n">
        <v>79748.1706210655</v>
      </c>
      <c r="I473" s="39" t="n">
        <v>376231.288817123</v>
      </c>
      <c r="J473" s="40" t="n">
        <v>717733.535589589</v>
      </c>
    </row>
    <row r="474" customFormat="false" ht="11.25" hidden="false" customHeight="true" outlineLevel="0" collapsed="false">
      <c r="B474" s="25" t="s">
        <v>32</v>
      </c>
      <c r="C474" s="39" t="n">
        <v>1381.207</v>
      </c>
      <c r="D474" s="39" t="s">
        <v>39</v>
      </c>
      <c r="E474" s="39" t="s">
        <v>21</v>
      </c>
      <c r="F474" s="39" t="s">
        <v>39</v>
      </c>
      <c r="G474" s="39" t="s">
        <v>21</v>
      </c>
      <c r="H474" s="39" t="s">
        <v>39</v>
      </c>
      <c r="I474" s="39" t="s">
        <v>21</v>
      </c>
      <c r="J474" s="40" t="s">
        <v>39</v>
      </c>
    </row>
    <row r="475" customFormat="false" ht="11.25" hidden="false" customHeight="true" outlineLevel="0" collapsed="false">
      <c r="B475" s="25" t="s">
        <v>33</v>
      </c>
      <c r="C475" s="39" t="n">
        <v>9369.452</v>
      </c>
      <c r="D475" s="39" t="n">
        <v>0.558577200097167</v>
      </c>
      <c r="E475" s="39" t="s">
        <v>21</v>
      </c>
      <c r="F475" s="39" t="n">
        <v>33707.679342304</v>
      </c>
      <c r="G475" s="39" t="s">
        <v>21</v>
      </c>
      <c r="H475" s="39" t="n">
        <v>1904680.9949993</v>
      </c>
      <c r="I475" s="39" t="s">
        <v>21</v>
      </c>
      <c r="J475" s="40" t="n">
        <v>3295173.5902632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43</v>
      </c>
      <c r="E476" s="39" t="s">
        <v>43</v>
      </c>
      <c r="F476" s="39" t="s">
        <v>43</v>
      </c>
      <c r="G476" s="39" t="s">
        <v>43</v>
      </c>
      <c r="H476" s="39" t="s">
        <v>43</v>
      </c>
      <c r="I476" s="39" t="s">
        <v>43</v>
      </c>
      <c r="J476" s="40" t="s">
        <v>43</v>
      </c>
    </row>
    <row r="477" customFormat="false" ht="11.25" hidden="false" customHeight="true" outlineLevel="0" collapsed="false">
      <c r="B477" s="42" t="s">
        <v>35</v>
      </c>
      <c r="C477" s="39" t="n">
        <v>5.924</v>
      </c>
      <c r="D477" s="39" t="n">
        <v>10.7</v>
      </c>
      <c r="E477" s="39" t="s">
        <v>21</v>
      </c>
      <c r="F477" s="39" t="s">
        <v>21</v>
      </c>
      <c r="G477" s="39" t="s">
        <v>21</v>
      </c>
      <c r="H477" s="39" t="n">
        <v>4306.82915068493</v>
      </c>
      <c r="I477" s="39" t="n">
        <v>20318.5084931507</v>
      </c>
      <c r="J477" s="40" t="n">
        <v>38761.4623561644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3</v>
      </c>
      <c r="E478" s="39" t="s">
        <v>43</v>
      </c>
      <c r="F478" s="39" t="s">
        <v>43</v>
      </c>
      <c r="G478" s="39" t="s">
        <v>43</v>
      </c>
      <c r="H478" s="39" t="s">
        <v>43</v>
      </c>
      <c r="I478" s="39" t="s">
        <v>43</v>
      </c>
      <c r="J478" s="40" t="s">
        <v>43</v>
      </c>
    </row>
    <row r="479" customFormat="false" ht="11.25" hidden="false" customHeight="true" outlineLevel="0" collapsed="false">
      <c r="B479" s="42" t="s">
        <v>37</v>
      </c>
      <c r="C479" s="39" t="n">
        <v>63</v>
      </c>
      <c r="D479" s="39" t="n">
        <v>61.188</v>
      </c>
      <c r="E479" s="39" t="s">
        <v>21</v>
      </c>
      <c r="F479" s="39" t="s">
        <v>21</v>
      </c>
      <c r="G479" s="39" t="s">
        <v>21</v>
      </c>
      <c r="H479" s="39" t="n">
        <v>2450202.21369863</v>
      </c>
      <c r="I479" s="39" t="n">
        <v>1404641.78630137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43</v>
      </c>
      <c r="E480" s="39" t="s">
        <v>43</v>
      </c>
      <c r="F480" s="39" t="s">
        <v>43</v>
      </c>
      <c r="G480" s="39" t="s">
        <v>43</v>
      </c>
      <c r="H480" s="39" t="s">
        <v>43</v>
      </c>
      <c r="I480" s="39" t="s">
        <v>43</v>
      </c>
      <c r="J480" s="40" t="s">
        <v>43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4</v>
      </c>
      <c r="F483" s="26" t="n">
        <v>37687142.5211027</v>
      </c>
      <c r="G483" s="28" t="s">
        <v>44</v>
      </c>
      <c r="H483" s="26" t="n">
        <v>41900170.3888746</v>
      </c>
      <c r="I483" s="26" t="n">
        <v>18828490.9571675</v>
      </c>
      <c r="J483" s="50" t="n">
        <v>6960661.61248625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925.808</v>
      </c>
      <c r="D489" s="27"/>
      <c r="E489" s="28" t="s">
        <v>21</v>
      </c>
      <c r="F489" s="26" t="n">
        <v>17356995.3461732</v>
      </c>
      <c r="G489" s="28" t="s">
        <v>21</v>
      </c>
      <c r="H489" s="26" t="n">
        <v>9918283.05495609</v>
      </c>
      <c r="I489" s="26" t="n">
        <v>9845283.87694169</v>
      </c>
      <c r="J489" s="28" t="n">
        <v>275507.862637669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89</v>
      </c>
    </row>
    <row r="491" customFormat="false" ht="12" hidden="false" customHeight="true" outlineLevel="0" collapsed="false">
      <c r="B491" s="38" t="s">
        <v>23</v>
      </c>
      <c r="C491" s="39" t="n">
        <v>289.339</v>
      </c>
      <c r="D491" s="39" t="n">
        <v>129.246559021455</v>
      </c>
      <c r="E491" s="39" t="s">
        <v>21</v>
      </c>
      <c r="F491" s="39" t="n">
        <v>17356995.3461732</v>
      </c>
      <c r="G491" s="39" t="s">
        <v>21</v>
      </c>
      <c r="H491" s="39" t="n">
        <v>9918283.05495609</v>
      </c>
      <c r="I491" s="39" t="n">
        <v>9845283.87694169</v>
      </c>
      <c r="J491" s="40" t="n">
        <v>275507.862637669</v>
      </c>
      <c r="K491" s="36" t="s">
        <v>16</v>
      </c>
      <c r="L491" s="37" t="n">
        <v>0.0163411394556439</v>
      </c>
    </row>
    <row r="492" customFormat="false" ht="12" hidden="false" customHeight="true" outlineLevel="0" collapsed="false">
      <c r="B492" s="38" t="s">
        <v>24</v>
      </c>
      <c r="C492" s="39" t="n">
        <v>636.469</v>
      </c>
      <c r="D492" s="39" t="n">
        <v>51.6701908639476</v>
      </c>
      <c r="E492" s="39" t="s">
        <v>21</v>
      </c>
      <c r="F492" s="39" t="s">
        <v>39</v>
      </c>
      <c r="G492" s="39" t="s">
        <v>21</v>
      </c>
      <c r="H492" s="39" t="s">
        <v>39</v>
      </c>
      <c r="I492" s="39" t="s">
        <v>39</v>
      </c>
      <c r="J492" s="40" t="s">
        <v>39</v>
      </c>
      <c r="K492" s="41" t="s">
        <v>25</v>
      </c>
      <c r="L492" s="37" t="n">
        <v>0.0199999999999998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125.673</v>
      </c>
      <c r="D497" s="39" t="n">
        <v>9.97436111111111</v>
      </c>
      <c r="E497" s="39" t="s">
        <v>21</v>
      </c>
      <c r="F497" s="39" t="s">
        <v>21</v>
      </c>
      <c r="G497" s="39" t="s">
        <v>21</v>
      </c>
      <c r="H497" s="39" t="n">
        <v>85169.8507428311</v>
      </c>
      <c r="I497" s="39" t="n">
        <v>401809.376488356</v>
      </c>
      <c r="J497" s="40" t="n">
        <v>766528.65668548</v>
      </c>
    </row>
    <row r="498" customFormat="false" ht="11.25" hidden="false" customHeight="true" outlineLevel="0" collapsed="false">
      <c r="B498" s="25" t="s">
        <v>32</v>
      </c>
      <c r="C498" s="39" t="n">
        <v>1366.932</v>
      </c>
      <c r="D498" s="39" t="s">
        <v>39</v>
      </c>
      <c r="E498" s="39" t="s">
        <v>21</v>
      </c>
      <c r="F498" s="39" t="s">
        <v>39</v>
      </c>
      <c r="G498" s="39" t="s">
        <v>21</v>
      </c>
      <c r="H498" s="39" t="s">
        <v>39</v>
      </c>
      <c r="I498" s="39" t="s">
        <v>21</v>
      </c>
      <c r="J498" s="40" t="s">
        <v>39</v>
      </c>
    </row>
    <row r="499" customFormat="false" ht="11.25" hidden="false" customHeight="true" outlineLevel="0" collapsed="false">
      <c r="B499" s="25" t="s">
        <v>33</v>
      </c>
      <c r="C499" s="39" t="n">
        <v>9586.815</v>
      </c>
      <c r="D499" s="39" t="n">
        <v>0.560305170868095</v>
      </c>
      <c r="E499" s="39" t="s">
        <v>21</v>
      </c>
      <c r="F499" s="39" t="n">
        <v>38942.68217088</v>
      </c>
      <c r="G499" s="39" t="s">
        <v>21</v>
      </c>
      <c r="H499" s="39" t="n">
        <v>2137888.37452957</v>
      </c>
      <c r="I499" s="39" t="s">
        <v>21</v>
      </c>
      <c r="J499" s="40" t="n">
        <v>3194710.95995537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43</v>
      </c>
      <c r="E500" s="39" t="s">
        <v>43</v>
      </c>
      <c r="F500" s="39" t="s">
        <v>43</v>
      </c>
      <c r="G500" s="39" t="s">
        <v>43</v>
      </c>
      <c r="H500" s="39" t="s">
        <v>43</v>
      </c>
      <c r="I500" s="39" t="s">
        <v>43</v>
      </c>
      <c r="J500" s="40" t="s">
        <v>43</v>
      </c>
    </row>
    <row r="501" customFormat="false" ht="11.25" hidden="false" customHeight="true" outlineLevel="0" collapsed="false">
      <c r="B501" s="42" t="s">
        <v>35</v>
      </c>
      <c r="C501" s="39" t="n">
        <v>4.89</v>
      </c>
      <c r="D501" s="39" t="n">
        <v>10.7</v>
      </c>
      <c r="E501" s="39" t="s">
        <v>21</v>
      </c>
      <c r="F501" s="39" t="s">
        <v>21</v>
      </c>
      <c r="G501" s="39" t="s">
        <v>21</v>
      </c>
      <c r="H501" s="39" t="n">
        <v>3555.09698630137</v>
      </c>
      <c r="I501" s="39" t="n">
        <v>16772.0301369863</v>
      </c>
      <c r="J501" s="40" t="n">
        <v>31995.8728767123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43</v>
      </c>
      <c r="E502" s="39" t="s">
        <v>43</v>
      </c>
      <c r="F502" s="39" t="s">
        <v>43</v>
      </c>
      <c r="G502" s="39" t="s">
        <v>43</v>
      </c>
      <c r="H502" s="39" t="s">
        <v>43</v>
      </c>
      <c r="I502" s="39" t="s">
        <v>43</v>
      </c>
      <c r="J502" s="40" t="s">
        <v>43</v>
      </c>
    </row>
    <row r="503" customFormat="false" ht="11.25" hidden="false" customHeight="true" outlineLevel="0" collapsed="false">
      <c r="B503" s="42" t="s">
        <v>37</v>
      </c>
      <c r="C503" s="39" t="n">
        <v>64.6</v>
      </c>
      <c r="D503" s="39" t="n">
        <v>61.0914</v>
      </c>
      <c r="E503" s="39" t="s">
        <v>21</v>
      </c>
      <c r="F503" s="39" t="s">
        <v>21</v>
      </c>
      <c r="G503" s="39" t="s">
        <v>21</v>
      </c>
      <c r="H503" s="39" t="n">
        <v>2508463.09610959</v>
      </c>
      <c r="I503" s="39" t="n">
        <v>1438041.34389041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43</v>
      </c>
      <c r="E504" s="39" t="s">
        <v>43</v>
      </c>
      <c r="F504" s="39" t="s">
        <v>43</v>
      </c>
      <c r="G504" s="39" t="s">
        <v>43</v>
      </c>
      <c r="H504" s="39" t="s">
        <v>43</v>
      </c>
      <c r="I504" s="39" t="s">
        <v>43</v>
      </c>
      <c r="J504" s="40" t="s">
        <v>43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4</v>
      </c>
      <c r="F507" s="26" t="n">
        <v>38161077.3377715</v>
      </c>
      <c r="G507" s="28" t="s">
        <v>44</v>
      </c>
      <c r="H507" s="26" t="n">
        <v>42550185.7190265</v>
      </c>
      <c r="I507" s="26" t="n">
        <v>19284271.4490441</v>
      </c>
      <c r="J507" s="50" t="n">
        <v>7014265.35091968</v>
      </c>
    </row>
    <row r="509" customFormat="false" ht="11.25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914.053</v>
      </c>
      <c r="D513" s="27"/>
      <c r="E513" s="28" t="s">
        <v>21</v>
      </c>
      <c r="F513" s="26" t="n">
        <v>17180265.0709091</v>
      </c>
      <c r="G513" s="28" t="s">
        <v>21</v>
      </c>
      <c r="H513" s="26" t="n">
        <v>9817294.32623374</v>
      </c>
      <c r="I513" s="26" t="n">
        <v>9745038.43152197</v>
      </c>
      <c r="J513" s="28" t="n">
        <v>272702.62017316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</v>
      </c>
    </row>
    <row r="515" customFormat="false" ht="12" hidden="false" customHeight="true" outlineLevel="0" collapsed="false">
      <c r="B515" s="38" t="s">
        <v>23</v>
      </c>
      <c r="C515" s="39" t="n">
        <v>285.529</v>
      </c>
      <c r="D515" s="39" t="n">
        <v>129.63762156852</v>
      </c>
      <c r="E515" s="39" t="s">
        <v>21</v>
      </c>
      <c r="F515" s="39" t="n">
        <v>17180265.0709091</v>
      </c>
      <c r="G515" s="39" t="s">
        <v>21</v>
      </c>
      <c r="H515" s="39" t="n">
        <v>9817294.32623374</v>
      </c>
      <c r="I515" s="39" t="n">
        <v>9745038.43152197</v>
      </c>
      <c r="J515" s="40" t="n">
        <v>272702.62017316</v>
      </c>
      <c r="K515" s="36" t="s">
        <v>16</v>
      </c>
      <c r="L515" s="37" t="n">
        <v>0.0163593506634892</v>
      </c>
    </row>
    <row r="516" customFormat="false" ht="12" hidden="false" customHeight="true" outlineLevel="0" collapsed="false">
      <c r="B516" s="38" t="s">
        <v>24</v>
      </c>
      <c r="C516" s="39" t="n">
        <v>628.524</v>
      </c>
      <c r="D516" s="39" t="n">
        <v>51.7323230926666</v>
      </c>
      <c r="E516" s="39" t="s">
        <v>21</v>
      </c>
      <c r="F516" s="39" t="s">
        <v>39</v>
      </c>
      <c r="G516" s="39" t="s">
        <v>21</v>
      </c>
      <c r="H516" s="39" t="s">
        <v>39</v>
      </c>
      <c r="I516" s="39" t="s">
        <v>39</v>
      </c>
      <c r="J516" s="40" t="s">
        <v>39</v>
      </c>
      <c r="K516" s="41" t="s">
        <v>25</v>
      </c>
      <c r="L516" s="37" t="n">
        <v>0.0199999999999998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129.091</v>
      </c>
      <c r="D521" s="39" t="n">
        <v>9.97436111111111</v>
      </c>
      <c r="E521" s="39" t="s">
        <v>21</v>
      </c>
      <c r="F521" s="39" t="s">
        <v>21</v>
      </c>
      <c r="G521" s="39" t="s">
        <v>21</v>
      </c>
      <c r="H521" s="39" t="n">
        <v>87486.2635748554</v>
      </c>
      <c r="I521" s="39" t="n">
        <v>412737.61444589</v>
      </c>
      <c r="J521" s="40" t="n">
        <v>787376.372173699</v>
      </c>
    </row>
    <row r="522" customFormat="false" ht="11.25" hidden="false" customHeight="true" outlineLevel="0" collapsed="false">
      <c r="B522" s="25" t="s">
        <v>32</v>
      </c>
      <c r="C522" s="39" t="n">
        <v>1335.114</v>
      </c>
      <c r="D522" s="39" t="s">
        <v>39</v>
      </c>
      <c r="E522" s="39" t="s">
        <v>21</v>
      </c>
      <c r="F522" s="39" t="s">
        <v>39</v>
      </c>
      <c r="G522" s="39" t="s">
        <v>21</v>
      </c>
      <c r="H522" s="39" t="s">
        <v>39</v>
      </c>
      <c r="I522" s="39" t="s">
        <v>21</v>
      </c>
      <c r="J522" s="40" t="s">
        <v>39</v>
      </c>
    </row>
    <row r="523" customFormat="false" ht="11.25" hidden="false" customHeight="true" outlineLevel="0" collapsed="false">
      <c r="B523" s="25" t="s">
        <v>33</v>
      </c>
      <c r="C523" s="39" t="n">
        <v>10235.681</v>
      </c>
      <c r="D523" s="39" t="n">
        <v>0.559310883800485</v>
      </c>
      <c r="E523" s="39" t="s">
        <v>21</v>
      </c>
      <c r="F523" s="39" t="n">
        <v>38274.3956736</v>
      </c>
      <c r="G523" s="39" t="s">
        <v>21</v>
      </c>
      <c r="H523" s="39" t="n">
        <v>2080244.3094531</v>
      </c>
      <c r="I523" s="39" t="s">
        <v>21</v>
      </c>
      <c r="J523" s="40" t="n">
        <v>3606409.08128313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43</v>
      </c>
      <c r="E524" s="39" t="s">
        <v>43</v>
      </c>
      <c r="F524" s="39" t="s">
        <v>43</v>
      </c>
      <c r="G524" s="39" t="s">
        <v>43</v>
      </c>
      <c r="H524" s="39" t="s">
        <v>43</v>
      </c>
      <c r="I524" s="39" t="s">
        <v>43</v>
      </c>
      <c r="J524" s="40" t="s">
        <v>43</v>
      </c>
    </row>
    <row r="525" customFormat="false" ht="11.25" hidden="false" customHeight="true" outlineLevel="0" collapsed="false">
      <c r="B525" s="42" t="s">
        <v>35</v>
      </c>
      <c r="C525" s="39" t="n">
        <v>4.902</v>
      </c>
      <c r="D525" s="39" t="n">
        <v>10.7</v>
      </c>
      <c r="E525" s="39" t="s">
        <v>21</v>
      </c>
      <c r="F525" s="39" t="s">
        <v>21</v>
      </c>
      <c r="G525" s="39" t="s">
        <v>21</v>
      </c>
      <c r="H525" s="39" t="n">
        <v>3563.82115068493</v>
      </c>
      <c r="I525" s="39" t="n">
        <v>16813.1884931507</v>
      </c>
      <c r="J525" s="40" t="n">
        <v>32074.3903561644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43</v>
      </c>
      <c r="E526" s="39" t="s">
        <v>43</v>
      </c>
      <c r="F526" s="39" t="s">
        <v>43</v>
      </c>
      <c r="G526" s="39" t="s">
        <v>43</v>
      </c>
      <c r="H526" s="39" t="s">
        <v>43</v>
      </c>
      <c r="I526" s="39" t="s">
        <v>43</v>
      </c>
      <c r="J526" s="40" t="s">
        <v>43</v>
      </c>
    </row>
    <row r="527" customFormat="false" ht="11.25" hidden="false" customHeight="true" outlineLevel="0" collapsed="false">
      <c r="B527" s="42" t="s">
        <v>37</v>
      </c>
      <c r="C527" s="39" t="n">
        <v>65.3</v>
      </c>
      <c r="D527" s="39" t="n">
        <v>61.3232</v>
      </c>
      <c r="E527" s="39" t="s">
        <v>21</v>
      </c>
      <c r="F527" s="39" t="s">
        <v>21</v>
      </c>
      <c r="G527" s="39" t="s">
        <v>21</v>
      </c>
      <c r="H527" s="39" t="n">
        <v>2545265.61841096</v>
      </c>
      <c r="I527" s="39" t="n">
        <v>1459139.34158904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s">
        <v>21</v>
      </c>
      <c r="D528" s="39" t="s">
        <v>43</v>
      </c>
      <c r="E528" s="39" t="s">
        <v>43</v>
      </c>
      <c r="F528" s="39" t="s">
        <v>43</v>
      </c>
      <c r="G528" s="39" t="s">
        <v>43</v>
      </c>
      <c r="H528" s="39" t="s">
        <v>43</v>
      </c>
      <c r="I528" s="39" t="s">
        <v>43</v>
      </c>
      <c r="J528" s="40" t="s">
        <v>43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4</v>
      </c>
      <c r="F531" s="26" t="n">
        <v>37574699.7757834</v>
      </c>
      <c r="G531" s="28" t="s">
        <v>44</v>
      </c>
      <c r="H531" s="26" t="n">
        <v>42045859.27178</v>
      </c>
      <c r="I531" s="26" t="n">
        <v>19272965.5973401</v>
      </c>
      <c r="J531" s="50" t="n">
        <v>7437882.514844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1537.202</v>
      </c>
      <c r="D9" s="27"/>
      <c r="E9" s="28" t="s">
        <v>43</v>
      </c>
      <c r="F9" s="26" t="n">
        <v>246362036.559124</v>
      </c>
      <c r="G9" s="28" t="s">
        <v>43</v>
      </c>
      <c r="H9" s="26" t="n">
        <v>403248205.731665</v>
      </c>
      <c r="I9" s="26" t="n">
        <v>825794821.281657</v>
      </c>
      <c r="J9" s="28" t="s">
        <v>43</v>
      </c>
      <c r="K9" s="29" t="s">
        <v>13</v>
      </c>
      <c r="L9" s="30" t="s">
        <v>43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2</v>
      </c>
    </row>
    <row r="11" customFormat="false" ht="12" hidden="false" customHeight="true" outlineLevel="0" collapsed="false">
      <c r="B11" s="38" t="s">
        <v>23</v>
      </c>
      <c r="C11" s="39" t="n">
        <v>5309.81</v>
      </c>
      <c r="D11" s="39" t="n">
        <v>104.178988974269</v>
      </c>
      <c r="E11" s="39" t="s">
        <v>43</v>
      </c>
      <c r="F11" s="39" t="n">
        <v>126360709.973318</v>
      </c>
      <c r="G11" s="39" t="s">
        <v>43</v>
      </c>
      <c r="H11" s="39" t="n">
        <v>163355486.210581</v>
      </c>
      <c r="I11" s="39" t="n">
        <v>263454441.261564</v>
      </c>
      <c r="J11" s="40" t="s">
        <v>43</v>
      </c>
      <c r="K11" s="36" t="s">
        <v>16</v>
      </c>
      <c r="L11" s="37" t="n">
        <v>0.0199999999999997</v>
      </c>
    </row>
    <row r="12" customFormat="false" ht="12" hidden="false" customHeight="true" outlineLevel="0" collapsed="false">
      <c r="B12" s="38" t="s">
        <v>24</v>
      </c>
      <c r="C12" s="39" t="n">
        <v>16227.392</v>
      </c>
      <c r="D12" s="39" t="n">
        <v>56.8319558760264</v>
      </c>
      <c r="E12" s="39" t="s">
        <v>43</v>
      </c>
      <c r="F12" s="39" t="n">
        <v>120001326.585806</v>
      </c>
      <c r="G12" s="39" t="s">
        <v>43</v>
      </c>
      <c r="H12" s="39" t="n">
        <v>239892719.521084</v>
      </c>
      <c r="I12" s="39" t="n">
        <v>562340380.020093</v>
      </c>
      <c r="J12" s="40" t="s">
        <v>43</v>
      </c>
      <c r="K12" s="41" t="s">
        <v>25</v>
      </c>
      <c r="L12" s="37" t="s">
        <v>43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0871.2440063288</v>
      </c>
      <c r="D17" s="39" t="n">
        <v>16.3761804696204</v>
      </c>
      <c r="E17" s="39" t="s">
        <v>43</v>
      </c>
      <c r="F17" s="39" t="s">
        <v>43</v>
      </c>
      <c r="G17" s="39" t="s">
        <v>43</v>
      </c>
      <c r="H17" s="39" t="n">
        <v>46431758.5112594</v>
      </c>
      <c r="I17" s="39" t="n">
        <v>131597695.265661</v>
      </c>
      <c r="J17" s="40" t="s">
        <v>43</v>
      </c>
    </row>
    <row r="18" customFormat="false" ht="11.25" hidden="false" customHeight="true" outlineLevel="0" collapsed="false">
      <c r="B18" s="25" t="s">
        <v>32</v>
      </c>
      <c r="C18" s="39" t="n">
        <v>12435.27</v>
      </c>
      <c r="D18" s="39" t="n">
        <v>7.03863730903748</v>
      </c>
      <c r="E18" s="39" t="s">
        <v>43</v>
      </c>
      <c r="F18" s="39" t="n">
        <v>70465980.7479533</v>
      </c>
      <c r="G18" s="39" t="s">
        <v>43</v>
      </c>
      <c r="H18" s="39" t="n">
        <v>14927042.1652848</v>
      </c>
      <c r="I18" s="39" t="n">
        <v>2206153.72714327</v>
      </c>
      <c r="J18" s="40" t="s">
        <v>43</v>
      </c>
    </row>
    <row r="19" customFormat="false" ht="11.25" hidden="false" customHeight="true" outlineLevel="0" collapsed="false">
      <c r="B19" s="25" t="s">
        <v>33</v>
      </c>
      <c r="C19" s="39" t="n">
        <v>268158.85</v>
      </c>
      <c r="D19" s="39" t="n">
        <v>0.492040877307899</v>
      </c>
      <c r="E19" s="39" t="s">
        <v>43</v>
      </c>
      <c r="F19" s="39" t="n">
        <v>4186667.62757917</v>
      </c>
      <c r="G19" s="39" t="s">
        <v>43</v>
      </c>
      <c r="H19" s="39" t="n">
        <v>121780498.708649</v>
      </c>
      <c r="I19" s="39" t="n">
        <v>5948227.53211748</v>
      </c>
      <c r="J19" s="40" t="s">
        <v>43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403.64488278376</v>
      </c>
      <c r="D21" s="39" t="n">
        <v>14.066668</v>
      </c>
      <c r="E21" s="39" t="s">
        <v>43</v>
      </c>
      <c r="F21" s="39" t="s">
        <v>43</v>
      </c>
      <c r="G21" s="39" t="s">
        <v>43</v>
      </c>
      <c r="H21" s="39" t="n">
        <v>17494193.7186825</v>
      </c>
      <c r="I21" s="39" t="n">
        <v>2250412.83733552</v>
      </c>
      <c r="J21" s="40" t="s">
        <v>43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408.547151785546</v>
      </c>
      <c r="D23" s="39" t="n">
        <v>62.6758019978106</v>
      </c>
      <c r="E23" s="39" t="s">
        <v>43</v>
      </c>
      <c r="F23" s="39" t="s">
        <v>43</v>
      </c>
      <c r="G23" s="39" t="s">
        <v>43</v>
      </c>
      <c r="H23" s="39" t="n">
        <v>10669175.1633668</v>
      </c>
      <c r="I23" s="39" t="n">
        <v>14936845.2287136</v>
      </c>
      <c r="J23" s="40" t="s">
        <v>43</v>
      </c>
    </row>
    <row r="24" customFormat="false" ht="11.25" hidden="false" customHeight="true" outlineLevel="0" collapsed="false">
      <c r="B24" s="42" t="s">
        <v>38</v>
      </c>
      <c r="C24" s="39" t="n">
        <v>16.8</v>
      </c>
      <c r="D24" s="39" t="n">
        <v>17.1474914285714</v>
      </c>
      <c r="E24" s="39" t="s">
        <v>43</v>
      </c>
      <c r="F24" s="39" t="s">
        <v>43</v>
      </c>
      <c r="G24" s="39" t="s">
        <v>43</v>
      </c>
      <c r="H24" s="39" t="n">
        <v>120032.44</v>
      </c>
      <c r="I24" s="39" t="n">
        <v>168045.416</v>
      </c>
      <c r="J24" s="40" t="s">
        <v>43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4</v>
      </c>
      <c r="F27" s="26" t="n">
        <v>321014684.934656</v>
      </c>
      <c r="G27" s="28" t="s">
        <v>44</v>
      </c>
      <c r="H27" s="26" t="n">
        <v>614670906.438908</v>
      </c>
      <c r="I27" s="26" t="n">
        <v>982902201.288628</v>
      </c>
      <c r="J27" s="50" t="s">
        <v>44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1216.702</v>
      </c>
      <c r="D33" s="27"/>
      <c r="E33" s="28" t="s">
        <v>43</v>
      </c>
      <c r="F33" s="26" t="n">
        <v>239308454.959952</v>
      </c>
      <c r="G33" s="28" t="s">
        <v>43</v>
      </c>
      <c r="H33" s="26" t="n">
        <v>394367976.636919</v>
      </c>
      <c r="I33" s="26" t="n">
        <v>818566821.807645</v>
      </c>
      <c r="J33" s="28" t="s">
        <v>43</v>
      </c>
      <c r="K33" s="29" t="s">
        <v>13</v>
      </c>
      <c r="L33" s="30" t="s">
        <v>43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89</v>
      </c>
    </row>
    <row r="35" customFormat="false" ht="12" hidden="false" customHeight="true" outlineLevel="0" collapsed="false">
      <c r="B35" s="38" t="s">
        <v>23</v>
      </c>
      <c r="C35" s="39" t="n">
        <v>5030.133</v>
      </c>
      <c r="D35" s="39" t="n">
        <v>104.660824422866</v>
      </c>
      <c r="E35" s="39" t="s">
        <v>43</v>
      </c>
      <c r="F35" s="39" t="n">
        <v>120144348.64673</v>
      </c>
      <c r="G35" s="39" t="s">
        <v>43</v>
      </c>
      <c r="H35" s="39" t="n">
        <v>155513922.559124</v>
      </c>
      <c r="I35" s="39" t="n">
        <v>250799595.530809</v>
      </c>
      <c r="J35" s="40" t="s">
        <v>43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6186.569</v>
      </c>
      <c r="D36" s="39" t="n">
        <v>57.1946647042899</v>
      </c>
      <c r="E36" s="39" t="s">
        <v>43</v>
      </c>
      <c r="F36" s="39" t="n">
        <v>119164106.313222</v>
      </c>
      <c r="G36" s="39" t="s">
        <v>43</v>
      </c>
      <c r="H36" s="39" t="n">
        <v>238854054.077795</v>
      </c>
      <c r="I36" s="39" t="n">
        <v>567767226.276836</v>
      </c>
      <c r="J36" s="40" t="s">
        <v>43</v>
      </c>
      <c r="K36" s="41" t="s">
        <v>25</v>
      </c>
      <c r="L36" s="37" t="s">
        <v>43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0497.3838108421</v>
      </c>
      <c r="D41" s="39" t="n">
        <v>16.4402998753124</v>
      </c>
      <c r="E41" s="39" t="s">
        <v>43</v>
      </c>
      <c r="F41" s="39" t="s">
        <v>43</v>
      </c>
      <c r="G41" s="39" t="s">
        <v>43</v>
      </c>
      <c r="H41" s="39" t="n">
        <v>45062236.6977319</v>
      </c>
      <c r="I41" s="39" t="n">
        <v>127517901.058763</v>
      </c>
      <c r="J41" s="40" t="s">
        <v>43</v>
      </c>
    </row>
    <row r="42" customFormat="false" ht="11.25" hidden="false" customHeight="true" outlineLevel="0" collapsed="false">
      <c r="B42" s="25" t="s">
        <v>32</v>
      </c>
      <c r="C42" s="39" t="n">
        <v>12600.927</v>
      </c>
      <c r="D42" s="39" t="n">
        <v>7.09448921955933</v>
      </c>
      <c r="E42" s="39" t="s">
        <v>43</v>
      </c>
      <c r="F42" s="39" t="n">
        <v>71967026.8965416</v>
      </c>
      <c r="G42" s="39" t="s">
        <v>43</v>
      </c>
      <c r="H42" s="39" t="n">
        <v>15190415.1555202</v>
      </c>
      <c r="I42" s="39" t="n">
        <v>2314448.38630605</v>
      </c>
      <c r="J42" s="40" t="s">
        <v>43</v>
      </c>
    </row>
    <row r="43" customFormat="false" ht="11.25" hidden="false" customHeight="true" outlineLevel="0" collapsed="false">
      <c r="B43" s="25" t="s">
        <v>33</v>
      </c>
      <c r="C43" s="39" t="n">
        <v>274565.1</v>
      </c>
      <c r="D43" s="39" t="n">
        <v>0.49460640653323</v>
      </c>
      <c r="E43" s="39" t="s">
        <v>43</v>
      </c>
      <c r="F43" s="39" t="n">
        <v>4462356.5198453</v>
      </c>
      <c r="G43" s="39" t="s">
        <v>43</v>
      </c>
      <c r="H43" s="39" t="n">
        <v>125196662.703583</v>
      </c>
      <c r="I43" s="39" t="n">
        <v>6104115.34282</v>
      </c>
      <c r="J43" s="40" t="s">
        <v>43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370.90350300564</v>
      </c>
      <c r="D45" s="39" t="n">
        <v>14.066668</v>
      </c>
      <c r="E45" s="39" t="s">
        <v>43</v>
      </c>
      <c r="F45" s="39" t="s">
        <v>43</v>
      </c>
      <c r="G45" s="39" t="s">
        <v>43</v>
      </c>
      <c r="H45" s="39" t="n">
        <v>17144181.1961779</v>
      </c>
      <c r="I45" s="39" t="n">
        <v>2139863.24063947</v>
      </c>
      <c r="J45" s="40" t="s">
        <v>43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415.907869415583</v>
      </c>
      <c r="D47" s="39" t="n">
        <v>62.4266098950805</v>
      </c>
      <c r="E47" s="39" t="s">
        <v>43</v>
      </c>
      <c r="F47" s="39" t="s">
        <v>43</v>
      </c>
      <c r="G47" s="39" t="s">
        <v>43</v>
      </c>
      <c r="H47" s="39" t="n">
        <v>10818215.9651253</v>
      </c>
      <c r="I47" s="39" t="n">
        <v>15145502.3511754</v>
      </c>
      <c r="J47" s="40" t="s">
        <v>43</v>
      </c>
    </row>
    <row r="48" customFormat="false" ht="11.25" hidden="false" customHeight="true" outlineLevel="0" collapsed="false">
      <c r="B48" s="42" t="s">
        <v>38</v>
      </c>
      <c r="C48" s="39" t="n">
        <v>17.507</v>
      </c>
      <c r="D48" s="39" t="n">
        <v>17.1474914285714</v>
      </c>
      <c r="E48" s="39" t="s">
        <v>43</v>
      </c>
      <c r="F48" s="39" t="s">
        <v>43</v>
      </c>
      <c r="G48" s="39" t="s">
        <v>43</v>
      </c>
      <c r="H48" s="39" t="n">
        <v>125083.805183333</v>
      </c>
      <c r="I48" s="39" t="n">
        <v>175117.327256667</v>
      </c>
      <c r="J48" s="40" t="s">
        <v>43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4</v>
      </c>
      <c r="F51" s="26" t="n">
        <v>315737838.376339</v>
      </c>
      <c r="G51" s="28" t="s">
        <v>44</v>
      </c>
      <c r="H51" s="26" t="n">
        <v>607904772.160241</v>
      </c>
      <c r="I51" s="26" t="n">
        <v>971963769.514606</v>
      </c>
      <c r="J51" s="50" t="s">
        <v>44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0774.48</v>
      </c>
      <c r="D57" s="27"/>
      <c r="E57" s="28" t="s">
        <v>43</v>
      </c>
      <c r="F57" s="26" t="n">
        <v>231922351.980934</v>
      </c>
      <c r="G57" s="28" t="s">
        <v>43</v>
      </c>
      <c r="H57" s="26" t="n">
        <v>384415078.973196</v>
      </c>
      <c r="I57" s="26" t="n">
        <v>818491897.188734</v>
      </c>
      <c r="J57" s="28" t="s">
        <v>43</v>
      </c>
      <c r="K57" s="29" t="s">
        <v>13</v>
      </c>
      <c r="L57" s="30" t="s">
        <v>43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4761.975</v>
      </c>
      <c r="D59" s="39" t="n">
        <v>105.742522928885</v>
      </c>
      <c r="E59" s="39" t="s">
        <v>43</v>
      </c>
      <c r="F59" s="39" t="n">
        <v>114898900.687273</v>
      </c>
      <c r="G59" s="39" t="s">
        <v>43</v>
      </c>
      <c r="H59" s="39" t="n">
        <v>148469373.178173</v>
      </c>
      <c r="I59" s="39" t="n">
        <v>240174976.758831</v>
      </c>
      <c r="J59" s="40" t="s">
        <v>43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6012.505</v>
      </c>
      <c r="D60" s="39" t="n">
        <v>58.1599242291313</v>
      </c>
      <c r="E60" s="39" t="s">
        <v>43</v>
      </c>
      <c r="F60" s="39" t="n">
        <v>117023451.293661</v>
      </c>
      <c r="G60" s="39" t="s">
        <v>43</v>
      </c>
      <c r="H60" s="39" t="n">
        <v>235945705.795023</v>
      </c>
      <c r="I60" s="39" t="n">
        <v>578316920.429903</v>
      </c>
      <c r="J60" s="40" t="s">
        <v>43</v>
      </c>
      <c r="K60" s="41" t="s">
        <v>25</v>
      </c>
      <c r="L60" s="37" t="s">
        <v>43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0228.1124805413</v>
      </c>
      <c r="D65" s="39" t="n">
        <v>16.3992753332222</v>
      </c>
      <c r="E65" s="39" t="s">
        <v>43</v>
      </c>
      <c r="F65" s="39" t="s">
        <v>43</v>
      </c>
      <c r="G65" s="39" t="s">
        <v>43</v>
      </c>
      <c r="H65" s="39" t="n">
        <v>43864877.973177</v>
      </c>
      <c r="I65" s="39" t="n">
        <v>123868754.734386</v>
      </c>
      <c r="J65" s="40" t="s">
        <v>43</v>
      </c>
    </row>
    <row r="66" customFormat="false" ht="11.25" hidden="false" customHeight="true" outlineLevel="0" collapsed="false">
      <c r="B66" s="25" t="s">
        <v>32</v>
      </c>
      <c r="C66" s="39" t="n">
        <v>13202.578</v>
      </c>
      <c r="D66" s="39" t="n">
        <v>7.19358249669336</v>
      </c>
      <c r="E66" s="39" t="s">
        <v>43</v>
      </c>
      <c r="F66" s="39" t="n">
        <v>76514921.0743773</v>
      </c>
      <c r="G66" s="39" t="s">
        <v>43</v>
      </c>
      <c r="H66" s="39" t="n">
        <v>16059604.5641721</v>
      </c>
      <c r="I66" s="39" t="n">
        <v>2511081.22465251</v>
      </c>
      <c r="J66" s="40" t="s">
        <v>43</v>
      </c>
    </row>
    <row r="67" customFormat="false" ht="11.25" hidden="false" customHeight="true" outlineLevel="0" collapsed="false">
      <c r="B67" s="25" t="s">
        <v>33</v>
      </c>
      <c r="C67" s="39" t="n">
        <v>279936</v>
      </c>
      <c r="D67" s="39" t="n">
        <v>0.496846337715488</v>
      </c>
      <c r="E67" s="39" t="s">
        <v>43</v>
      </c>
      <c r="F67" s="39" t="n">
        <v>4643688.34798906</v>
      </c>
      <c r="G67" s="39" t="s">
        <v>43</v>
      </c>
      <c r="H67" s="39" t="n">
        <v>128206660.183323</v>
      </c>
      <c r="I67" s="39" t="n">
        <v>6179129.19399304</v>
      </c>
      <c r="J67" s="40" t="s">
        <v>43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343.9190459923</v>
      </c>
      <c r="D69" s="39" t="n">
        <v>14.066668</v>
      </c>
      <c r="E69" s="39" t="s">
        <v>43</v>
      </c>
      <c r="F69" s="39" t="s">
        <v>43</v>
      </c>
      <c r="G69" s="39" t="s">
        <v>43</v>
      </c>
      <c r="H69" s="39" t="n">
        <v>16774767.2640992</v>
      </c>
      <c r="I69" s="39" t="n">
        <v>2129695.77475125</v>
      </c>
      <c r="J69" s="40" t="s">
        <v>43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425.384099230538</v>
      </c>
      <c r="D71" s="39" t="n">
        <v>62.1096573830356</v>
      </c>
      <c r="E71" s="39" t="s">
        <v>43</v>
      </c>
      <c r="F71" s="39" t="s">
        <v>43</v>
      </c>
      <c r="G71" s="39" t="s">
        <v>43</v>
      </c>
      <c r="H71" s="39" t="n">
        <v>11008525.27475</v>
      </c>
      <c r="I71" s="39" t="n">
        <v>15411935.3846499</v>
      </c>
      <c r="J71" s="40" t="s">
        <v>43</v>
      </c>
    </row>
    <row r="72" customFormat="false" ht="11.25" hidden="false" customHeight="true" outlineLevel="0" collapsed="false">
      <c r="B72" s="42" t="s">
        <v>38</v>
      </c>
      <c r="C72" s="39" t="n">
        <v>17.946</v>
      </c>
      <c r="D72" s="39" t="n">
        <v>17.1474914285714</v>
      </c>
      <c r="E72" s="39" t="s">
        <v>43</v>
      </c>
      <c r="F72" s="39" t="s">
        <v>43</v>
      </c>
      <c r="G72" s="39" t="s">
        <v>43</v>
      </c>
      <c r="H72" s="39" t="n">
        <v>128220.367157143</v>
      </c>
      <c r="I72" s="39" t="n">
        <v>179508.51402</v>
      </c>
      <c r="J72" s="40" t="s">
        <v>43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4</v>
      </c>
      <c r="F75" s="26" t="n">
        <v>313080961.4033</v>
      </c>
      <c r="G75" s="28" t="s">
        <v>44</v>
      </c>
      <c r="H75" s="26" t="n">
        <v>600457734.599875</v>
      </c>
      <c r="I75" s="26" t="n">
        <v>968772002.015187</v>
      </c>
      <c r="J75" s="50" t="s">
        <v>44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0565.918</v>
      </c>
      <c r="D81" s="27"/>
      <c r="E81" s="28" t="s">
        <v>43</v>
      </c>
      <c r="F81" s="26" t="n">
        <v>228457152.142423</v>
      </c>
      <c r="G81" s="28" t="s">
        <v>43</v>
      </c>
      <c r="H81" s="26" t="n">
        <v>379811686.435542</v>
      </c>
      <c r="I81" s="26" t="n">
        <v>814285636.208299</v>
      </c>
      <c r="J81" s="28" t="s">
        <v>43</v>
      </c>
      <c r="K81" s="29" t="s">
        <v>13</v>
      </c>
      <c r="L81" s="30" t="s">
        <v>43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2</v>
      </c>
    </row>
    <row r="83" customFormat="false" ht="12" hidden="false" customHeight="true" outlineLevel="0" collapsed="false">
      <c r="B83" s="38" t="s">
        <v>23</v>
      </c>
      <c r="C83" s="39" t="n">
        <v>4639.223</v>
      </c>
      <c r="D83" s="39" t="n">
        <v>106.145702078157</v>
      </c>
      <c r="E83" s="39" t="s">
        <v>43</v>
      </c>
      <c r="F83" s="39" t="n">
        <v>112287986.311297</v>
      </c>
      <c r="G83" s="39" t="s">
        <v>43</v>
      </c>
      <c r="H83" s="39" t="n">
        <v>145116313.506274</v>
      </c>
      <c r="I83" s="39" t="n">
        <v>235029282.614564</v>
      </c>
      <c r="J83" s="40" t="s">
        <v>43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5926.695</v>
      </c>
      <c r="D84" s="39" t="n">
        <v>58.4001195699503</v>
      </c>
      <c r="E84" s="39" t="s">
        <v>43</v>
      </c>
      <c r="F84" s="39" t="n">
        <v>116169165.831126</v>
      </c>
      <c r="G84" s="39" t="s">
        <v>43</v>
      </c>
      <c r="H84" s="39" t="n">
        <v>234695372.929268</v>
      </c>
      <c r="I84" s="39" t="n">
        <v>579256353.593735</v>
      </c>
      <c r="J84" s="40" t="s">
        <v>43</v>
      </c>
      <c r="K84" s="41" t="s">
        <v>25</v>
      </c>
      <c r="L84" s="37" t="s">
        <v>43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0125.5323921194</v>
      </c>
      <c r="D89" s="39" t="n">
        <v>16.5571063440619</v>
      </c>
      <c r="E89" s="39" t="s">
        <v>43</v>
      </c>
      <c r="F89" s="39" t="s">
        <v>43</v>
      </c>
      <c r="G89" s="39" t="s">
        <v>43</v>
      </c>
      <c r="H89" s="39" t="n">
        <v>43886208.7884818</v>
      </c>
      <c r="I89" s="39" t="n">
        <v>123763307.818083</v>
      </c>
      <c r="J89" s="40" t="s">
        <v>43</v>
      </c>
    </row>
    <row r="90" customFormat="false" ht="11.25" hidden="false" customHeight="true" outlineLevel="0" collapsed="false">
      <c r="B90" s="25" t="s">
        <v>32</v>
      </c>
      <c r="C90" s="39" t="n">
        <v>13604.13</v>
      </c>
      <c r="D90" s="39" t="n">
        <v>7.20321123657201</v>
      </c>
      <c r="E90" s="39" t="s">
        <v>43</v>
      </c>
      <c r="F90" s="39" t="n">
        <v>79208519.1703985</v>
      </c>
      <c r="G90" s="39" t="s">
        <v>43</v>
      </c>
      <c r="H90" s="39" t="n">
        <v>16280195.6410896</v>
      </c>
      <c r="I90" s="39" t="n">
        <v>2601354.26665034</v>
      </c>
      <c r="J90" s="40" t="s">
        <v>43</v>
      </c>
    </row>
    <row r="91" customFormat="false" ht="11.25" hidden="false" customHeight="true" outlineLevel="0" collapsed="false">
      <c r="B91" s="25" t="s">
        <v>33</v>
      </c>
      <c r="C91" s="39" t="n">
        <v>286473.8</v>
      </c>
      <c r="D91" s="39" t="n">
        <v>0.496554011668063</v>
      </c>
      <c r="E91" s="39" t="s">
        <v>43</v>
      </c>
      <c r="F91" s="39" t="n">
        <v>4728699.27510427</v>
      </c>
      <c r="G91" s="39" t="s">
        <v>43</v>
      </c>
      <c r="H91" s="39" t="n">
        <v>131106146.193474</v>
      </c>
      <c r="I91" s="39" t="n">
        <v>6328836.71042582</v>
      </c>
      <c r="J91" s="40" t="s">
        <v>43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320.84261703641</v>
      </c>
      <c r="D93" s="39" t="n">
        <v>14.066668</v>
      </c>
      <c r="E93" s="39" t="s">
        <v>43</v>
      </c>
      <c r="F93" s="39" t="s">
        <v>43</v>
      </c>
      <c r="G93" s="39" t="s">
        <v>43</v>
      </c>
      <c r="H93" s="39" t="n">
        <v>16467529.8603086</v>
      </c>
      <c r="I93" s="39" t="n">
        <v>2112324.71379364</v>
      </c>
      <c r="J93" s="40" t="s">
        <v>43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438.386793288348</v>
      </c>
      <c r="D95" s="39" t="n">
        <v>61.7402905812111</v>
      </c>
      <c r="E95" s="39" t="s">
        <v>43</v>
      </c>
      <c r="F95" s="39" t="s">
        <v>43</v>
      </c>
      <c r="G95" s="39" t="s">
        <v>43</v>
      </c>
      <c r="H95" s="39" t="n">
        <v>11277553.335245</v>
      </c>
      <c r="I95" s="39" t="n">
        <v>15788574.669343</v>
      </c>
      <c r="J95" s="40" t="s">
        <v>43</v>
      </c>
    </row>
    <row r="96" customFormat="false" ht="11.25" hidden="false" customHeight="true" outlineLevel="0" collapsed="false">
      <c r="B96" s="42" t="s">
        <v>38</v>
      </c>
      <c r="C96" s="39" t="n">
        <v>20.035</v>
      </c>
      <c r="D96" s="39" t="n">
        <v>17.1474914285714</v>
      </c>
      <c r="E96" s="39" t="s">
        <v>43</v>
      </c>
      <c r="F96" s="39" t="s">
        <v>43</v>
      </c>
      <c r="G96" s="39" t="s">
        <v>43</v>
      </c>
      <c r="H96" s="39" t="n">
        <v>143145.829488095</v>
      </c>
      <c r="I96" s="39" t="n">
        <v>200404.161283333</v>
      </c>
      <c r="J96" s="40" t="s">
        <v>43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4</v>
      </c>
      <c r="F99" s="26" t="n">
        <v>312394370.587926</v>
      </c>
      <c r="G99" s="28" t="s">
        <v>44</v>
      </c>
      <c r="H99" s="26" t="n">
        <v>598972466.083629</v>
      </c>
      <c r="I99" s="26" t="n">
        <v>965080438.547878</v>
      </c>
      <c r="J99" s="50" t="s">
        <v>4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0570.224</v>
      </c>
      <c r="D105" s="27"/>
      <c r="E105" s="28" t="s">
        <v>43</v>
      </c>
      <c r="F105" s="26" t="n">
        <v>228552070.239298</v>
      </c>
      <c r="G105" s="28" t="s">
        <v>43</v>
      </c>
      <c r="H105" s="26" t="n">
        <v>380288090.315974</v>
      </c>
      <c r="I105" s="26" t="n">
        <v>817012552.501195</v>
      </c>
      <c r="J105" s="28" t="s">
        <v>43</v>
      </c>
      <c r="K105" s="29" t="s">
        <v>13</v>
      </c>
      <c r="L105" s="30" t="s">
        <v>43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1</v>
      </c>
    </row>
    <row r="107" customFormat="false" ht="12" hidden="false" customHeight="true" outlineLevel="0" collapsed="false">
      <c r="B107" s="38" t="s">
        <v>23</v>
      </c>
      <c r="C107" s="39" t="n">
        <v>4611.92</v>
      </c>
      <c r="D107" s="39" t="n">
        <v>106.750492273115</v>
      </c>
      <c r="E107" s="39" t="s">
        <v>43</v>
      </c>
      <c r="F107" s="39" t="n">
        <v>112210742.225795</v>
      </c>
      <c r="G107" s="39" t="s">
        <v>43</v>
      </c>
      <c r="H107" s="39" t="n">
        <v>145069924.515753</v>
      </c>
      <c r="I107" s="39" t="n">
        <v>235044063.582674</v>
      </c>
      <c r="J107" s="40" t="s">
        <v>43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5958.304</v>
      </c>
      <c r="D108" s="39" t="n">
        <v>58.4979445642999</v>
      </c>
      <c r="E108" s="39" t="s">
        <v>43</v>
      </c>
      <c r="F108" s="39" t="n">
        <v>116341328.013503</v>
      </c>
      <c r="G108" s="39" t="s">
        <v>43</v>
      </c>
      <c r="H108" s="39" t="n">
        <v>235218165.800221</v>
      </c>
      <c r="I108" s="39" t="n">
        <v>581968488.918521</v>
      </c>
      <c r="J108" s="40" t="s">
        <v>43</v>
      </c>
      <c r="K108" s="41" t="s">
        <v>25</v>
      </c>
      <c r="L108" s="37" t="s">
        <v>43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0160.3091223418</v>
      </c>
      <c r="D113" s="39" t="n">
        <v>16.6495195226335</v>
      </c>
      <c r="E113" s="39" t="s">
        <v>43</v>
      </c>
      <c r="F113" s="39" t="s">
        <v>43</v>
      </c>
      <c r="G113" s="39" t="s">
        <v>43</v>
      </c>
      <c r="H113" s="39" t="n">
        <v>44382306.9262863</v>
      </c>
      <c r="I113" s="39" t="n">
        <v>124781958.162135</v>
      </c>
      <c r="J113" s="40" t="s">
        <v>43</v>
      </c>
    </row>
    <row r="114" customFormat="false" ht="11.25" hidden="false" customHeight="true" outlineLevel="0" collapsed="false">
      <c r="B114" s="25" t="s">
        <v>32</v>
      </c>
      <c r="C114" s="39" t="n">
        <v>13879.269</v>
      </c>
      <c r="D114" s="39" t="n">
        <v>7.2588823619484</v>
      </c>
      <c r="E114" s="39" t="s">
        <v>43</v>
      </c>
      <c r="F114" s="39" t="n">
        <v>81649314.2349492</v>
      </c>
      <c r="G114" s="39" t="s">
        <v>43</v>
      </c>
      <c r="H114" s="39" t="n">
        <v>16543885.8832934</v>
      </c>
      <c r="I114" s="39" t="n">
        <v>2606292.0128497</v>
      </c>
      <c r="J114" s="40" t="s">
        <v>43</v>
      </c>
    </row>
    <row r="115" customFormat="false" ht="11.25" hidden="false" customHeight="true" outlineLevel="0" collapsed="false">
      <c r="B115" s="25" t="s">
        <v>33</v>
      </c>
      <c r="C115" s="39" t="n">
        <v>289243.8</v>
      </c>
      <c r="D115" s="39" t="n">
        <v>0.501293893478431</v>
      </c>
      <c r="E115" s="39" t="s">
        <v>43</v>
      </c>
      <c r="F115" s="39" t="n">
        <v>4766092.26391643</v>
      </c>
      <c r="G115" s="39" t="s">
        <v>43</v>
      </c>
      <c r="H115" s="39" t="n">
        <v>133749322.502103</v>
      </c>
      <c r="I115" s="39" t="n">
        <v>6380206.87315302</v>
      </c>
      <c r="J115" s="40" t="s">
        <v>43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313.77157715065</v>
      </c>
      <c r="D117" s="39" t="n">
        <v>14.066668</v>
      </c>
      <c r="E117" s="39" t="s">
        <v>43</v>
      </c>
      <c r="F117" s="39" t="s">
        <v>43</v>
      </c>
      <c r="G117" s="39" t="s">
        <v>43</v>
      </c>
      <c r="H117" s="39" t="n">
        <v>16366272.0069561</v>
      </c>
      <c r="I117" s="39" t="n">
        <v>2114116.59665851</v>
      </c>
      <c r="J117" s="40" t="s">
        <v>43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449.182805604283</v>
      </c>
      <c r="D119" s="39" t="n">
        <v>61.4607605690641</v>
      </c>
      <c r="E119" s="39" t="s">
        <v>43</v>
      </c>
      <c r="F119" s="39" t="s">
        <v>43</v>
      </c>
      <c r="G119" s="39" t="s">
        <v>43</v>
      </c>
      <c r="H119" s="39" t="n">
        <v>11502965.3612439</v>
      </c>
      <c r="I119" s="39" t="n">
        <v>16104151.5057414</v>
      </c>
      <c r="J119" s="40" t="s">
        <v>43</v>
      </c>
    </row>
    <row r="120" customFormat="false" ht="11.25" hidden="false" customHeight="true" outlineLevel="0" collapsed="false">
      <c r="B120" s="42" t="s">
        <v>38</v>
      </c>
      <c r="C120" s="39" t="n">
        <v>21.273</v>
      </c>
      <c r="D120" s="39" t="n">
        <v>17.1474914285714</v>
      </c>
      <c r="E120" s="39" t="s">
        <v>43</v>
      </c>
      <c r="F120" s="39" t="s">
        <v>43</v>
      </c>
      <c r="G120" s="39" t="s">
        <v>43</v>
      </c>
      <c r="H120" s="39" t="n">
        <v>151991.07715</v>
      </c>
      <c r="I120" s="39" t="n">
        <v>212787.50801</v>
      </c>
      <c r="J120" s="40" t="s">
        <v>43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4</v>
      </c>
      <c r="F123" s="26" t="n">
        <v>314967476.738164</v>
      </c>
      <c r="G123" s="28" t="s">
        <v>44</v>
      </c>
      <c r="H123" s="26" t="n">
        <v>602984834.073007</v>
      </c>
      <c r="I123" s="26" t="n">
        <v>969212065.159743</v>
      </c>
      <c r="J123" s="50" t="s">
        <v>44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0683.384</v>
      </c>
      <c r="D129" s="27"/>
      <c r="E129" s="28" t="s">
        <v>43</v>
      </c>
      <c r="F129" s="26" t="n">
        <v>236224135.88297</v>
      </c>
      <c r="G129" s="28" t="s">
        <v>43</v>
      </c>
      <c r="H129" s="26" t="n">
        <v>373366273.878174</v>
      </c>
      <c r="I129" s="26" t="n">
        <v>824306905.57746</v>
      </c>
      <c r="J129" s="28" t="s">
        <v>43</v>
      </c>
      <c r="K129" s="29" t="s">
        <v>13</v>
      </c>
      <c r="L129" s="30" t="s">
        <v>43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88</v>
      </c>
    </row>
    <row r="131" customFormat="false" ht="12" hidden="false" customHeight="true" outlineLevel="0" collapsed="false">
      <c r="B131" s="38" t="s">
        <v>23</v>
      </c>
      <c r="C131" s="39" t="n">
        <v>4521.377</v>
      </c>
      <c r="D131" s="39" t="n">
        <v>107.461279276889</v>
      </c>
      <c r="E131" s="39" t="s">
        <v>43</v>
      </c>
      <c r="F131" s="39" t="n">
        <v>115065980.387585</v>
      </c>
      <c r="G131" s="39" t="s">
        <v>43</v>
      </c>
      <c r="H131" s="39" t="n">
        <v>138899383.662704</v>
      </c>
      <c r="I131" s="39" t="n">
        <v>231907592.462815</v>
      </c>
      <c r="J131" s="40" t="s">
        <v>43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6162.007</v>
      </c>
      <c r="D132" s="39" t="n">
        <v>58.6575886785286</v>
      </c>
      <c r="E132" s="39" t="s">
        <v>43</v>
      </c>
      <c r="F132" s="39" t="n">
        <v>121158155.495385</v>
      </c>
      <c r="G132" s="39" t="s">
        <v>43</v>
      </c>
      <c r="H132" s="39" t="n">
        <v>234466890.21547</v>
      </c>
      <c r="I132" s="39" t="n">
        <v>592399313.114645</v>
      </c>
      <c r="J132" s="40" t="s">
        <v>43</v>
      </c>
      <c r="K132" s="41" t="s">
        <v>25</v>
      </c>
      <c r="L132" s="37" t="s">
        <v>43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0065.3211270593</v>
      </c>
      <c r="D137" s="39" t="n">
        <v>16.7084842141949</v>
      </c>
      <c r="E137" s="39" t="s">
        <v>43</v>
      </c>
      <c r="F137" s="39" t="s">
        <v>43</v>
      </c>
      <c r="G137" s="39" t="s">
        <v>43</v>
      </c>
      <c r="H137" s="39" t="n">
        <v>44110122.0672392</v>
      </c>
      <c r="I137" s="39" t="n">
        <v>124066137.095033</v>
      </c>
      <c r="J137" s="40" t="s">
        <v>43</v>
      </c>
    </row>
    <row r="138" customFormat="false" ht="11.25" hidden="false" customHeight="true" outlineLevel="0" collapsed="false">
      <c r="B138" s="25" t="s">
        <v>32</v>
      </c>
      <c r="C138" s="39" t="n">
        <v>13988.253</v>
      </c>
      <c r="D138" s="39" t="n">
        <v>7.33755818514503</v>
      </c>
      <c r="E138" s="39" t="s">
        <v>43</v>
      </c>
      <c r="F138" s="39" t="n">
        <v>84339333.4017367</v>
      </c>
      <c r="G138" s="39" t="s">
        <v>43</v>
      </c>
      <c r="H138" s="39" t="n">
        <v>15801235.9754814</v>
      </c>
      <c r="I138" s="39" t="n">
        <v>2538242.52559401</v>
      </c>
      <c r="J138" s="40" t="s">
        <v>43</v>
      </c>
    </row>
    <row r="139" customFormat="false" ht="11.25" hidden="false" customHeight="true" outlineLevel="0" collapsed="false">
      <c r="B139" s="25" t="s">
        <v>33</v>
      </c>
      <c r="C139" s="39" t="n">
        <v>293255.736</v>
      </c>
      <c r="D139" s="39" t="n">
        <v>0.503591314969556</v>
      </c>
      <c r="E139" s="39" t="s">
        <v>43</v>
      </c>
      <c r="F139" s="39" t="n">
        <v>4857451.78124095</v>
      </c>
      <c r="G139" s="39" t="s">
        <v>43</v>
      </c>
      <c r="H139" s="39" t="n">
        <v>136355222.534516</v>
      </c>
      <c r="I139" s="39" t="n">
        <v>6352682.60373716</v>
      </c>
      <c r="J139" s="40" t="s">
        <v>43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368.96653583855</v>
      </c>
      <c r="D141" s="39" t="n">
        <v>14.066668</v>
      </c>
      <c r="E141" s="39" t="s">
        <v>43</v>
      </c>
      <c r="F141" s="39" t="s">
        <v>43</v>
      </c>
      <c r="G141" s="39" t="s">
        <v>43</v>
      </c>
      <c r="H141" s="39" t="n">
        <v>17023288.54084</v>
      </c>
      <c r="I141" s="39" t="n">
        <v>2233509.22191103</v>
      </c>
      <c r="J141" s="40" t="s">
        <v>43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465.662065620017</v>
      </c>
      <c r="D143" s="39" t="n">
        <v>61.2666603286423</v>
      </c>
      <c r="E143" s="39" t="s">
        <v>43</v>
      </c>
      <c r="F143" s="39" t="s">
        <v>43</v>
      </c>
      <c r="G143" s="39" t="s">
        <v>43</v>
      </c>
      <c r="H143" s="39" t="n">
        <v>11887316.5009481</v>
      </c>
      <c r="I143" s="39" t="n">
        <v>16642243.1013274</v>
      </c>
      <c r="J143" s="40" t="s">
        <v>43</v>
      </c>
    </row>
    <row r="144" customFormat="false" ht="11.25" hidden="false" customHeight="true" outlineLevel="0" collapsed="false">
      <c r="B144" s="42" t="s">
        <v>38</v>
      </c>
      <c r="C144" s="39" t="n">
        <v>23.646</v>
      </c>
      <c r="D144" s="39" t="n">
        <v>17.1474914285714</v>
      </c>
      <c r="E144" s="39" t="s">
        <v>43</v>
      </c>
      <c r="F144" s="39" t="s">
        <v>43</v>
      </c>
      <c r="G144" s="39" t="s">
        <v>43</v>
      </c>
      <c r="H144" s="39" t="n">
        <v>168945.6593</v>
      </c>
      <c r="I144" s="39" t="n">
        <v>236523.92302</v>
      </c>
      <c r="J144" s="40" t="s">
        <v>43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4</v>
      </c>
      <c r="F147" s="26" t="n">
        <v>325420921.065948</v>
      </c>
      <c r="G147" s="28" t="s">
        <v>44</v>
      </c>
      <c r="H147" s="26" t="n">
        <v>598712405.156499</v>
      </c>
      <c r="I147" s="26" t="n">
        <v>976376244.048083</v>
      </c>
      <c r="J147" s="50" t="s">
        <v>44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0651.342</v>
      </c>
      <c r="D153" s="27"/>
      <c r="E153" s="28" t="s">
        <v>43</v>
      </c>
      <c r="F153" s="26" t="n">
        <v>242028327.653031</v>
      </c>
      <c r="G153" s="28" t="s">
        <v>43</v>
      </c>
      <c r="H153" s="26" t="n">
        <v>363109219.773388</v>
      </c>
      <c r="I153" s="26" t="n">
        <v>827881445.916384</v>
      </c>
      <c r="J153" s="28" t="s">
        <v>43</v>
      </c>
      <c r="K153" s="29" t="s">
        <v>13</v>
      </c>
      <c r="L153" s="30" t="s">
        <v>43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89</v>
      </c>
    </row>
    <row r="155" customFormat="false" ht="12" hidden="false" customHeight="true" outlineLevel="0" collapsed="false">
      <c r="B155" s="38" t="s">
        <v>23</v>
      </c>
      <c r="C155" s="39" t="n">
        <v>4431.012</v>
      </c>
      <c r="D155" s="39" t="n">
        <v>107.617582957609</v>
      </c>
      <c r="E155" s="39" t="s">
        <v>43</v>
      </c>
      <c r="F155" s="39" t="n">
        <v>117409270.463557</v>
      </c>
      <c r="G155" s="39" t="s">
        <v>43</v>
      </c>
      <c r="H155" s="39" t="n">
        <v>131973171.505979</v>
      </c>
      <c r="I155" s="39" t="n">
        <v>227472359.526627</v>
      </c>
      <c r="J155" s="40" t="s">
        <v>43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6220.33</v>
      </c>
      <c r="D156" s="39" t="n">
        <v>58.9485042441578</v>
      </c>
      <c r="E156" s="39" t="s">
        <v>43</v>
      </c>
      <c r="F156" s="39" t="n">
        <v>124619057.189474</v>
      </c>
      <c r="G156" s="39" t="s">
        <v>43</v>
      </c>
      <c r="H156" s="39" t="n">
        <v>231136048.267409</v>
      </c>
      <c r="I156" s="39" t="n">
        <v>600409086.389757</v>
      </c>
      <c r="J156" s="40" t="s">
        <v>43</v>
      </c>
      <c r="K156" s="41" t="s">
        <v>25</v>
      </c>
      <c r="L156" s="37" t="s">
        <v>43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9943.59659609633</v>
      </c>
      <c r="D161" s="39" t="n">
        <v>16.7434193738721</v>
      </c>
      <c r="E161" s="39" t="s">
        <v>43</v>
      </c>
      <c r="F161" s="39" t="s">
        <v>43</v>
      </c>
      <c r="G161" s="39" t="s">
        <v>43</v>
      </c>
      <c r="H161" s="39" t="n">
        <v>43668366.1455929</v>
      </c>
      <c r="I161" s="39" t="n">
        <v>122821441.747455</v>
      </c>
      <c r="J161" s="40" t="s">
        <v>43</v>
      </c>
    </row>
    <row r="162" customFormat="false" ht="11.25" hidden="false" customHeight="true" outlineLevel="0" collapsed="false">
      <c r="B162" s="25" t="s">
        <v>32</v>
      </c>
      <c r="C162" s="39" t="n">
        <v>14474.481</v>
      </c>
      <c r="D162" s="39" t="n">
        <v>7.36905089460264</v>
      </c>
      <c r="E162" s="39" t="s">
        <v>43</v>
      </c>
      <c r="F162" s="39" t="n">
        <v>88703108.9076397</v>
      </c>
      <c r="G162" s="39" t="s">
        <v>43</v>
      </c>
      <c r="H162" s="39" t="n">
        <v>15429641.3322752</v>
      </c>
      <c r="I162" s="39" t="n">
        <v>2535800.12580319</v>
      </c>
      <c r="J162" s="40" t="s">
        <v>43</v>
      </c>
    </row>
    <row r="163" customFormat="false" ht="11.25" hidden="false" customHeight="true" outlineLevel="0" collapsed="false">
      <c r="B163" s="25" t="s">
        <v>33</v>
      </c>
      <c r="C163" s="39" t="n">
        <v>300188.6</v>
      </c>
      <c r="D163" s="39" t="n">
        <v>0.499964850087652</v>
      </c>
      <c r="E163" s="39" t="s">
        <v>43</v>
      </c>
      <c r="F163" s="39" t="n">
        <v>5057391.31142856</v>
      </c>
      <c r="G163" s="39" t="s">
        <v>43</v>
      </c>
      <c r="H163" s="39" t="n">
        <v>138401842.061571</v>
      </c>
      <c r="I163" s="39" t="n">
        <v>6502474.39483035</v>
      </c>
      <c r="J163" s="40" t="s">
        <v>43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380.48907092476</v>
      </c>
      <c r="D165" s="39" t="n">
        <v>14.066668</v>
      </c>
      <c r="E165" s="39" t="s">
        <v>43</v>
      </c>
      <c r="F165" s="39" t="s">
        <v>43</v>
      </c>
      <c r="G165" s="39" t="s">
        <v>43</v>
      </c>
      <c r="H165" s="39" t="n">
        <v>17184886.546814</v>
      </c>
      <c r="I165" s="39" t="n">
        <v>2233994.89151305</v>
      </c>
      <c r="J165" s="40" t="s">
        <v>43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479.828637088891</v>
      </c>
      <c r="D167" s="39" t="n">
        <v>61.0878293861046</v>
      </c>
      <c r="E167" s="39" t="s">
        <v>43</v>
      </c>
      <c r="F167" s="39" t="s">
        <v>43</v>
      </c>
      <c r="G167" s="39" t="s">
        <v>43</v>
      </c>
      <c r="H167" s="39" t="n">
        <v>12213204.1321056</v>
      </c>
      <c r="I167" s="39" t="n">
        <v>17098485.7849478</v>
      </c>
      <c r="J167" s="40" t="s">
        <v>43</v>
      </c>
    </row>
    <row r="168" customFormat="false" ht="11.25" hidden="false" customHeight="true" outlineLevel="0" collapsed="false">
      <c r="B168" s="42" t="s">
        <v>38</v>
      </c>
      <c r="C168" s="39" t="n">
        <v>26.476</v>
      </c>
      <c r="D168" s="39" t="n">
        <v>17.1474914285714</v>
      </c>
      <c r="E168" s="39" t="s">
        <v>43</v>
      </c>
      <c r="F168" s="39" t="s">
        <v>43</v>
      </c>
      <c r="G168" s="39" t="s">
        <v>43</v>
      </c>
      <c r="H168" s="39" t="n">
        <v>189165.409609524</v>
      </c>
      <c r="I168" s="39" t="n">
        <v>264831.573453333</v>
      </c>
      <c r="J168" s="40" t="s">
        <v>43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4</v>
      </c>
      <c r="F171" s="26" t="n">
        <v>335788827.872099</v>
      </c>
      <c r="G171" s="28" t="s">
        <v>44</v>
      </c>
      <c r="H171" s="26" t="n">
        <v>590196325.401356</v>
      </c>
      <c r="I171" s="26" t="n">
        <v>979338474.434387</v>
      </c>
      <c r="J171" s="50" t="s">
        <v>4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0352.252</v>
      </c>
      <c r="D177" s="27"/>
      <c r="E177" s="28" t="s">
        <v>43</v>
      </c>
      <c r="F177" s="26" t="n">
        <v>245613501.385342</v>
      </c>
      <c r="G177" s="28" t="s">
        <v>43</v>
      </c>
      <c r="H177" s="26" t="n">
        <v>349573812.049325</v>
      </c>
      <c r="I177" s="26" t="n">
        <v>821864099.668542</v>
      </c>
      <c r="J177" s="28" t="s">
        <v>43</v>
      </c>
      <c r="K177" s="29" t="s">
        <v>13</v>
      </c>
      <c r="L177" s="30" t="s">
        <v>43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1</v>
      </c>
    </row>
    <row r="179" customFormat="false" ht="12" hidden="false" customHeight="true" outlineLevel="0" collapsed="false">
      <c r="B179" s="38" t="s">
        <v>23</v>
      </c>
      <c r="C179" s="39" t="n">
        <v>4322.556</v>
      </c>
      <c r="D179" s="39" t="n">
        <v>108.154651146554</v>
      </c>
      <c r="E179" s="39" t="s">
        <v>43</v>
      </c>
      <c r="F179" s="39" t="n">
        <v>119314146.300463</v>
      </c>
      <c r="G179" s="39" t="s">
        <v>43</v>
      </c>
      <c r="H179" s="39" t="n">
        <v>125153076.018256</v>
      </c>
      <c r="I179" s="39" t="n">
        <v>223037313.922724</v>
      </c>
      <c r="J179" s="40" t="s">
        <v>43</v>
      </c>
      <c r="K179" s="36" t="s">
        <v>16</v>
      </c>
      <c r="L179" s="37" t="n">
        <v>0.0199999999999997</v>
      </c>
    </row>
    <row r="180" customFormat="false" ht="12" hidden="false" customHeight="true" outlineLevel="0" collapsed="false">
      <c r="B180" s="38" t="s">
        <v>24</v>
      </c>
      <c r="C180" s="39" t="n">
        <v>16029.696</v>
      </c>
      <c r="D180" s="39" t="n">
        <v>59.2367364210629</v>
      </c>
      <c r="E180" s="39" t="s">
        <v>43</v>
      </c>
      <c r="F180" s="39" t="n">
        <v>126299355.084879</v>
      </c>
      <c r="G180" s="39" t="s">
        <v>43</v>
      </c>
      <c r="H180" s="39" t="n">
        <v>224420736.031069</v>
      </c>
      <c r="I180" s="39" t="n">
        <v>598826785.745818</v>
      </c>
      <c r="J180" s="40" t="s">
        <v>43</v>
      </c>
      <c r="K180" s="41" t="s">
        <v>25</v>
      </c>
      <c r="L180" s="37" t="s">
        <v>43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9762.72083776101</v>
      </c>
      <c r="D185" s="39" t="n">
        <v>16.7808827828157</v>
      </c>
      <c r="E185" s="39" t="s">
        <v>43</v>
      </c>
      <c r="F185" s="39" t="s">
        <v>43</v>
      </c>
      <c r="G185" s="39" t="s">
        <v>43</v>
      </c>
      <c r="H185" s="39" t="n">
        <v>43029163.5978621</v>
      </c>
      <c r="I185" s="39" t="n">
        <v>120797910.421958</v>
      </c>
      <c r="J185" s="40" t="s">
        <v>43</v>
      </c>
    </row>
    <row r="186" customFormat="false" ht="11.25" hidden="false" customHeight="true" outlineLevel="0" collapsed="false">
      <c r="B186" s="25" t="s">
        <v>32</v>
      </c>
      <c r="C186" s="39" t="n">
        <v>14698.725</v>
      </c>
      <c r="D186" s="39" t="n">
        <v>7.42298891954163</v>
      </c>
      <c r="E186" s="39" t="s">
        <v>43</v>
      </c>
      <c r="F186" s="39" t="n">
        <v>91642131.1309633</v>
      </c>
      <c r="G186" s="39" t="s">
        <v>43</v>
      </c>
      <c r="H186" s="39" t="n">
        <v>14958647.2935807</v>
      </c>
      <c r="I186" s="39" t="n">
        <v>2513923.45469296</v>
      </c>
      <c r="J186" s="40" t="s">
        <v>43</v>
      </c>
    </row>
    <row r="187" customFormat="false" ht="11.25" hidden="false" customHeight="true" outlineLevel="0" collapsed="false">
      <c r="B187" s="25" t="s">
        <v>33</v>
      </c>
      <c r="C187" s="39" t="n">
        <v>307016</v>
      </c>
      <c r="D187" s="39" t="n">
        <v>0.502410847999196</v>
      </c>
      <c r="E187" s="39" t="s">
        <v>43</v>
      </c>
      <c r="F187" s="39" t="n">
        <v>5444842.87912836</v>
      </c>
      <c r="G187" s="39" t="s">
        <v>43</v>
      </c>
      <c r="H187" s="39" t="n">
        <v>141783542.577162</v>
      </c>
      <c r="I187" s="39" t="n">
        <v>6877009.56403229</v>
      </c>
      <c r="J187" s="40" t="s">
        <v>43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365.41272401892</v>
      </c>
      <c r="D189" s="39" t="n">
        <v>14.066668</v>
      </c>
      <c r="E189" s="39" t="s">
        <v>43</v>
      </c>
      <c r="F189" s="39" t="s">
        <v>43</v>
      </c>
      <c r="G189" s="39" t="s">
        <v>43</v>
      </c>
      <c r="H189" s="39" t="n">
        <v>16998168.7316948</v>
      </c>
      <c r="I189" s="39" t="n">
        <v>2208638.74005506</v>
      </c>
      <c r="J189" s="40" t="s">
        <v>43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498.980333926938</v>
      </c>
      <c r="D191" s="39" t="n">
        <v>60.9299921390351</v>
      </c>
      <c r="E191" s="39" t="s">
        <v>43</v>
      </c>
      <c r="F191" s="39" t="s">
        <v>43</v>
      </c>
      <c r="G191" s="39" t="s">
        <v>43</v>
      </c>
      <c r="H191" s="39" t="n">
        <v>12667861.5932089</v>
      </c>
      <c r="I191" s="39" t="n">
        <v>17735006.2304925</v>
      </c>
      <c r="J191" s="40" t="s">
        <v>43</v>
      </c>
    </row>
    <row r="192" customFormat="false" ht="11.25" hidden="false" customHeight="true" outlineLevel="0" collapsed="false">
      <c r="B192" s="42" t="s">
        <v>38</v>
      </c>
      <c r="C192" s="39" t="n">
        <v>29.071</v>
      </c>
      <c r="D192" s="39" t="n">
        <v>17.1474914285714</v>
      </c>
      <c r="E192" s="39" t="s">
        <v>43</v>
      </c>
      <c r="F192" s="39" t="s">
        <v>43</v>
      </c>
      <c r="G192" s="39" t="s">
        <v>43</v>
      </c>
      <c r="H192" s="39" t="n">
        <v>207706.134716667</v>
      </c>
      <c r="I192" s="39" t="n">
        <v>290788.588603333</v>
      </c>
      <c r="J192" s="40" t="s">
        <v>43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4</v>
      </c>
      <c r="F195" s="26" t="n">
        <v>342700475.395434</v>
      </c>
      <c r="G195" s="28" t="s">
        <v>44</v>
      </c>
      <c r="H195" s="26" t="n">
        <v>579218901.97755</v>
      </c>
      <c r="I195" s="26" t="n">
        <v>972287376.668376</v>
      </c>
      <c r="J195" s="50" t="s">
        <v>44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20197.893</v>
      </c>
      <c r="D201" s="27"/>
      <c r="E201" s="28" t="s">
        <v>43</v>
      </c>
      <c r="F201" s="26" t="n">
        <v>251090699.650255</v>
      </c>
      <c r="G201" s="28" t="s">
        <v>43</v>
      </c>
      <c r="H201" s="26" t="n">
        <v>338663318.484907</v>
      </c>
      <c r="I201" s="26" t="n">
        <v>817908529.090383</v>
      </c>
      <c r="J201" s="28" t="s">
        <v>43</v>
      </c>
      <c r="K201" s="29" t="s">
        <v>13</v>
      </c>
      <c r="L201" s="30" t="s">
        <v>43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4263.916</v>
      </c>
      <c r="D203" s="39" t="n">
        <v>108.56523847157</v>
      </c>
      <c r="E203" s="39" t="s">
        <v>43</v>
      </c>
      <c r="F203" s="39" t="n">
        <v>122358422.659412</v>
      </c>
      <c r="G203" s="39" t="s">
        <v>43</v>
      </c>
      <c r="H203" s="39" t="n">
        <v>119659879.884171</v>
      </c>
      <c r="I203" s="39" t="n">
        <v>220894754.819161</v>
      </c>
      <c r="J203" s="40" t="s">
        <v>43</v>
      </c>
      <c r="K203" s="36" t="s">
        <v>16</v>
      </c>
      <c r="L203" s="37" t="n">
        <v>0.0199999999999999</v>
      </c>
    </row>
    <row r="204" customFormat="false" ht="12" hidden="false" customHeight="true" outlineLevel="0" collapsed="false">
      <c r="B204" s="38" t="s">
        <v>24</v>
      </c>
      <c r="C204" s="39" t="n">
        <v>15933.977</v>
      </c>
      <c r="D204" s="39" t="n">
        <v>59.2915058094286</v>
      </c>
      <c r="E204" s="39" t="s">
        <v>43</v>
      </c>
      <c r="F204" s="39" t="n">
        <v>128732276.990843</v>
      </c>
      <c r="G204" s="39" t="s">
        <v>43</v>
      </c>
      <c r="H204" s="39" t="n">
        <v>219003438.600736</v>
      </c>
      <c r="I204" s="39" t="n">
        <v>597013774.271222</v>
      </c>
      <c r="J204" s="40" t="s">
        <v>43</v>
      </c>
      <c r="K204" s="41" t="s">
        <v>25</v>
      </c>
      <c r="L204" s="37" t="s">
        <v>43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9844.82841022776</v>
      </c>
      <c r="D209" s="39" t="n">
        <v>16.8151573726786</v>
      </c>
      <c r="E209" s="39" t="s">
        <v>43</v>
      </c>
      <c r="F209" s="39" t="s">
        <v>43</v>
      </c>
      <c r="G209" s="39" t="s">
        <v>43</v>
      </c>
      <c r="H209" s="39" t="n">
        <v>43524543.0544045</v>
      </c>
      <c r="I209" s="39" t="n">
        <v>122017795.970592</v>
      </c>
      <c r="J209" s="40" t="s">
        <v>43</v>
      </c>
    </row>
    <row r="210" customFormat="false" ht="11.25" hidden="false" customHeight="true" outlineLevel="0" collapsed="false">
      <c r="B210" s="25" t="s">
        <v>32</v>
      </c>
      <c r="C210" s="39" t="n">
        <v>14900.394</v>
      </c>
      <c r="D210" s="39" t="n">
        <v>7.46754174768989</v>
      </c>
      <c r="E210" s="39" t="s">
        <v>43</v>
      </c>
      <c r="F210" s="39" t="n">
        <v>94565759.7287187</v>
      </c>
      <c r="G210" s="39" t="s">
        <v>43</v>
      </c>
      <c r="H210" s="39" t="n">
        <v>14289675.6182972</v>
      </c>
      <c r="I210" s="39" t="n">
        <v>2425047.24326497</v>
      </c>
      <c r="J210" s="40" t="s">
        <v>43</v>
      </c>
    </row>
    <row r="211" customFormat="false" ht="11.25" hidden="false" customHeight="true" outlineLevel="0" collapsed="false">
      <c r="B211" s="25" t="s">
        <v>33</v>
      </c>
      <c r="C211" s="39" t="n">
        <v>310092.4</v>
      </c>
      <c r="D211" s="39" t="n">
        <v>0.502967719731121</v>
      </c>
      <c r="E211" s="39" t="s">
        <v>43</v>
      </c>
      <c r="F211" s="39" t="n">
        <v>5696662.95887957</v>
      </c>
      <c r="G211" s="39" t="s">
        <v>43</v>
      </c>
      <c r="H211" s="39" t="n">
        <v>142959833.0208</v>
      </c>
      <c r="I211" s="39" t="n">
        <v>7148116.09766064</v>
      </c>
      <c r="J211" s="40" t="s">
        <v>43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384.24775976751</v>
      </c>
      <c r="D213" s="39" t="n">
        <v>14.066668</v>
      </c>
      <c r="E213" s="39" t="s">
        <v>43</v>
      </c>
      <c r="F213" s="39" t="s">
        <v>43</v>
      </c>
      <c r="G213" s="39" t="s">
        <v>43</v>
      </c>
      <c r="H213" s="39" t="n">
        <v>17223281.5752181</v>
      </c>
      <c r="I213" s="39" t="n">
        <v>2248472.09117526</v>
      </c>
      <c r="J213" s="40" t="s">
        <v>43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512.89467097474</v>
      </c>
      <c r="D215" s="39" t="n">
        <v>60.7939901466207</v>
      </c>
      <c r="E215" s="39" t="s">
        <v>43</v>
      </c>
      <c r="F215" s="39" t="s">
        <v>43</v>
      </c>
      <c r="G215" s="39" t="s">
        <v>43</v>
      </c>
      <c r="H215" s="39" t="n">
        <v>12992047.3222886</v>
      </c>
      <c r="I215" s="39" t="n">
        <v>18188866.2512041</v>
      </c>
      <c r="J215" s="40" t="s">
        <v>43</v>
      </c>
    </row>
    <row r="216" customFormat="false" ht="11.25" hidden="false" customHeight="true" outlineLevel="0" collapsed="false">
      <c r="B216" s="42" t="s">
        <v>38</v>
      </c>
      <c r="C216" s="39" t="n">
        <v>31.586</v>
      </c>
      <c r="D216" s="39" t="n">
        <v>17.1474914285714</v>
      </c>
      <c r="E216" s="39" t="s">
        <v>43</v>
      </c>
      <c r="F216" s="39" t="s">
        <v>43</v>
      </c>
      <c r="G216" s="39" t="s">
        <v>43</v>
      </c>
      <c r="H216" s="39" t="n">
        <v>225675.27677619</v>
      </c>
      <c r="I216" s="39" t="n">
        <v>315945.387486667</v>
      </c>
      <c r="J216" s="40" t="s">
        <v>43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4</v>
      </c>
      <c r="F219" s="26" t="n">
        <v>351353122.337853</v>
      </c>
      <c r="G219" s="28" t="s">
        <v>44</v>
      </c>
      <c r="H219" s="26" t="n">
        <v>569878374.352692</v>
      </c>
      <c r="I219" s="26" t="n">
        <v>970252772.131767</v>
      </c>
      <c r="J219" s="50" t="s">
        <v>44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0199.923</v>
      </c>
      <c r="D225" s="27"/>
      <c r="E225" s="28" t="s">
        <v>43</v>
      </c>
      <c r="F225" s="26" t="n">
        <v>257960592.329635</v>
      </c>
      <c r="G225" s="28" t="s">
        <v>43</v>
      </c>
      <c r="H225" s="26" t="n">
        <v>329841066.47692</v>
      </c>
      <c r="I225" s="26" t="n">
        <v>820561670.048135</v>
      </c>
      <c r="J225" s="28" t="s">
        <v>43</v>
      </c>
      <c r="K225" s="29" t="s">
        <v>13</v>
      </c>
      <c r="L225" s="30" t="s">
        <v>43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1</v>
      </c>
    </row>
    <row r="227" customFormat="false" ht="12" hidden="false" customHeight="true" outlineLevel="0" collapsed="false">
      <c r="B227" s="38" t="s">
        <v>23</v>
      </c>
      <c r="C227" s="39" t="n">
        <v>4222.899</v>
      </c>
      <c r="D227" s="39" t="n">
        <v>108.925485462001</v>
      </c>
      <c r="E227" s="39" t="s">
        <v>43</v>
      </c>
      <c r="F227" s="39" t="n">
        <v>125720319.224896</v>
      </c>
      <c r="G227" s="39" t="s">
        <v>43</v>
      </c>
      <c r="H227" s="39" t="n">
        <v>114597131.944013</v>
      </c>
      <c r="I227" s="39" t="n">
        <v>219663872.463089</v>
      </c>
      <c r="J227" s="40" t="s">
        <v>43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5977.024</v>
      </c>
      <c r="D228" s="39" t="n">
        <v>59.3591150155806</v>
      </c>
      <c r="E228" s="39" t="s">
        <v>43</v>
      </c>
      <c r="F228" s="39" t="n">
        <v>132240273.104739</v>
      </c>
      <c r="G228" s="39" t="s">
        <v>43</v>
      </c>
      <c r="H228" s="39" t="n">
        <v>215243934.532907</v>
      </c>
      <c r="I228" s="39" t="n">
        <v>600897797.585046</v>
      </c>
      <c r="J228" s="40" t="s">
        <v>43</v>
      </c>
      <c r="K228" s="41" t="s">
        <v>25</v>
      </c>
      <c r="L228" s="37" t="s">
        <v>43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9692.0064011653</v>
      </c>
      <c r="D233" s="39" t="n">
        <v>16.7987696819483</v>
      </c>
      <c r="E233" s="39" t="s">
        <v>43</v>
      </c>
      <c r="F233" s="39" t="s">
        <v>43</v>
      </c>
      <c r="G233" s="39" t="s">
        <v>43</v>
      </c>
      <c r="H233" s="39" t="n">
        <v>42920037.0591155</v>
      </c>
      <c r="I233" s="39" t="n">
        <v>119893746.230029</v>
      </c>
      <c r="J233" s="40" t="s">
        <v>43</v>
      </c>
    </row>
    <row r="234" customFormat="false" ht="11.25" hidden="false" customHeight="true" outlineLevel="0" collapsed="false">
      <c r="B234" s="25" t="s">
        <v>32</v>
      </c>
      <c r="C234" s="39" t="n">
        <v>14888.173</v>
      </c>
      <c r="D234" s="39" t="n">
        <v>7.43993863799925</v>
      </c>
      <c r="E234" s="39" t="s">
        <v>43</v>
      </c>
      <c r="F234" s="39" t="n">
        <v>95132804.9109212</v>
      </c>
      <c r="G234" s="39" t="s">
        <v>43</v>
      </c>
      <c r="H234" s="39" t="n">
        <v>13344382.7122878</v>
      </c>
      <c r="I234" s="39" t="n">
        <v>2305439.79887247</v>
      </c>
      <c r="J234" s="40" t="s">
        <v>43</v>
      </c>
    </row>
    <row r="235" customFormat="false" ht="11.25" hidden="false" customHeight="true" outlineLevel="0" collapsed="false">
      <c r="B235" s="25" t="s">
        <v>33</v>
      </c>
      <c r="C235" s="39" t="n">
        <v>300670.8</v>
      </c>
      <c r="D235" s="39" t="n">
        <v>0.507432282305577</v>
      </c>
      <c r="E235" s="39" t="s">
        <v>43</v>
      </c>
      <c r="F235" s="39" t="n">
        <v>5907819.98930467</v>
      </c>
      <c r="G235" s="39" t="s">
        <v>43</v>
      </c>
      <c r="H235" s="39" t="n">
        <v>139257321.105506</v>
      </c>
      <c r="I235" s="39" t="n">
        <v>7215997.1937326</v>
      </c>
      <c r="J235" s="40" t="s">
        <v>43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83.18701435467</v>
      </c>
      <c r="D237" s="39" t="n">
        <v>14.066668</v>
      </c>
      <c r="E237" s="39" t="s">
        <v>43</v>
      </c>
      <c r="F237" s="39" t="s">
        <v>43</v>
      </c>
      <c r="G237" s="39" t="s">
        <v>43</v>
      </c>
      <c r="H237" s="39" t="n">
        <v>17217118.5563747</v>
      </c>
      <c r="I237" s="39" t="n">
        <v>2239713.95646377</v>
      </c>
      <c r="J237" s="40" t="s">
        <v>43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525.582742070466</v>
      </c>
      <c r="D239" s="39" t="n">
        <v>60.7236113625581</v>
      </c>
      <c r="E239" s="39" t="s">
        <v>43</v>
      </c>
      <c r="F239" s="39" t="s">
        <v>43</v>
      </c>
      <c r="G239" s="39" t="s">
        <v>43</v>
      </c>
      <c r="H239" s="39" t="n">
        <v>13298034.2368144</v>
      </c>
      <c r="I239" s="39" t="n">
        <v>18617247.9315402</v>
      </c>
      <c r="J239" s="40" t="s">
        <v>43</v>
      </c>
    </row>
    <row r="240" customFormat="false" ht="11.25" hidden="false" customHeight="true" outlineLevel="0" collapsed="false">
      <c r="B240" s="42" t="s">
        <v>38</v>
      </c>
      <c r="C240" s="39" t="n">
        <v>39.509</v>
      </c>
      <c r="D240" s="39" t="n">
        <v>17.1474914285714</v>
      </c>
      <c r="E240" s="39" t="s">
        <v>43</v>
      </c>
      <c r="F240" s="39" t="s">
        <v>43</v>
      </c>
      <c r="G240" s="39" t="s">
        <v>43</v>
      </c>
      <c r="H240" s="39" t="n">
        <v>282283.432854762</v>
      </c>
      <c r="I240" s="39" t="n">
        <v>395196.805996667</v>
      </c>
      <c r="J240" s="40" t="s">
        <v>43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4</v>
      </c>
      <c r="F243" s="26" t="n">
        <v>359001217.229861</v>
      </c>
      <c r="G243" s="28" t="s">
        <v>44</v>
      </c>
      <c r="H243" s="26" t="n">
        <v>556160243.579873</v>
      </c>
      <c r="I243" s="26" t="n">
        <v>971229011.96477</v>
      </c>
      <c r="J243" s="50" t="s">
        <v>44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1411.317</v>
      </c>
      <c r="D249" s="27"/>
      <c r="E249" s="28" t="s">
        <v>43</v>
      </c>
      <c r="F249" s="26" t="n">
        <v>278603944.366438</v>
      </c>
      <c r="G249" s="28" t="s">
        <v>43</v>
      </c>
      <c r="H249" s="26" t="n">
        <v>338131011.901083</v>
      </c>
      <c r="I249" s="26" t="n">
        <v>847965067.326692</v>
      </c>
      <c r="J249" s="28" t="s">
        <v>43</v>
      </c>
      <c r="K249" s="29" t="s">
        <v>13</v>
      </c>
      <c r="L249" s="30" t="s">
        <v>43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89</v>
      </c>
    </row>
    <row r="251" customFormat="false" ht="12" hidden="false" customHeight="true" outlineLevel="0" collapsed="false">
      <c r="B251" s="38" t="s">
        <v>23</v>
      </c>
      <c r="C251" s="39" t="n">
        <v>4329.655</v>
      </c>
      <c r="D251" s="39" t="n">
        <v>108.400036867082</v>
      </c>
      <c r="E251" s="39" t="s">
        <v>43</v>
      </c>
      <c r="F251" s="39" t="n">
        <v>132428120.562454</v>
      </c>
      <c r="G251" s="39" t="s">
        <v>43</v>
      </c>
      <c r="H251" s="39" t="n">
        <v>112292431.492764</v>
      </c>
      <c r="I251" s="39" t="n">
        <v>224614209.566529</v>
      </c>
      <c r="J251" s="40" t="s">
        <v>43</v>
      </c>
      <c r="K251" s="36" t="s">
        <v>16</v>
      </c>
      <c r="L251" s="37" t="n">
        <v>0.0199999999999999</v>
      </c>
    </row>
    <row r="252" customFormat="false" ht="12" hidden="false" customHeight="true" outlineLevel="0" collapsed="false">
      <c r="B252" s="38" t="s">
        <v>24</v>
      </c>
      <c r="C252" s="39" t="n">
        <v>17081.662</v>
      </c>
      <c r="D252" s="39" t="n">
        <v>58.2709845196835</v>
      </c>
      <c r="E252" s="39" t="s">
        <v>43</v>
      </c>
      <c r="F252" s="39" t="n">
        <v>146175823.803984</v>
      </c>
      <c r="G252" s="39" t="s">
        <v>43</v>
      </c>
      <c r="H252" s="39" t="n">
        <v>225838580.408319</v>
      </c>
      <c r="I252" s="39" t="n">
        <v>623350857.760163</v>
      </c>
      <c r="J252" s="40" t="s">
        <v>43</v>
      </c>
      <c r="K252" s="41" t="s">
        <v>25</v>
      </c>
      <c r="L252" s="37" t="s">
        <v>43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9520.683</v>
      </c>
      <c r="D257" s="39" t="n">
        <v>16.8612471861719</v>
      </c>
      <c r="E257" s="39" t="s">
        <v>43</v>
      </c>
      <c r="F257" s="39" t="s">
        <v>43</v>
      </c>
      <c r="G257" s="39" t="s">
        <v>43</v>
      </c>
      <c r="H257" s="39" t="n">
        <v>42386678.7556402</v>
      </c>
      <c r="I257" s="39" t="n">
        <v>118143910.688544</v>
      </c>
      <c r="J257" s="40" t="s">
        <v>43</v>
      </c>
    </row>
    <row r="258" customFormat="false" ht="11.25" hidden="false" customHeight="true" outlineLevel="0" collapsed="false">
      <c r="B258" s="25" t="s">
        <v>32</v>
      </c>
      <c r="C258" s="39" t="n">
        <v>15071.856</v>
      </c>
      <c r="D258" s="39" t="n">
        <v>7.44061817145123</v>
      </c>
      <c r="E258" s="39" t="s">
        <v>43</v>
      </c>
      <c r="F258" s="39" t="n">
        <v>97297479.2172363</v>
      </c>
      <c r="G258" s="39" t="s">
        <v>43</v>
      </c>
      <c r="H258" s="39" t="n">
        <v>12662876.3053375</v>
      </c>
      <c r="I258" s="39" t="n">
        <v>2258782.48955865</v>
      </c>
      <c r="J258" s="40" t="s">
        <v>43</v>
      </c>
    </row>
    <row r="259" customFormat="false" ht="11.25" hidden="false" customHeight="true" outlineLevel="0" collapsed="false">
      <c r="B259" s="25" t="s">
        <v>33</v>
      </c>
      <c r="C259" s="39" t="n">
        <v>292858.661</v>
      </c>
      <c r="D259" s="39" t="n">
        <v>0.512768162225575</v>
      </c>
      <c r="E259" s="39" t="s">
        <v>43</v>
      </c>
      <c r="F259" s="39" t="n">
        <v>6087688.72573391</v>
      </c>
      <c r="G259" s="39" t="s">
        <v>43</v>
      </c>
      <c r="H259" s="39" t="n">
        <v>136573001.969334</v>
      </c>
      <c r="I259" s="39" t="n">
        <v>7257642.51031353</v>
      </c>
      <c r="J259" s="40" t="s">
        <v>43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400.311</v>
      </c>
      <c r="D261" s="39" t="n">
        <v>14.066668</v>
      </c>
      <c r="E261" s="39" t="s">
        <v>43</v>
      </c>
      <c r="F261" s="39" t="s">
        <v>43</v>
      </c>
      <c r="G261" s="39" t="s">
        <v>43</v>
      </c>
      <c r="H261" s="39" t="n">
        <v>17445240.1375501</v>
      </c>
      <c r="I261" s="39" t="n">
        <v>2252469.79619788</v>
      </c>
      <c r="J261" s="40" t="s">
        <v>43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549.807</v>
      </c>
      <c r="D263" s="39" t="n">
        <v>60.6930978693932</v>
      </c>
      <c r="E263" s="39" t="s">
        <v>43</v>
      </c>
      <c r="F263" s="39" t="s">
        <v>43</v>
      </c>
      <c r="G263" s="39" t="s">
        <v>43</v>
      </c>
      <c r="H263" s="39" t="n">
        <v>13903954.1917823</v>
      </c>
      <c r="I263" s="39" t="n">
        <v>19465535.8684952</v>
      </c>
      <c r="J263" s="40" t="s">
        <v>43</v>
      </c>
    </row>
    <row r="264" customFormat="false" ht="11.25" hidden="false" customHeight="true" outlineLevel="0" collapsed="false">
      <c r="B264" s="42" t="s">
        <v>38</v>
      </c>
      <c r="C264" s="39" t="n">
        <v>42.972</v>
      </c>
      <c r="D264" s="39" t="n">
        <v>17.1474914285714</v>
      </c>
      <c r="E264" s="39" t="s">
        <v>43</v>
      </c>
      <c r="F264" s="39" t="s">
        <v>43</v>
      </c>
      <c r="G264" s="39" t="s">
        <v>43</v>
      </c>
      <c r="H264" s="39" t="n">
        <v>307025.834028571</v>
      </c>
      <c r="I264" s="39" t="n">
        <v>429836.16764</v>
      </c>
      <c r="J264" s="40" t="s">
        <v>43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4</v>
      </c>
      <c r="F267" s="26" t="n">
        <v>381989112.309408</v>
      </c>
      <c r="G267" s="28" t="s">
        <v>44</v>
      </c>
      <c r="H267" s="26" t="n">
        <v>561409789.094756</v>
      </c>
      <c r="I267" s="26" t="n">
        <v>997773244.847441</v>
      </c>
      <c r="J267" s="50" t="s">
        <v>44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1377.53</v>
      </c>
      <c r="D273" s="27"/>
      <c r="E273" s="28" t="s">
        <v>43</v>
      </c>
      <c r="F273" s="26" t="n">
        <v>286015156.811601</v>
      </c>
      <c r="G273" s="28" t="s">
        <v>43</v>
      </c>
      <c r="H273" s="26" t="n">
        <v>328981456.094018</v>
      </c>
      <c r="I273" s="26" t="n">
        <v>856199086.796876</v>
      </c>
      <c r="J273" s="28" t="s">
        <v>43</v>
      </c>
      <c r="K273" s="29" t="s">
        <v>13</v>
      </c>
      <c r="L273" s="30" t="s">
        <v>43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88</v>
      </c>
    </row>
    <row r="275" customFormat="false" ht="12" hidden="false" customHeight="true" outlineLevel="0" collapsed="false">
      <c r="B275" s="38" t="s">
        <v>23</v>
      </c>
      <c r="C275" s="39" t="n">
        <v>4343.995</v>
      </c>
      <c r="D275" s="39" t="n">
        <v>108.169045677294</v>
      </c>
      <c r="E275" s="39" t="s">
        <v>43</v>
      </c>
      <c r="F275" s="39" t="n">
        <v>136924688.430805</v>
      </c>
      <c r="G275" s="39" t="s">
        <v>43</v>
      </c>
      <c r="H275" s="39" t="n">
        <v>108191659.163175</v>
      </c>
      <c r="I275" s="39" t="n">
        <v>224769445.982958</v>
      </c>
      <c r="J275" s="40" t="s">
        <v>43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7033.535</v>
      </c>
      <c r="D276" s="39" t="n">
        <v>58.7846214027538</v>
      </c>
      <c r="E276" s="39" t="s">
        <v>43</v>
      </c>
      <c r="F276" s="39" t="n">
        <v>149090468.380796</v>
      </c>
      <c r="G276" s="39" t="s">
        <v>43</v>
      </c>
      <c r="H276" s="39" t="n">
        <v>220789796.930843</v>
      </c>
      <c r="I276" s="39" t="n">
        <v>631429640.813918</v>
      </c>
      <c r="J276" s="40" t="s">
        <v>43</v>
      </c>
      <c r="K276" s="41" t="s">
        <v>25</v>
      </c>
      <c r="L276" s="37" t="s">
        <v>43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393.506</v>
      </c>
      <c r="D281" s="39" t="n">
        <v>16.7311622243517</v>
      </c>
      <c r="E281" s="39" t="s">
        <v>43</v>
      </c>
      <c r="F281" s="39" t="s">
        <v>43</v>
      </c>
      <c r="G281" s="39" t="s">
        <v>43</v>
      </c>
      <c r="H281" s="39" t="n">
        <v>41539946.7743543</v>
      </c>
      <c r="I281" s="39" t="n">
        <v>115624325.967067</v>
      </c>
      <c r="J281" s="40" t="s">
        <v>43</v>
      </c>
    </row>
    <row r="282" customFormat="false" ht="11.25" hidden="false" customHeight="true" outlineLevel="0" collapsed="false">
      <c r="B282" s="25" t="s">
        <v>32</v>
      </c>
      <c r="C282" s="39" t="n">
        <v>15480.347</v>
      </c>
      <c r="D282" s="39" t="n">
        <v>7.33661152457696</v>
      </c>
      <c r="E282" s="39" t="s">
        <v>43</v>
      </c>
      <c r="F282" s="39" t="n">
        <v>99659867.7741973</v>
      </c>
      <c r="G282" s="39" t="s">
        <v>43</v>
      </c>
      <c r="H282" s="39" t="n">
        <v>11826291.2409628</v>
      </c>
      <c r="I282" s="39" t="n">
        <v>2144927.55961115</v>
      </c>
      <c r="J282" s="40" t="s">
        <v>43</v>
      </c>
    </row>
    <row r="283" customFormat="false" ht="11.25" hidden="false" customHeight="true" outlineLevel="0" collapsed="false">
      <c r="B283" s="25" t="s">
        <v>33</v>
      </c>
      <c r="C283" s="39" t="n">
        <v>300795.21</v>
      </c>
      <c r="D283" s="39" t="n">
        <v>0.510317731841071</v>
      </c>
      <c r="E283" s="39" t="s">
        <v>43</v>
      </c>
      <c r="F283" s="39" t="n">
        <v>6617696.46064609</v>
      </c>
      <c r="G283" s="39" t="s">
        <v>43</v>
      </c>
      <c r="H283" s="39" t="n">
        <v>138991282.36541</v>
      </c>
      <c r="I283" s="39" t="n">
        <v>7660141.71256283</v>
      </c>
      <c r="J283" s="40" t="s">
        <v>43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410.988</v>
      </c>
      <c r="D285" s="39" t="n">
        <v>14.066668</v>
      </c>
      <c r="E285" s="39" t="s">
        <v>43</v>
      </c>
      <c r="F285" s="39" t="s">
        <v>43</v>
      </c>
      <c r="G285" s="39" t="s">
        <v>43</v>
      </c>
      <c r="H285" s="39" t="n">
        <v>17598998.3375028</v>
      </c>
      <c r="I285" s="39" t="n">
        <v>2248901.41048121</v>
      </c>
      <c r="J285" s="40" t="s">
        <v>43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550.841</v>
      </c>
      <c r="D287" s="39" t="n">
        <v>60.6406103403736</v>
      </c>
      <c r="E287" s="39" t="s">
        <v>43</v>
      </c>
      <c r="F287" s="39" t="s">
        <v>43</v>
      </c>
      <c r="G287" s="39" t="s">
        <v>43</v>
      </c>
      <c r="H287" s="39" t="n">
        <v>13918056.0168757</v>
      </c>
      <c r="I287" s="39" t="n">
        <v>19485278.423626</v>
      </c>
      <c r="J287" s="40" t="s">
        <v>43</v>
      </c>
    </row>
    <row r="288" customFormat="false" ht="11.25" hidden="false" customHeight="true" outlineLevel="0" collapsed="false">
      <c r="B288" s="42" t="s">
        <v>38</v>
      </c>
      <c r="C288" s="39" t="n">
        <v>46.26</v>
      </c>
      <c r="D288" s="39" t="n">
        <v>17.1474914285714</v>
      </c>
      <c r="E288" s="39" t="s">
        <v>43</v>
      </c>
      <c r="F288" s="39" t="s">
        <v>43</v>
      </c>
      <c r="G288" s="39" t="s">
        <v>43</v>
      </c>
      <c r="H288" s="39" t="n">
        <v>330517.897285714</v>
      </c>
      <c r="I288" s="39" t="n">
        <v>462725.0562</v>
      </c>
      <c r="J288" s="40" t="s">
        <v>43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4</v>
      </c>
      <c r="F291" s="26" t="n">
        <v>392292721.046444</v>
      </c>
      <c r="G291" s="28" t="s">
        <v>44</v>
      </c>
      <c r="H291" s="26" t="n">
        <v>553186548.726409</v>
      </c>
      <c r="I291" s="26" t="n">
        <v>1003825386.92642</v>
      </c>
      <c r="J291" s="50" t="s">
        <v>44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0615.517</v>
      </c>
      <c r="D297" s="27"/>
      <c r="E297" s="28" t="s">
        <v>43</v>
      </c>
      <c r="F297" s="26" t="n">
        <v>286054660.550557</v>
      </c>
      <c r="G297" s="28" t="s">
        <v>43</v>
      </c>
      <c r="H297" s="26" t="n">
        <v>312977487.329292</v>
      </c>
      <c r="I297" s="26" t="n">
        <v>830545733.328926</v>
      </c>
      <c r="J297" s="28" t="s">
        <v>43</v>
      </c>
      <c r="K297" s="29" t="s">
        <v>13</v>
      </c>
      <c r="L297" s="30" t="s">
        <v>43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4272.851</v>
      </c>
      <c r="D299" s="39" t="n">
        <v>109.106965870126</v>
      </c>
      <c r="E299" s="39" t="s">
        <v>43</v>
      </c>
      <c r="F299" s="39" t="n">
        <v>140102520.554512</v>
      </c>
      <c r="G299" s="39" t="s">
        <v>43</v>
      </c>
      <c r="H299" s="39" t="n">
        <v>103887096.513776</v>
      </c>
      <c r="I299" s="39" t="n">
        <v>222208191.156846</v>
      </c>
      <c r="J299" s="40" t="s">
        <v>43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6342.666</v>
      </c>
      <c r="D300" s="39" t="n">
        <v>58.9487708421406</v>
      </c>
      <c r="E300" s="39" t="s">
        <v>43</v>
      </c>
      <c r="F300" s="39" t="n">
        <v>145952139.996045</v>
      </c>
      <c r="G300" s="39" t="s">
        <v>43</v>
      </c>
      <c r="H300" s="39" t="n">
        <v>209090390.815516</v>
      </c>
      <c r="I300" s="39" t="n">
        <v>608337542.17208</v>
      </c>
      <c r="J300" s="40" t="s">
        <v>43</v>
      </c>
      <c r="K300" s="41" t="s">
        <v>25</v>
      </c>
      <c r="L300" s="37" t="s">
        <v>43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9305.078</v>
      </c>
      <c r="D305" s="39" t="n">
        <v>16.6868149311679</v>
      </c>
      <c r="E305" s="39" t="s">
        <v>43</v>
      </c>
      <c r="F305" s="39" t="s">
        <v>43</v>
      </c>
      <c r="G305" s="39" t="s">
        <v>43</v>
      </c>
      <c r="H305" s="39" t="n">
        <v>41221970.9391035</v>
      </c>
      <c r="I305" s="39" t="n">
        <v>114050143.566979</v>
      </c>
      <c r="J305" s="40" t="s">
        <v>43</v>
      </c>
    </row>
    <row r="306" customFormat="false" ht="11.25" hidden="false" customHeight="true" outlineLevel="0" collapsed="false">
      <c r="B306" s="25" t="s">
        <v>32</v>
      </c>
      <c r="C306" s="39" t="n">
        <v>15439.809</v>
      </c>
      <c r="D306" s="39" t="n">
        <v>7.2702044732381</v>
      </c>
      <c r="E306" s="39" t="s">
        <v>43</v>
      </c>
      <c r="F306" s="39" t="n">
        <v>99319416.4066243</v>
      </c>
      <c r="G306" s="39" t="s">
        <v>43</v>
      </c>
      <c r="H306" s="39" t="n">
        <v>11082615.4024935</v>
      </c>
      <c r="I306" s="39" t="n">
        <v>1894628.03318574</v>
      </c>
      <c r="J306" s="40" t="s">
        <v>43</v>
      </c>
    </row>
    <row r="307" customFormat="false" ht="11.25" hidden="false" customHeight="true" outlineLevel="0" collapsed="false">
      <c r="B307" s="25" t="s">
        <v>33</v>
      </c>
      <c r="C307" s="39" t="n">
        <v>296718.15</v>
      </c>
      <c r="D307" s="39" t="n">
        <v>0.509217321563859</v>
      </c>
      <c r="E307" s="39" t="s">
        <v>43</v>
      </c>
      <c r="F307" s="39" t="n">
        <v>6968979.72312941</v>
      </c>
      <c r="G307" s="39" t="s">
        <v>43</v>
      </c>
      <c r="H307" s="39" t="n">
        <v>136057497.782719</v>
      </c>
      <c r="I307" s="39" t="n">
        <v>7829247.09210427</v>
      </c>
      <c r="J307" s="40" t="s">
        <v>43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402.231</v>
      </c>
      <c r="D309" s="39" t="n">
        <v>14.066668</v>
      </c>
      <c r="E309" s="39" t="s">
        <v>43</v>
      </c>
      <c r="F309" s="39" t="s">
        <v>43</v>
      </c>
      <c r="G309" s="39" t="s">
        <v>43</v>
      </c>
      <c r="H309" s="39" t="n">
        <v>17524621.7375621</v>
      </c>
      <c r="I309" s="39" t="n">
        <v>2200096.19874592</v>
      </c>
      <c r="J309" s="40" t="s">
        <v>43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573.571</v>
      </c>
      <c r="D311" s="39" t="n">
        <v>60.440258613901</v>
      </c>
      <c r="E311" s="39" t="s">
        <v>43</v>
      </c>
      <c r="F311" s="39" t="s">
        <v>43</v>
      </c>
      <c r="G311" s="39" t="s">
        <v>43</v>
      </c>
      <c r="H311" s="39" t="n">
        <v>14444491.4889308</v>
      </c>
      <c r="I311" s="39" t="n">
        <v>20222288.0845031</v>
      </c>
      <c r="J311" s="40" t="s">
        <v>43</v>
      </c>
    </row>
    <row r="312" customFormat="false" ht="11.25" hidden="false" customHeight="true" outlineLevel="0" collapsed="false">
      <c r="B312" s="42" t="s">
        <v>38</v>
      </c>
      <c r="C312" s="39" t="n">
        <v>46.929</v>
      </c>
      <c r="D312" s="39" t="n">
        <v>17.1474914285714</v>
      </c>
      <c r="E312" s="39" t="s">
        <v>43</v>
      </c>
      <c r="F312" s="39" t="s">
        <v>43</v>
      </c>
      <c r="G312" s="39" t="s">
        <v>43</v>
      </c>
      <c r="H312" s="39" t="n">
        <v>335297.760521429</v>
      </c>
      <c r="I312" s="39" t="n">
        <v>469416.86473</v>
      </c>
      <c r="J312" s="40" t="s">
        <v>43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4</v>
      </c>
      <c r="F315" s="26" t="n">
        <v>392343056.680311</v>
      </c>
      <c r="G315" s="28" t="s">
        <v>44</v>
      </c>
      <c r="H315" s="26" t="n">
        <v>533643982.440622</v>
      </c>
      <c r="I315" s="26" t="n">
        <v>977211553.169174</v>
      </c>
      <c r="J315" s="50" t="s">
        <v>44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9918.444</v>
      </c>
      <c r="D321" s="27"/>
      <c r="E321" s="28" t="s">
        <v>43</v>
      </c>
      <c r="F321" s="26" t="n">
        <v>282739058.614494</v>
      </c>
      <c r="G321" s="28" t="s">
        <v>43</v>
      </c>
      <c r="H321" s="26" t="n">
        <v>295213052.84914</v>
      </c>
      <c r="I321" s="26" t="n">
        <v>805035776.257779</v>
      </c>
      <c r="J321" s="28" t="s">
        <v>43</v>
      </c>
      <c r="K321" s="29" t="s">
        <v>13</v>
      </c>
      <c r="L321" s="30" t="s">
        <v>43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4122.756</v>
      </c>
      <c r="D323" s="39" t="n">
        <v>109.459053248867</v>
      </c>
      <c r="E323" s="39" t="s">
        <v>43</v>
      </c>
      <c r="F323" s="39" t="n">
        <v>139823979.438397</v>
      </c>
      <c r="G323" s="39" t="s">
        <v>43</v>
      </c>
      <c r="H323" s="39" t="n">
        <v>96993165.4369377</v>
      </c>
      <c r="I323" s="39" t="n">
        <v>214455823.660752</v>
      </c>
      <c r="J323" s="40" t="s">
        <v>43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5795.688</v>
      </c>
      <c r="D324" s="39" t="n">
        <v>58.9853964692976</v>
      </c>
      <c r="E324" s="39" t="s">
        <v>43</v>
      </c>
      <c r="F324" s="39" t="n">
        <v>142915079.176097</v>
      </c>
      <c r="G324" s="39" t="s">
        <v>43</v>
      </c>
      <c r="H324" s="39" t="n">
        <v>198219887.412202</v>
      </c>
      <c r="I324" s="39" t="n">
        <v>590579952.597027</v>
      </c>
      <c r="J324" s="40" t="s">
        <v>43</v>
      </c>
      <c r="K324" s="41" t="s">
        <v>25</v>
      </c>
      <c r="L324" s="37" t="s">
        <v>43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9260.456</v>
      </c>
      <c r="D329" s="39" t="n">
        <v>16.6698600546788</v>
      </c>
      <c r="E329" s="39" t="s">
        <v>43</v>
      </c>
      <c r="F329" s="39" t="s">
        <v>43</v>
      </c>
      <c r="G329" s="39" t="s">
        <v>43</v>
      </c>
      <c r="H329" s="39" t="n">
        <v>41191748.2871093</v>
      </c>
      <c r="I329" s="39" t="n">
        <v>113178757.275402</v>
      </c>
      <c r="J329" s="40" t="s">
        <v>43</v>
      </c>
    </row>
    <row r="330" customFormat="false" ht="11.25" hidden="false" customHeight="true" outlineLevel="0" collapsed="false">
      <c r="B330" s="25" t="s">
        <v>32</v>
      </c>
      <c r="C330" s="39" t="n">
        <v>15234.893</v>
      </c>
      <c r="D330" s="39" t="n">
        <v>7.21222953053917</v>
      </c>
      <c r="E330" s="39" t="s">
        <v>43</v>
      </c>
      <c r="F330" s="39" t="n">
        <v>98021327.310285</v>
      </c>
      <c r="G330" s="39" t="s">
        <v>43</v>
      </c>
      <c r="H330" s="39" t="n">
        <v>10258443.0098337</v>
      </c>
      <c r="I330" s="39" t="n">
        <v>1643971.46370181</v>
      </c>
      <c r="J330" s="40" t="s">
        <v>43</v>
      </c>
    </row>
    <row r="331" customFormat="false" ht="11.25" hidden="false" customHeight="true" outlineLevel="0" collapsed="false">
      <c r="B331" s="25" t="s">
        <v>33</v>
      </c>
      <c r="C331" s="39" t="n">
        <v>294388.15</v>
      </c>
      <c r="D331" s="39" t="n">
        <v>0.507702948019161</v>
      </c>
      <c r="E331" s="39" t="s">
        <v>43</v>
      </c>
      <c r="F331" s="39" t="n">
        <v>6546722.55691106</v>
      </c>
      <c r="G331" s="39" t="s">
        <v>43</v>
      </c>
      <c r="H331" s="39" t="n">
        <v>134726702.13549</v>
      </c>
      <c r="I331" s="39" t="n">
        <v>7955992.35941647</v>
      </c>
      <c r="J331" s="40" t="s">
        <v>43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393.171</v>
      </c>
      <c r="D333" s="39" t="n">
        <v>14.066668</v>
      </c>
      <c r="E333" s="39" t="s">
        <v>43</v>
      </c>
      <c r="F333" s="39" t="s">
        <v>43</v>
      </c>
      <c r="G333" s="39" t="s">
        <v>43</v>
      </c>
      <c r="H333" s="39" t="n">
        <v>17425941.6306223</v>
      </c>
      <c r="I333" s="39" t="n">
        <v>2171332.29360566</v>
      </c>
      <c r="J333" s="40" t="s">
        <v>43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575.045</v>
      </c>
      <c r="D335" s="39" t="n">
        <v>60.4003810721371</v>
      </c>
      <c r="E335" s="39" t="s">
        <v>43</v>
      </c>
      <c r="F335" s="39" t="s">
        <v>43</v>
      </c>
      <c r="G335" s="39" t="s">
        <v>43</v>
      </c>
      <c r="H335" s="39" t="n">
        <v>14472057.1390113</v>
      </c>
      <c r="I335" s="39" t="n">
        <v>20260879.9946158</v>
      </c>
      <c r="J335" s="40" t="s">
        <v>43</v>
      </c>
    </row>
    <row r="336" customFormat="false" ht="11.25" hidden="false" customHeight="true" outlineLevel="0" collapsed="false">
      <c r="B336" s="42" t="s">
        <v>38</v>
      </c>
      <c r="C336" s="39" t="n">
        <v>48.691</v>
      </c>
      <c r="D336" s="39" t="n">
        <v>17.1474914285714</v>
      </c>
      <c r="E336" s="39" t="s">
        <v>43</v>
      </c>
      <c r="F336" s="39" t="s">
        <v>43</v>
      </c>
      <c r="G336" s="39" t="s">
        <v>43</v>
      </c>
      <c r="H336" s="39" t="n">
        <v>347886.877145238</v>
      </c>
      <c r="I336" s="39" t="n">
        <v>487041.628003333</v>
      </c>
      <c r="J336" s="40" t="s">
        <v>43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4</v>
      </c>
      <c r="F339" s="26" t="n">
        <v>387307108.48169</v>
      </c>
      <c r="G339" s="28" t="s">
        <v>44</v>
      </c>
      <c r="H339" s="26" t="n">
        <v>513635831.928352</v>
      </c>
      <c r="I339" s="26" t="n">
        <v>950733751.272524</v>
      </c>
      <c r="J339" s="50" t="s">
        <v>44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9664.584</v>
      </c>
      <c r="D345" s="27"/>
      <c r="E345" s="28" t="s">
        <v>43</v>
      </c>
      <c r="F345" s="26" t="n">
        <v>285837724.051398</v>
      </c>
      <c r="G345" s="28" t="s">
        <v>43</v>
      </c>
      <c r="H345" s="26" t="n">
        <v>285718616.409113</v>
      </c>
      <c r="I345" s="26" t="n">
        <v>790839145.953448</v>
      </c>
      <c r="J345" s="28" t="s">
        <v>43</v>
      </c>
      <c r="K345" s="29" t="s">
        <v>13</v>
      </c>
      <c r="L345" s="30" t="s">
        <v>43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1</v>
      </c>
    </row>
    <row r="347" customFormat="false" ht="12" hidden="false" customHeight="true" outlineLevel="0" collapsed="false">
      <c r="B347" s="38" t="s">
        <v>23</v>
      </c>
      <c r="C347" s="39" t="n">
        <v>4041.217</v>
      </c>
      <c r="D347" s="39" t="n">
        <v>109.758273400582</v>
      </c>
      <c r="E347" s="39" t="s">
        <v>43</v>
      </c>
      <c r="F347" s="39" t="n">
        <v>141487349.943403</v>
      </c>
      <c r="G347" s="39" t="s">
        <v>43</v>
      </c>
      <c r="H347" s="39" t="n">
        <v>91784857.1880505</v>
      </c>
      <c r="I347" s="39" t="n">
        <v>210284793.225624</v>
      </c>
      <c r="J347" s="40" t="s">
        <v>43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5623.367</v>
      </c>
      <c r="D348" s="39" t="n">
        <v>58.8118096474902</v>
      </c>
      <c r="E348" s="39" t="s">
        <v>43</v>
      </c>
      <c r="F348" s="39" t="n">
        <v>144350374.107995</v>
      </c>
      <c r="G348" s="39" t="s">
        <v>43</v>
      </c>
      <c r="H348" s="39" t="n">
        <v>193933759.221062</v>
      </c>
      <c r="I348" s="39" t="n">
        <v>580554352.727824</v>
      </c>
      <c r="J348" s="40" t="s">
        <v>43</v>
      </c>
      <c r="K348" s="41" t="s">
        <v>25</v>
      </c>
      <c r="L348" s="37" t="s">
        <v>43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9156.672</v>
      </c>
      <c r="D353" s="39" t="n">
        <v>16.6661068991096</v>
      </c>
      <c r="E353" s="39" t="s">
        <v>43</v>
      </c>
      <c r="F353" s="39" t="s">
        <v>43</v>
      </c>
      <c r="G353" s="39" t="s">
        <v>43</v>
      </c>
      <c r="H353" s="39" t="n">
        <v>40923260.3843704</v>
      </c>
      <c r="I353" s="39" t="n">
        <v>111682814.007713</v>
      </c>
      <c r="J353" s="40" t="s">
        <v>43</v>
      </c>
    </row>
    <row r="354" customFormat="false" ht="11.25" hidden="false" customHeight="true" outlineLevel="0" collapsed="false">
      <c r="B354" s="25" t="s">
        <v>32</v>
      </c>
      <c r="C354" s="39" t="n">
        <v>15077.085</v>
      </c>
      <c r="D354" s="39" t="n">
        <v>7.1118967355856</v>
      </c>
      <c r="E354" s="39" t="s">
        <v>43</v>
      </c>
      <c r="F354" s="39" t="n">
        <v>96255112.7644323</v>
      </c>
      <c r="G354" s="39" t="s">
        <v>43</v>
      </c>
      <c r="H354" s="39" t="n">
        <v>9563927.61122773</v>
      </c>
      <c r="I354" s="39" t="n">
        <v>1446551.2777033</v>
      </c>
      <c r="J354" s="40" t="s">
        <v>43</v>
      </c>
    </row>
    <row r="355" customFormat="false" ht="11.25" hidden="false" customHeight="true" outlineLevel="0" collapsed="false">
      <c r="B355" s="25" t="s">
        <v>33</v>
      </c>
      <c r="C355" s="39" t="n">
        <v>282474.4</v>
      </c>
      <c r="D355" s="39" t="n">
        <v>0.505846983704661</v>
      </c>
      <c r="E355" s="39" t="s">
        <v>43</v>
      </c>
      <c r="F355" s="39" t="n">
        <v>6716361.82855821</v>
      </c>
      <c r="G355" s="39" t="s">
        <v>43</v>
      </c>
      <c r="H355" s="39" t="n">
        <v>128093581.145165</v>
      </c>
      <c r="I355" s="39" t="n">
        <v>7859996.54466166</v>
      </c>
      <c r="J355" s="40" t="s">
        <v>43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376.875</v>
      </c>
      <c r="D357" s="39" t="n">
        <v>14.066668</v>
      </c>
      <c r="E357" s="39" t="s">
        <v>43</v>
      </c>
      <c r="F357" s="39" t="s">
        <v>43</v>
      </c>
      <c r="G357" s="39" t="s">
        <v>43</v>
      </c>
      <c r="H357" s="39" t="n">
        <v>17234737.3751086</v>
      </c>
      <c r="I357" s="39" t="n">
        <v>2133306.1273914</v>
      </c>
      <c r="J357" s="40" t="s">
        <v>43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578.685</v>
      </c>
      <c r="D359" s="39" t="n">
        <v>60.394459165171</v>
      </c>
      <c r="E359" s="39" t="s">
        <v>43</v>
      </c>
      <c r="F359" s="39" t="s">
        <v>43</v>
      </c>
      <c r="G359" s="39" t="s">
        <v>43</v>
      </c>
      <c r="H359" s="39" t="n">
        <v>14562236.5008321</v>
      </c>
      <c r="I359" s="39" t="n">
        <v>20387131.1011649</v>
      </c>
      <c r="J359" s="40" t="s">
        <v>43</v>
      </c>
    </row>
    <row r="360" customFormat="false" ht="11.25" hidden="false" customHeight="true" outlineLevel="0" collapsed="false">
      <c r="B360" s="42" t="s">
        <v>38</v>
      </c>
      <c r="C360" s="39" t="n">
        <v>48.994</v>
      </c>
      <c r="D360" s="39" t="n">
        <v>17.1474914285714</v>
      </c>
      <c r="E360" s="39" t="s">
        <v>43</v>
      </c>
      <c r="F360" s="39" t="s">
        <v>43</v>
      </c>
      <c r="G360" s="39" t="s">
        <v>43</v>
      </c>
      <c r="H360" s="39" t="n">
        <v>350051.747938095</v>
      </c>
      <c r="I360" s="39" t="n">
        <v>490072.447113333</v>
      </c>
      <c r="J360" s="40" t="s">
        <v>43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4</v>
      </c>
      <c r="F363" s="26" t="n">
        <v>388809198.644389</v>
      </c>
      <c r="G363" s="28" t="s">
        <v>44</v>
      </c>
      <c r="H363" s="26" t="n">
        <v>496446411.173754</v>
      </c>
      <c r="I363" s="26" t="n">
        <v>934839017.459196</v>
      </c>
      <c r="J363" s="50" t="s">
        <v>44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9569.641</v>
      </c>
      <c r="D369" s="27"/>
      <c r="E369" s="28" t="s">
        <v>43</v>
      </c>
      <c r="F369" s="26" t="n">
        <v>291669235.612726</v>
      </c>
      <c r="G369" s="28" t="s">
        <v>43</v>
      </c>
      <c r="H369" s="26" t="n">
        <v>278998971.49603</v>
      </c>
      <c r="I369" s="26" t="n">
        <v>784184103.063279</v>
      </c>
      <c r="J369" s="28" t="s">
        <v>43</v>
      </c>
      <c r="K369" s="29" t="s">
        <v>13</v>
      </c>
      <c r="L369" s="30" t="s">
        <v>43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89</v>
      </c>
    </row>
    <row r="371" customFormat="false" ht="12" hidden="false" customHeight="true" outlineLevel="0" collapsed="false">
      <c r="B371" s="38" t="s">
        <v>23</v>
      </c>
      <c r="C371" s="39" t="n">
        <v>3978.002</v>
      </c>
      <c r="D371" s="39" t="n">
        <v>110.861049615372</v>
      </c>
      <c r="E371" s="39" t="s">
        <v>43</v>
      </c>
      <c r="F371" s="39" t="n">
        <v>144608130.125538</v>
      </c>
      <c r="G371" s="39" t="s">
        <v>43</v>
      </c>
      <c r="H371" s="39" t="n">
        <v>87702157.4439148</v>
      </c>
      <c r="I371" s="39" t="n">
        <v>208695189.522596</v>
      </c>
      <c r="J371" s="40" t="s">
        <v>43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15591.639</v>
      </c>
      <c r="D372" s="39" t="n">
        <v>58.6113386206535</v>
      </c>
      <c r="E372" s="39" t="s">
        <v>43</v>
      </c>
      <c r="F372" s="39" t="n">
        <v>147061105.487188</v>
      </c>
      <c r="G372" s="39" t="s">
        <v>43</v>
      </c>
      <c r="H372" s="39" t="n">
        <v>191296814.052115</v>
      </c>
      <c r="I372" s="39" t="n">
        <v>575488913.540683</v>
      </c>
      <c r="J372" s="40" t="s">
        <v>43</v>
      </c>
      <c r="K372" s="41" t="s">
        <v>25</v>
      </c>
      <c r="L372" s="37" t="s">
        <v>43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9075.719</v>
      </c>
      <c r="D377" s="39" t="n">
        <v>16.6716575336157</v>
      </c>
      <c r="E377" s="39" t="s">
        <v>43</v>
      </c>
      <c r="F377" s="39" t="s">
        <v>43</v>
      </c>
      <c r="G377" s="39" t="s">
        <v>43</v>
      </c>
      <c r="H377" s="39" t="n">
        <v>40746449.9829311</v>
      </c>
      <c r="I377" s="39" t="n">
        <v>110560829.056398</v>
      </c>
      <c r="J377" s="40" t="s">
        <v>43</v>
      </c>
    </row>
    <row r="378" customFormat="false" ht="11.25" hidden="false" customHeight="true" outlineLevel="0" collapsed="false">
      <c r="B378" s="25" t="s">
        <v>32</v>
      </c>
      <c r="C378" s="39" t="n">
        <v>14949.715</v>
      </c>
      <c r="D378" s="39" t="n">
        <v>7.05971048023158</v>
      </c>
      <c r="E378" s="39" t="s">
        <v>43</v>
      </c>
      <c r="F378" s="39" t="n">
        <v>95417767.3871014</v>
      </c>
      <c r="G378" s="39" t="s">
        <v>43</v>
      </c>
      <c r="H378" s="39" t="n">
        <v>8932680.86980762</v>
      </c>
      <c r="I378" s="39" t="n">
        <v>1236012.76893349</v>
      </c>
      <c r="J378" s="40" t="s">
        <v>43</v>
      </c>
    </row>
    <row r="379" customFormat="false" ht="11.25" hidden="false" customHeight="true" outlineLevel="0" collapsed="false">
      <c r="B379" s="25" t="s">
        <v>33</v>
      </c>
      <c r="C379" s="39" t="n">
        <v>277262.032</v>
      </c>
      <c r="D379" s="39" t="n">
        <v>0.506211782099628</v>
      </c>
      <c r="E379" s="39" t="s">
        <v>43</v>
      </c>
      <c r="F379" s="39" t="n">
        <v>6887353.93700886</v>
      </c>
      <c r="G379" s="39" t="s">
        <v>43</v>
      </c>
      <c r="H379" s="39" t="n">
        <v>125155678.961598</v>
      </c>
      <c r="I379" s="39" t="n">
        <v>8142218.24053835</v>
      </c>
      <c r="J379" s="40" t="s">
        <v>43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386.773</v>
      </c>
      <c r="D381" s="39" t="n">
        <v>14.066668</v>
      </c>
      <c r="E381" s="39" t="s">
        <v>43</v>
      </c>
      <c r="F381" s="39" t="s">
        <v>43</v>
      </c>
      <c r="G381" s="39" t="s">
        <v>43</v>
      </c>
      <c r="H381" s="39" t="n">
        <v>17381397.7730891</v>
      </c>
      <c r="I381" s="39" t="n">
        <v>2125877.60927494</v>
      </c>
      <c r="J381" s="40" t="s">
        <v>43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578.865</v>
      </c>
      <c r="D383" s="39" t="n">
        <v>60.3150230410431</v>
      </c>
      <c r="E383" s="39" t="s">
        <v>43</v>
      </c>
      <c r="F383" s="39" t="s">
        <v>43</v>
      </c>
      <c r="G383" s="39" t="s">
        <v>43</v>
      </c>
      <c r="H383" s="39" t="n">
        <v>14547606.5886056</v>
      </c>
      <c r="I383" s="39" t="n">
        <v>20366649.2240478</v>
      </c>
      <c r="J383" s="40" t="s">
        <v>43</v>
      </c>
    </row>
    <row r="384" customFormat="false" ht="11.25" hidden="false" customHeight="true" outlineLevel="0" collapsed="false">
      <c r="B384" s="42" t="s">
        <v>38</v>
      </c>
      <c r="C384" s="39" t="n">
        <v>49.696</v>
      </c>
      <c r="D384" s="39" t="n">
        <v>17.1474914285714</v>
      </c>
      <c r="E384" s="39" t="s">
        <v>43</v>
      </c>
      <c r="F384" s="39" t="s">
        <v>43</v>
      </c>
      <c r="G384" s="39" t="s">
        <v>43</v>
      </c>
      <c r="H384" s="39" t="n">
        <v>355067.389180952</v>
      </c>
      <c r="I384" s="39" t="n">
        <v>497094.344853333</v>
      </c>
      <c r="J384" s="40" t="s">
        <v>43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4</v>
      </c>
      <c r="F387" s="26" t="n">
        <v>393974356.936836</v>
      </c>
      <c r="G387" s="28" t="s">
        <v>44</v>
      </c>
      <c r="H387" s="26" t="n">
        <v>486117853.061242</v>
      </c>
      <c r="I387" s="26" t="n">
        <v>927112784.307325</v>
      </c>
      <c r="J387" s="50" t="s">
        <v>44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9681.831</v>
      </c>
      <c r="D393" s="27"/>
      <c r="E393" s="28" t="s">
        <v>43</v>
      </c>
      <c r="F393" s="26" t="n">
        <v>297603194.103969</v>
      </c>
      <c r="G393" s="28" t="s">
        <v>43</v>
      </c>
      <c r="H393" s="26" t="n">
        <v>274353325.770335</v>
      </c>
      <c r="I393" s="26" t="n">
        <v>787108826.989612</v>
      </c>
      <c r="J393" s="28" t="s">
        <v>43</v>
      </c>
      <c r="K393" s="29" t="s">
        <v>13</v>
      </c>
      <c r="L393" s="30" t="s">
        <v>43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3</v>
      </c>
    </row>
    <row r="395" customFormat="false" ht="12" hidden="false" customHeight="true" outlineLevel="0" collapsed="false">
      <c r="B395" s="38" t="s">
        <v>23</v>
      </c>
      <c r="C395" s="39" t="n">
        <v>3887.954</v>
      </c>
      <c r="D395" s="39" t="n">
        <v>110.917966161112</v>
      </c>
      <c r="E395" s="39" t="s">
        <v>43</v>
      </c>
      <c r="F395" s="39" t="n">
        <v>145395454.202494</v>
      </c>
      <c r="G395" s="39" t="s">
        <v>43</v>
      </c>
      <c r="H395" s="39" t="n">
        <v>82265875.4379669</v>
      </c>
      <c r="I395" s="39" t="n">
        <v>203582620.567498</v>
      </c>
      <c r="J395" s="40" t="s">
        <v>43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5793.877</v>
      </c>
      <c r="D396" s="39" t="n">
        <v>58.745639000225</v>
      </c>
      <c r="E396" s="39" t="s">
        <v>43</v>
      </c>
      <c r="F396" s="39" t="n">
        <v>152207739.901475</v>
      </c>
      <c r="G396" s="39" t="s">
        <v>43</v>
      </c>
      <c r="H396" s="39" t="n">
        <v>192087450.332368</v>
      </c>
      <c r="I396" s="39" t="n">
        <v>583526206.422114</v>
      </c>
      <c r="J396" s="40" t="s">
        <v>43</v>
      </c>
      <c r="K396" s="41" t="s">
        <v>25</v>
      </c>
      <c r="L396" s="37" t="s">
        <v>43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8829.088</v>
      </c>
      <c r="D401" s="39" t="n">
        <v>16.6773133963775</v>
      </c>
      <c r="E401" s="39" t="s">
        <v>43</v>
      </c>
      <c r="F401" s="39" t="s">
        <v>43</v>
      </c>
      <c r="G401" s="39" t="s">
        <v>43</v>
      </c>
      <c r="H401" s="39" t="n">
        <v>39939304.4056971</v>
      </c>
      <c r="I401" s="39" t="n">
        <v>107306163.174499</v>
      </c>
      <c r="J401" s="40" t="s">
        <v>43</v>
      </c>
    </row>
    <row r="402" customFormat="false" ht="11.25" hidden="false" customHeight="true" outlineLevel="0" collapsed="false">
      <c r="B402" s="25" t="s">
        <v>32</v>
      </c>
      <c r="C402" s="39" t="n">
        <v>14853.523</v>
      </c>
      <c r="D402" s="39" t="n">
        <v>7.02155872360626</v>
      </c>
      <c r="E402" s="39" t="s">
        <v>43</v>
      </c>
      <c r="F402" s="39" t="n">
        <v>94841334.7994298</v>
      </c>
      <c r="G402" s="39" t="s">
        <v>43</v>
      </c>
      <c r="H402" s="39" t="n">
        <v>8393869.26519951</v>
      </c>
      <c r="I402" s="39" t="n">
        <v>1074845.54539723</v>
      </c>
      <c r="J402" s="40" t="s">
        <v>43</v>
      </c>
    </row>
    <row r="403" customFormat="false" ht="11.25" hidden="false" customHeight="true" outlineLevel="0" collapsed="false">
      <c r="B403" s="25" t="s">
        <v>33</v>
      </c>
      <c r="C403" s="39" t="n">
        <v>272061.8</v>
      </c>
      <c r="D403" s="39" t="n">
        <v>0.506346524176837</v>
      </c>
      <c r="E403" s="39" t="s">
        <v>43</v>
      </c>
      <c r="F403" s="39" t="n">
        <v>6910317.42908736</v>
      </c>
      <c r="G403" s="39" t="s">
        <v>43</v>
      </c>
      <c r="H403" s="39" t="n">
        <v>122280961.013415</v>
      </c>
      <c r="I403" s="39" t="n">
        <v>8258662.94320942</v>
      </c>
      <c r="J403" s="40" t="s">
        <v>43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390.084</v>
      </c>
      <c r="D405" s="39" t="n">
        <v>14.066668</v>
      </c>
      <c r="E405" s="39" t="s">
        <v>43</v>
      </c>
      <c r="F405" s="39" t="s">
        <v>43</v>
      </c>
      <c r="G405" s="39" t="s">
        <v>43</v>
      </c>
      <c r="H405" s="39" t="n">
        <v>17432279.0194221</v>
      </c>
      <c r="I405" s="39" t="n">
        <v>2121571.10068986</v>
      </c>
      <c r="J405" s="40" t="s">
        <v>43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573.487</v>
      </c>
      <c r="D407" s="39" t="n">
        <v>60.2900586897562</v>
      </c>
      <c r="E407" s="39" t="s">
        <v>43</v>
      </c>
      <c r="F407" s="39" t="s">
        <v>43</v>
      </c>
      <c r="G407" s="39" t="s">
        <v>43</v>
      </c>
      <c r="H407" s="39" t="n">
        <v>14406485.3699217</v>
      </c>
      <c r="I407" s="39" t="n">
        <v>20169079.5178904</v>
      </c>
      <c r="J407" s="40" t="s">
        <v>43</v>
      </c>
    </row>
    <row r="408" customFormat="false" ht="11.25" hidden="false" customHeight="true" outlineLevel="0" collapsed="false">
      <c r="B408" s="42" t="s">
        <v>38</v>
      </c>
      <c r="C408" s="39" t="n">
        <v>49.74</v>
      </c>
      <c r="D408" s="39" t="n">
        <v>17.1474914285714</v>
      </c>
      <c r="E408" s="39" t="s">
        <v>43</v>
      </c>
      <c r="F408" s="39" t="s">
        <v>43</v>
      </c>
      <c r="G408" s="39" t="s">
        <v>43</v>
      </c>
      <c r="H408" s="39" t="n">
        <v>355381.759857143</v>
      </c>
      <c r="I408" s="39" t="n">
        <v>497534.4638</v>
      </c>
      <c r="J408" s="40" t="s">
        <v>43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4</v>
      </c>
      <c r="F411" s="26" t="n">
        <v>399354846.332486</v>
      </c>
      <c r="G411" s="28" t="s">
        <v>44</v>
      </c>
      <c r="H411" s="26" t="n">
        <v>477161606.603847</v>
      </c>
      <c r="I411" s="26" t="n">
        <v>926536683.735098</v>
      </c>
      <c r="J411" s="50" t="s">
        <v>4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9885.156</v>
      </c>
      <c r="D417" s="27"/>
      <c r="E417" s="28" t="s">
        <v>43</v>
      </c>
      <c r="F417" s="26" t="n">
        <v>307007232.546508</v>
      </c>
      <c r="G417" s="28" t="s">
        <v>43</v>
      </c>
      <c r="H417" s="26" t="n">
        <v>271579821.577699</v>
      </c>
      <c r="I417" s="26" t="n">
        <v>794707124.245575</v>
      </c>
      <c r="J417" s="28" t="s">
        <v>43</v>
      </c>
      <c r="K417" s="29" t="s">
        <v>13</v>
      </c>
      <c r="L417" s="30" t="s">
        <v>43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1</v>
      </c>
    </row>
    <row r="419" customFormat="false" ht="12" hidden="false" customHeight="true" outlineLevel="0" collapsed="false">
      <c r="B419" s="38" t="s">
        <v>23</v>
      </c>
      <c r="C419" s="39" t="n">
        <v>3875.29</v>
      </c>
      <c r="D419" s="39" t="n">
        <v>111.107580593532</v>
      </c>
      <c r="E419" s="39" t="s">
        <v>43</v>
      </c>
      <c r="F419" s="39" t="n">
        <v>149100774.440328</v>
      </c>
      <c r="G419" s="39" t="s">
        <v>43</v>
      </c>
      <c r="H419" s="39" t="n">
        <v>78491250.5611366</v>
      </c>
      <c r="I419" s="39" t="n">
        <v>202982070.996845</v>
      </c>
      <c r="J419" s="40" t="s">
        <v>43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6009.866</v>
      </c>
      <c r="D420" s="39" t="n">
        <v>58.8836959891777</v>
      </c>
      <c r="E420" s="39" t="s">
        <v>43</v>
      </c>
      <c r="F420" s="39" t="n">
        <v>157906458.10618</v>
      </c>
      <c r="G420" s="39" t="s">
        <v>43</v>
      </c>
      <c r="H420" s="39" t="n">
        <v>193088571.016562</v>
      </c>
      <c r="I420" s="39" t="n">
        <v>591725053.24873</v>
      </c>
      <c r="J420" s="40" t="s">
        <v>43</v>
      </c>
      <c r="K420" s="41" t="s">
        <v>25</v>
      </c>
      <c r="L420" s="37" t="s">
        <v>43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8525.847</v>
      </c>
      <c r="D425" s="39" t="n">
        <v>16.6783980457024</v>
      </c>
      <c r="E425" s="39" t="s">
        <v>43</v>
      </c>
      <c r="F425" s="39" t="s">
        <v>43</v>
      </c>
      <c r="G425" s="39" t="s">
        <v>43</v>
      </c>
      <c r="H425" s="39" t="n">
        <v>38839990.8412603</v>
      </c>
      <c r="I425" s="39" t="n">
        <v>103357479.101498</v>
      </c>
      <c r="J425" s="40" t="s">
        <v>43</v>
      </c>
    </row>
    <row r="426" customFormat="false" ht="11.25" hidden="false" customHeight="true" outlineLevel="0" collapsed="false">
      <c r="B426" s="25" t="s">
        <v>32</v>
      </c>
      <c r="C426" s="39" t="n">
        <v>14826.816</v>
      </c>
      <c r="D426" s="39" t="n">
        <v>6.9828790464229</v>
      </c>
      <c r="E426" s="39" t="s">
        <v>43</v>
      </c>
      <c r="F426" s="39" t="n">
        <v>94866191.7288991</v>
      </c>
      <c r="G426" s="39" t="s">
        <v>43</v>
      </c>
      <c r="H426" s="39" t="n">
        <v>7871590.20443696</v>
      </c>
      <c r="I426" s="39" t="n">
        <v>911029.353025431</v>
      </c>
      <c r="J426" s="40" t="s">
        <v>43</v>
      </c>
    </row>
    <row r="427" customFormat="false" ht="11.25" hidden="false" customHeight="true" outlineLevel="0" collapsed="false">
      <c r="B427" s="25" t="s">
        <v>33</v>
      </c>
      <c r="C427" s="39" t="n">
        <v>280881.333</v>
      </c>
      <c r="D427" s="39" t="n">
        <v>0.501426949394888</v>
      </c>
      <c r="E427" s="39" t="s">
        <v>43</v>
      </c>
      <c r="F427" s="39" t="n">
        <v>7256388.1554093</v>
      </c>
      <c r="G427" s="39" t="s">
        <v>43</v>
      </c>
      <c r="H427" s="39" t="n">
        <v>124349502.57868</v>
      </c>
      <c r="I427" s="39" t="n">
        <v>8997248.70705548</v>
      </c>
      <c r="J427" s="40" t="s">
        <v>43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363.338</v>
      </c>
      <c r="D429" s="39" t="n">
        <v>14.066668</v>
      </c>
      <c r="E429" s="39" t="s">
        <v>43</v>
      </c>
      <c r="F429" s="39" t="s">
        <v>43</v>
      </c>
      <c r="G429" s="39" t="s">
        <v>43</v>
      </c>
      <c r="H429" s="39" t="n">
        <v>17103257.6045112</v>
      </c>
      <c r="I429" s="39" t="n">
        <v>2074365.41327285</v>
      </c>
      <c r="J429" s="40" t="s">
        <v>43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576.92</v>
      </c>
      <c r="D431" s="39" t="n">
        <v>60.2292737635891</v>
      </c>
      <c r="E431" s="39" t="s">
        <v>43</v>
      </c>
      <c r="F431" s="39" t="s">
        <v>43</v>
      </c>
      <c r="G431" s="39" t="s">
        <v>43</v>
      </c>
      <c r="H431" s="39" t="n">
        <v>14478113.5915374</v>
      </c>
      <c r="I431" s="39" t="n">
        <v>20269359.0281524</v>
      </c>
      <c r="J431" s="40" t="s">
        <v>43</v>
      </c>
    </row>
    <row r="432" customFormat="false" ht="11.25" hidden="false" customHeight="true" outlineLevel="0" collapsed="false">
      <c r="B432" s="42" t="s">
        <v>38</v>
      </c>
      <c r="C432" s="39" t="n">
        <v>48.365</v>
      </c>
      <c r="D432" s="39" t="n">
        <v>17.1474914285714</v>
      </c>
      <c r="E432" s="39" t="s">
        <v>43</v>
      </c>
      <c r="F432" s="39" t="s">
        <v>43</v>
      </c>
      <c r="G432" s="39" t="s">
        <v>43</v>
      </c>
      <c r="H432" s="39" t="n">
        <v>345557.67622619</v>
      </c>
      <c r="I432" s="39" t="n">
        <v>483780.746716667</v>
      </c>
      <c r="J432" s="40" t="s">
        <v>43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4</v>
      </c>
      <c r="F435" s="26" t="n">
        <v>409129812.430816</v>
      </c>
      <c r="G435" s="28" t="s">
        <v>44</v>
      </c>
      <c r="H435" s="26" t="n">
        <v>474567834.074351</v>
      </c>
      <c r="I435" s="26" t="n">
        <v>930800386.595296</v>
      </c>
      <c r="J435" s="50" t="s">
        <v>44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20023.686</v>
      </c>
      <c r="D441" s="27"/>
      <c r="E441" s="28" t="s">
        <v>43</v>
      </c>
      <c r="F441" s="26" t="n">
        <v>319233241.574657</v>
      </c>
      <c r="G441" s="28" t="s">
        <v>43</v>
      </c>
      <c r="H441" s="26" t="n">
        <v>272811684.458328</v>
      </c>
      <c r="I441" s="26" t="n">
        <v>793621161.102229</v>
      </c>
      <c r="J441" s="28" t="s">
        <v>43</v>
      </c>
      <c r="K441" s="29" t="s">
        <v>13</v>
      </c>
      <c r="L441" s="30" t="s">
        <v>43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1</v>
      </c>
    </row>
    <row r="443" customFormat="false" ht="12" hidden="false" customHeight="true" outlineLevel="0" collapsed="false">
      <c r="B443" s="38" t="s">
        <v>23</v>
      </c>
      <c r="C443" s="39" t="n">
        <v>3854.849</v>
      </c>
      <c r="D443" s="39" t="n">
        <v>112.445663203972</v>
      </c>
      <c r="E443" s="39" t="s">
        <v>43</v>
      </c>
      <c r="F443" s="39" t="n">
        <v>153888627.367116</v>
      </c>
      <c r="G443" s="39" t="s">
        <v>43</v>
      </c>
      <c r="H443" s="39" t="n">
        <v>75530492.0258419</v>
      </c>
      <c r="I443" s="39" t="n">
        <v>204041932.963212</v>
      </c>
      <c r="J443" s="40" t="s">
        <v>43</v>
      </c>
      <c r="K443" s="36" t="s">
        <v>16</v>
      </c>
      <c r="L443" s="37" t="n">
        <v>0.0199999999999997</v>
      </c>
    </row>
    <row r="444" customFormat="false" ht="12" hidden="false" customHeight="true" outlineLevel="0" collapsed="false">
      <c r="B444" s="38" t="s">
        <v>24</v>
      </c>
      <c r="C444" s="39" t="n">
        <v>16168.837</v>
      </c>
      <c r="D444" s="39" t="n">
        <v>58.8913744865536</v>
      </c>
      <c r="E444" s="39" t="s">
        <v>43</v>
      </c>
      <c r="F444" s="39" t="n">
        <v>165344614.207541</v>
      </c>
      <c r="G444" s="39" t="s">
        <v>43</v>
      </c>
      <c r="H444" s="39" t="n">
        <v>197281192.432486</v>
      </c>
      <c r="I444" s="39" t="n">
        <v>589579228.139017</v>
      </c>
      <c r="J444" s="40" t="s">
        <v>43</v>
      </c>
      <c r="K444" s="41" t="s">
        <v>25</v>
      </c>
      <c r="L444" s="37" t="s">
        <v>43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8124.242</v>
      </c>
      <c r="D449" s="39" t="n">
        <v>16.7038554542061</v>
      </c>
      <c r="E449" s="39" t="s">
        <v>43</v>
      </c>
      <c r="F449" s="39" t="s">
        <v>43</v>
      </c>
      <c r="G449" s="39" t="s">
        <v>43</v>
      </c>
      <c r="H449" s="39" t="n">
        <v>37170552.6373053</v>
      </c>
      <c r="I449" s="39" t="n">
        <v>98535611.405685</v>
      </c>
      <c r="J449" s="40" t="s">
        <v>43</v>
      </c>
    </row>
    <row r="450" customFormat="false" ht="11.25" hidden="false" customHeight="true" outlineLevel="0" collapsed="false">
      <c r="B450" s="25" t="s">
        <v>32</v>
      </c>
      <c r="C450" s="39" t="n">
        <v>14757.936</v>
      </c>
      <c r="D450" s="39" t="n">
        <v>6.9478446571807</v>
      </c>
      <c r="E450" s="39" t="s">
        <v>43</v>
      </c>
      <c r="F450" s="39" t="n">
        <v>94524209.4052099</v>
      </c>
      <c r="G450" s="39" t="s">
        <v>43</v>
      </c>
      <c r="H450" s="39" t="n">
        <v>7350296.1771276</v>
      </c>
      <c r="I450" s="39" t="n">
        <v>750288.26139932</v>
      </c>
      <c r="J450" s="40" t="s">
        <v>43</v>
      </c>
    </row>
    <row r="451" customFormat="false" ht="11.25" hidden="false" customHeight="true" outlineLevel="0" collapsed="false">
      <c r="B451" s="25" t="s">
        <v>33</v>
      </c>
      <c r="C451" s="39" t="n">
        <v>284003.333</v>
      </c>
      <c r="D451" s="39" t="n">
        <v>0.502900763820534</v>
      </c>
      <c r="E451" s="39" t="s">
        <v>43</v>
      </c>
      <c r="F451" s="39" t="n">
        <v>7622729.32787121</v>
      </c>
      <c r="G451" s="39" t="s">
        <v>43</v>
      </c>
      <c r="H451" s="39" t="n">
        <v>125093976.142464</v>
      </c>
      <c r="I451" s="39" t="n">
        <v>9868549.47149603</v>
      </c>
      <c r="J451" s="40" t="s">
        <v>43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367.452</v>
      </c>
      <c r="D453" s="39" t="n">
        <v>14.066668</v>
      </c>
      <c r="E453" s="39" t="s">
        <v>43</v>
      </c>
      <c r="F453" s="39" t="s">
        <v>43</v>
      </c>
      <c r="G453" s="39" t="s">
        <v>43</v>
      </c>
      <c r="H453" s="39" t="n">
        <v>17178870.6680665</v>
      </c>
      <c r="I453" s="39" t="n">
        <v>2056622.62186954</v>
      </c>
      <c r="J453" s="40" t="s">
        <v>43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579.991</v>
      </c>
      <c r="D455" s="39" t="n">
        <v>60.3830748316478</v>
      </c>
      <c r="E455" s="39" t="s">
        <v>43</v>
      </c>
      <c r="F455" s="39" t="s">
        <v>43</v>
      </c>
      <c r="G455" s="39" t="s">
        <v>43</v>
      </c>
      <c r="H455" s="39" t="n">
        <v>14592349.9811176</v>
      </c>
      <c r="I455" s="39" t="n">
        <v>20429289.9735646</v>
      </c>
      <c r="J455" s="40" t="s">
        <v>43</v>
      </c>
    </row>
    <row r="456" customFormat="false" ht="11.25" hidden="false" customHeight="true" outlineLevel="0" collapsed="false">
      <c r="B456" s="42" t="s">
        <v>38</v>
      </c>
      <c r="C456" s="39" t="n">
        <v>47.402</v>
      </c>
      <c r="D456" s="39" t="n">
        <v>17.1474914285714</v>
      </c>
      <c r="E456" s="39" t="s">
        <v>43</v>
      </c>
      <c r="F456" s="39" t="s">
        <v>43</v>
      </c>
      <c r="G456" s="39" t="s">
        <v>43</v>
      </c>
      <c r="H456" s="39" t="n">
        <v>338677.245290476</v>
      </c>
      <c r="I456" s="39" t="n">
        <v>474148.143406667</v>
      </c>
      <c r="J456" s="40" t="s">
        <v>43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4</v>
      </c>
      <c r="F459" s="26" t="n">
        <v>421380180.307738</v>
      </c>
      <c r="G459" s="28" t="s">
        <v>44</v>
      </c>
      <c r="H459" s="26" t="n">
        <v>474536407.309699</v>
      </c>
      <c r="I459" s="26" t="n">
        <v>925735670.97965</v>
      </c>
      <c r="J459" s="50" t="s">
        <v>44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9825.915</v>
      </c>
      <c r="D465" s="27"/>
      <c r="E465" s="28" t="s">
        <v>43</v>
      </c>
      <c r="F465" s="26" t="n">
        <v>313527275.682361</v>
      </c>
      <c r="G465" s="28" t="s">
        <v>43</v>
      </c>
      <c r="H465" s="26" t="n">
        <v>269527392.943087</v>
      </c>
      <c r="I465" s="26" t="n">
        <v>788014778.190521</v>
      </c>
      <c r="J465" s="28" t="s">
        <v>43</v>
      </c>
      <c r="K465" s="29" t="s">
        <v>13</v>
      </c>
      <c r="L465" s="30" t="s">
        <v>43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3745.938</v>
      </c>
      <c r="D467" s="39" t="n">
        <v>112.065471544251</v>
      </c>
      <c r="E467" s="39" t="s">
        <v>43</v>
      </c>
      <c r="F467" s="39" t="n">
        <v>149021947.315027</v>
      </c>
      <c r="G467" s="39" t="s">
        <v>43</v>
      </c>
      <c r="H467" s="39" t="n">
        <v>73179988.7925302</v>
      </c>
      <c r="I467" s="39" t="n">
        <v>197588372.237973</v>
      </c>
      <c r="J467" s="40" t="s">
        <v>43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16079.977</v>
      </c>
      <c r="D468" s="39" t="n">
        <v>59.1592350206993</v>
      </c>
      <c r="E468" s="39" t="s">
        <v>43</v>
      </c>
      <c r="F468" s="39" t="n">
        <v>164505328.367334</v>
      </c>
      <c r="G468" s="39" t="s">
        <v>43</v>
      </c>
      <c r="H468" s="39" t="n">
        <v>196347404.150557</v>
      </c>
      <c r="I468" s="39" t="n">
        <v>590426405.952548</v>
      </c>
      <c r="J468" s="40" t="s">
        <v>43</v>
      </c>
      <c r="K468" s="41" t="s">
        <v>25</v>
      </c>
      <c r="L468" s="37" t="s">
        <v>43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8024.151</v>
      </c>
      <c r="D473" s="39" t="n">
        <v>16.6560149084646</v>
      </c>
      <c r="E473" s="39" t="s">
        <v>43</v>
      </c>
      <c r="F473" s="39" t="s">
        <v>43</v>
      </c>
      <c r="G473" s="39" t="s">
        <v>43</v>
      </c>
      <c r="H473" s="39" t="n">
        <v>36560408.2880921</v>
      </c>
      <c r="I473" s="39" t="n">
        <v>97089970.3956789</v>
      </c>
      <c r="J473" s="40" t="s">
        <v>43</v>
      </c>
    </row>
    <row r="474" customFormat="false" ht="11.25" hidden="false" customHeight="true" outlineLevel="0" collapsed="false">
      <c r="B474" s="25" t="s">
        <v>32</v>
      </c>
      <c r="C474" s="39" t="n">
        <v>14505.479</v>
      </c>
      <c r="D474" s="39" t="n">
        <v>6.97316317043652</v>
      </c>
      <c r="E474" s="39" t="s">
        <v>43</v>
      </c>
      <c r="F474" s="39" t="n">
        <v>93265786.5786892</v>
      </c>
      <c r="G474" s="39" t="s">
        <v>43</v>
      </c>
      <c r="H474" s="39" t="n">
        <v>7233090.66849422</v>
      </c>
      <c r="I474" s="39" t="n">
        <v>738410.998334234</v>
      </c>
      <c r="J474" s="40" t="s">
        <v>43</v>
      </c>
    </row>
    <row r="475" customFormat="false" ht="11.25" hidden="false" customHeight="true" outlineLevel="0" collapsed="false">
      <c r="B475" s="25" t="s">
        <v>33</v>
      </c>
      <c r="C475" s="39" t="n">
        <v>287830.333</v>
      </c>
      <c r="D475" s="39" t="n">
        <v>0.496377273185662</v>
      </c>
      <c r="E475" s="39" t="s">
        <v>43</v>
      </c>
      <c r="F475" s="39" t="n">
        <v>7255806.13322132</v>
      </c>
      <c r="G475" s="39" t="s">
        <v>43</v>
      </c>
      <c r="H475" s="39" t="n">
        <v>125449855.784678</v>
      </c>
      <c r="I475" s="39" t="n">
        <v>9941498.53369509</v>
      </c>
      <c r="J475" s="40" t="s">
        <v>43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416.647</v>
      </c>
      <c r="D477" s="39" t="n">
        <v>14.066668</v>
      </c>
      <c r="E477" s="39" t="s">
        <v>43</v>
      </c>
      <c r="F477" s="39" t="s">
        <v>43</v>
      </c>
      <c r="G477" s="39" t="s">
        <v>43</v>
      </c>
      <c r="H477" s="39" t="n">
        <v>17798049.6979669</v>
      </c>
      <c r="I477" s="39" t="n">
        <v>2129453.32422907</v>
      </c>
      <c r="J477" s="40" t="s">
        <v>43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581.391</v>
      </c>
      <c r="D479" s="39" t="n">
        <v>60.3596134054661</v>
      </c>
      <c r="E479" s="39" t="s">
        <v>43</v>
      </c>
      <c r="F479" s="39" t="s">
        <v>43</v>
      </c>
      <c r="G479" s="39" t="s">
        <v>43</v>
      </c>
      <c r="H479" s="39" t="n">
        <v>14621889.9989239</v>
      </c>
      <c r="I479" s="39" t="n">
        <v>20470645.9984934</v>
      </c>
      <c r="J479" s="40" t="s">
        <v>43</v>
      </c>
    </row>
    <row r="480" customFormat="false" ht="11.25" hidden="false" customHeight="true" outlineLevel="0" collapsed="false">
      <c r="B480" s="42" t="s">
        <v>38</v>
      </c>
      <c r="C480" s="39" t="n">
        <v>47.637</v>
      </c>
      <c r="D480" s="39" t="n">
        <v>17.1474914285714</v>
      </c>
      <c r="E480" s="39" t="s">
        <v>43</v>
      </c>
      <c r="F480" s="39" t="s">
        <v>43</v>
      </c>
      <c r="G480" s="39" t="s">
        <v>43</v>
      </c>
      <c r="H480" s="39" t="n">
        <v>340356.270492857</v>
      </c>
      <c r="I480" s="39" t="n">
        <v>476498.77869</v>
      </c>
      <c r="J480" s="40" t="s">
        <v>43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4</v>
      </c>
      <c r="F483" s="26" t="n">
        <v>414048868.394272</v>
      </c>
      <c r="G483" s="28" t="s">
        <v>44</v>
      </c>
      <c r="H483" s="26" t="n">
        <v>471531043.651735</v>
      </c>
      <c r="I483" s="26" t="n">
        <v>918861256.219642</v>
      </c>
      <c r="J483" s="50" t="s">
        <v>44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9586.965</v>
      </c>
      <c r="D489" s="27"/>
      <c r="E489" s="28" t="s">
        <v>43</v>
      </c>
      <c r="F489" s="26" t="n">
        <v>311662897.689774</v>
      </c>
      <c r="G489" s="28" t="s">
        <v>43</v>
      </c>
      <c r="H489" s="26" t="n">
        <v>267258247.451816</v>
      </c>
      <c r="I489" s="26" t="n">
        <v>783491916.347002</v>
      </c>
      <c r="J489" s="28" t="s">
        <v>43</v>
      </c>
      <c r="K489" s="29" t="s">
        <v>13</v>
      </c>
      <c r="L489" s="30" t="s">
        <v>43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88</v>
      </c>
    </row>
    <row r="491" customFormat="false" ht="12" hidden="false" customHeight="true" outlineLevel="0" collapsed="false">
      <c r="B491" s="38" t="s">
        <v>23</v>
      </c>
      <c r="C491" s="39" t="n">
        <v>3716.463</v>
      </c>
      <c r="D491" s="39" t="n">
        <v>113.416320421338</v>
      </c>
      <c r="E491" s="39" t="s">
        <v>43</v>
      </c>
      <c r="F491" s="39" t="n">
        <v>149370179.369599</v>
      </c>
      <c r="G491" s="39" t="s">
        <v>43</v>
      </c>
      <c r="H491" s="39" t="n">
        <v>73290239.7289712</v>
      </c>
      <c r="I491" s="39" t="n">
        <v>198847139.343476</v>
      </c>
      <c r="J491" s="40" t="s">
        <v>43</v>
      </c>
      <c r="K491" s="36" t="s">
        <v>16</v>
      </c>
      <c r="L491" s="37" t="n">
        <v>0.0199999999999997</v>
      </c>
    </row>
    <row r="492" customFormat="false" ht="12" hidden="false" customHeight="true" outlineLevel="0" collapsed="false">
      <c r="B492" s="38" t="s">
        <v>24</v>
      </c>
      <c r="C492" s="39" t="n">
        <v>15870.502</v>
      </c>
      <c r="D492" s="39" t="n">
        <v>59.2864361219668</v>
      </c>
      <c r="E492" s="39" t="s">
        <v>43</v>
      </c>
      <c r="F492" s="39" t="n">
        <v>162292718.320175</v>
      </c>
      <c r="G492" s="39" t="s">
        <v>43</v>
      </c>
      <c r="H492" s="39" t="n">
        <v>193968007.722845</v>
      </c>
      <c r="I492" s="39" t="n">
        <v>584644777.003526</v>
      </c>
      <c r="J492" s="40" t="s">
        <v>43</v>
      </c>
      <c r="K492" s="41" t="s">
        <v>25</v>
      </c>
      <c r="L492" s="37" t="s">
        <v>43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7923.245</v>
      </c>
      <c r="D497" s="39" t="n">
        <v>16.7011166202252</v>
      </c>
      <c r="E497" s="39" t="s">
        <v>43</v>
      </c>
      <c r="F497" s="39" t="s">
        <v>43</v>
      </c>
      <c r="G497" s="39" t="s">
        <v>43</v>
      </c>
      <c r="H497" s="39" t="n">
        <v>36312845.3739189</v>
      </c>
      <c r="I497" s="39" t="n">
        <v>96014193.3816969</v>
      </c>
      <c r="J497" s="40" t="s">
        <v>43</v>
      </c>
    </row>
    <row r="498" customFormat="false" ht="11.25" hidden="false" customHeight="true" outlineLevel="0" collapsed="false">
      <c r="B498" s="25" t="s">
        <v>32</v>
      </c>
      <c r="C498" s="39" t="n">
        <v>14329.256</v>
      </c>
      <c r="D498" s="39" t="n">
        <v>6.95522501617168</v>
      </c>
      <c r="E498" s="39" t="s">
        <v>43</v>
      </c>
      <c r="F498" s="39" t="n">
        <v>91992274.7864183</v>
      </c>
      <c r="G498" s="39" t="s">
        <v>43</v>
      </c>
      <c r="H498" s="39" t="n">
        <v>7053015.98894889</v>
      </c>
      <c r="I498" s="39" t="n">
        <v>710863.910658701</v>
      </c>
      <c r="J498" s="40" t="s">
        <v>43</v>
      </c>
    </row>
    <row r="499" customFormat="false" ht="11.25" hidden="false" customHeight="true" outlineLevel="0" collapsed="false">
      <c r="B499" s="25" t="s">
        <v>33</v>
      </c>
      <c r="C499" s="39" t="n">
        <v>292295.333</v>
      </c>
      <c r="D499" s="39" t="n">
        <v>0.495910746512704</v>
      </c>
      <c r="E499" s="39" t="s">
        <v>43</v>
      </c>
      <c r="F499" s="39" t="n">
        <v>7202260.88311908</v>
      </c>
      <c r="G499" s="39" t="s">
        <v>43</v>
      </c>
      <c r="H499" s="39" t="n">
        <v>127212830.855786</v>
      </c>
      <c r="I499" s="39" t="n">
        <v>10318198.549688</v>
      </c>
      <c r="J499" s="40" t="s">
        <v>43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1449.255</v>
      </c>
      <c r="D501" s="39" t="n">
        <v>14.066668</v>
      </c>
      <c r="E501" s="39" t="s">
        <v>43</v>
      </c>
      <c r="F501" s="39" t="s">
        <v>43</v>
      </c>
      <c r="G501" s="39" t="s">
        <v>43</v>
      </c>
      <c r="H501" s="39" t="n">
        <v>18210449.0032876</v>
      </c>
      <c r="I501" s="39" t="n">
        <v>2175739.9290524</v>
      </c>
      <c r="J501" s="40" t="s">
        <v>43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582.121</v>
      </c>
      <c r="D503" s="39" t="n">
        <v>60.1939375618817</v>
      </c>
      <c r="E503" s="39" t="s">
        <v>43</v>
      </c>
      <c r="F503" s="39" t="s">
        <v>43</v>
      </c>
      <c r="G503" s="39" t="s">
        <v>43</v>
      </c>
      <c r="H503" s="39" t="n">
        <v>14600064.6364417</v>
      </c>
      <c r="I503" s="39" t="n">
        <v>20440090.4910184</v>
      </c>
      <c r="J503" s="40" t="s">
        <v>43</v>
      </c>
    </row>
    <row r="504" customFormat="false" ht="11.25" hidden="false" customHeight="true" outlineLevel="0" collapsed="false">
      <c r="B504" s="42" t="s">
        <v>38</v>
      </c>
      <c r="C504" s="39" t="n">
        <v>48.786</v>
      </c>
      <c r="D504" s="39" t="n">
        <v>17.1474914285714</v>
      </c>
      <c r="E504" s="39" t="s">
        <v>43</v>
      </c>
      <c r="F504" s="39" t="s">
        <v>43</v>
      </c>
      <c r="G504" s="39" t="s">
        <v>43</v>
      </c>
      <c r="H504" s="39" t="n">
        <v>348565.632014286</v>
      </c>
      <c r="I504" s="39" t="n">
        <v>487991.88482</v>
      </c>
      <c r="J504" s="40" t="s">
        <v>43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4</v>
      </c>
      <c r="F507" s="26" t="n">
        <v>410857433.359311</v>
      </c>
      <c r="G507" s="28" t="s">
        <v>44</v>
      </c>
      <c r="H507" s="26" t="n">
        <v>470996018.942214</v>
      </c>
      <c r="I507" s="26" t="n">
        <v>913638994.493936</v>
      </c>
      <c r="J507" s="50" t="s">
        <v>44</v>
      </c>
    </row>
    <row r="509" customFormat="false" ht="11.25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19114.555</v>
      </c>
      <c r="D513" s="27"/>
      <c r="E513" s="28" t="s">
        <v>43</v>
      </c>
      <c r="F513" s="26" t="n">
        <v>307852405.339922</v>
      </c>
      <c r="G513" s="28" t="s">
        <v>43</v>
      </c>
      <c r="H513" s="26" t="n">
        <v>261956956.150618</v>
      </c>
      <c r="I513" s="26" t="n">
        <v>766641838.107657</v>
      </c>
      <c r="J513" s="28" t="s">
        <v>43</v>
      </c>
      <c r="K513" s="29" t="s">
        <v>13</v>
      </c>
      <c r="L513" s="30" t="s">
        <v>43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89</v>
      </c>
    </row>
    <row r="515" customFormat="false" ht="12" hidden="false" customHeight="true" outlineLevel="0" collapsed="false">
      <c r="B515" s="38" t="s">
        <v>23</v>
      </c>
      <c r="C515" s="39" t="n">
        <v>3660.68</v>
      </c>
      <c r="D515" s="39" t="n">
        <v>115.609687792778</v>
      </c>
      <c r="E515" s="39" t="s">
        <v>43</v>
      </c>
      <c r="F515" s="39" t="n">
        <v>150057650.930479</v>
      </c>
      <c r="G515" s="39" t="s">
        <v>43</v>
      </c>
      <c r="H515" s="39" t="n">
        <v>73462042.4945586</v>
      </c>
      <c r="I515" s="39" t="n">
        <v>199690378.48423</v>
      </c>
      <c r="J515" s="40" t="s">
        <v>43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15453.875</v>
      </c>
      <c r="D516" s="39" t="n">
        <v>59.0946366324904</v>
      </c>
      <c r="E516" s="39" t="s">
        <v>43</v>
      </c>
      <c r="F516" s="39" t="n">
        <v>157794754.409443</v>
      </c>
      <c r="G516" s="39" t="s">
        <v>43</v>
      </c>
      <c r="H516" s="39" t="n">
        <v>188494913.656059</v>
      </c>
      <c r="I516" s="39" t="n">
        <v>566951459.623427</v>
      </c>
      <c r="J516" s="40" t="s">
        <v>43</v>
      </c>
      <c r="K516" s="41" t="s">
        <v>25</v>
      </c>
      <c r="L516" s="37" t="s">
        <v>43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7635.914</v>
      </c>
      <c r="D521" s="39" t="n">
        <v>16.7062949850176</v>
      </c>
      <c r="E521" s="39" t="s">
        <v>43</v>
      </c>
      <c r="F521" s="39" t="s">
        <v>43</v>
      </c>
      <c r="G521" s="39" t="s">
        <v>43</v>
      </c>
      <c r="H521" s="39" t="n">
        <v>35037313.359528</v>
      </c>
      <c r="I521" s="39" t="n">
        <v>92530518.4046979</v>
      </c>
      <c r="J521" s="40" t="s">
        <v>43</v>
      </c>
    </row>
    <row r="522" customFormat="false" ht="11.25" hidden="false" customHeight="true" outlineLevel="0" collapsed="false">
      <c r="B522" s="25" t="s">
        <v>32</v>
      </c>
      <c r="C522" s="39" t="n">
        <v>14031.443</v>
      </c>
      <c r="D522" s="39" t="n">
        <v>6.98053669275546</v>
      </c>
      <c r="E522" s="39" t="s">
        <v>43</v>
      </c>
      <c r="F522" s="39" t="n">
        <v>90390336.390203</v>
      </c>
      <c r="G522" s="39" t="s">
        <v>43</v>
      </c>
      <c r="H522" s="39" t="n">
        <v>6944524.74505723</v>
      </c>
      <c r="I522" s="39" t="n">
        <v>703261.437507458</v>
      </c>
      <c r="J522" s="40" t="s">
        <v>43</v>
      </c>
    </row>
    <row r="523" customFormat="false" ht="11.25" hidden="false" customHeight="true" outlineLevel="0" collapsed="false">
      <c r="B523" s="25" t="s">
        <v>33</v>
      </c>
      <c r="C523" s="39" t="n">
        <v>290517.333</v>
      </c>
      <c r="D523" s="39" t="n">
        <v>0.494349068113284</v>
      </c>
      <c r="E523" s="39" t="s">
        <v>43</v>
      </c>
      <c r="F523" s="39" t="n">
        <v>7390193.13976799</v>
      </c>
      <c r="G523" s="39" t="s">
        <v>43</v>
      </c>
      <c r="H523" s="39" t="n">
        <v>125335618.059793</v>
      </c>
      <c r="I523" s="39" t="n">
        <v>10680441.3465512</v>
      </c>
      <c r="J523" s="40" t="s">
        <v>43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1397.092</v>
      </c>
      <c r="D525" s="39" t="n">
        <v>14.066668</v>
      </c>
      <c r="E525" s="39" t="s">
        <v>43</v>
      </c>
      <c r="F525" s="39" t="s">
        <v>43</v>
      </c>
      <c r="G525" s="39" t="s">
        <v>43</v>
      </c>
      <c r="H525" s="39" t="n">
        <v>17568377.8985956</v>
      </c>
      <c r="I525" s="39" t="n">
        <v>2084051.43086037</v>
      </c>
      <c r="J525" s="40" t="s">
        <v>43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582.055</v>
      </c>
      <c r="D527" s="39" t="n">
        <v>60.196078404157</v>
      </c>
      <c r="E527" s="39" t="s">
        <v>43</v>
      </c>
      <c r="F527" s="39" t="s">
        <v>43</v>
      </c>
      <c r="G527" s="39" t="s">
        <v>43</v>
      </c>
      <c r="H527" s="39" t="n">
        <v>14598928.5064715</v>
      </c>
      <c r="I527" s="39" t="n">
        <v>20438499.9090601</v>
      </c>
      <c r="J527" s="40" t="s">
        <v>43</v>
      </c>
    </row>
    <row r="528" customFormat="false" ht="11.25" hidden="false" customHeight="true" outlineLevel="0" collapsed="false">
      <c r="B528" s="42" t="s">
        <v>38</v>
      </c>
      <c r="C528" s="39" t="n">
        <v>48.932</v>
      </c>
      <c r="D528" s="39" t="n">
        <v>17.1474914285714</v>
      </c>
      <c r="E528" s="39" t="s">
        <v>43</v>
      </c>
      <c r="F528" s="39" t="s">
        <v>43</v>
      </c>
      <c r="G528" s="39" t="s">
        <v>43</v>
      </c>
      <c r="H528" s="39" t="n">
        <v>349608.77107619</v>
      </c>
      <c r="I528" s="39" t="n">
        <v>489452.279506667</v>
      </c>
      <c r="J528" s="40" t="s">
        <v>43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4</v>
      </c>
      <c r="F531" s="26" t="n">
        <v>405632934.869893</v>
      </c>
      <c r="G531" s="28" t="s">
        <v>44</v>
      </c>
      <c r="H531" s="26" t="n">
        <v>461791327.491139</v>
      </c>
      <c r="I531" s="26" t="n">
        <v>893568062.915841</v>
      </c>
      <c r="J531" s="50" t="s">
        <v>4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9487.997</v>
      </c>
      <c r="D9" s="27"/>
      <c r="E9" s="28" t="s">
        <v>21</v>
      </c>
      <c r="F9" s="26" t="n">
        <v>658995264</v>
      </c>
      <c r="G9" s="28" t="s">
        <v>21</v>
      </c>
      <c r="H9" s="26" t="n">
        <v>310643942</v>
      </c>
      <c r="I9" s="26" t="n">
        <v>197950132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317435224045208</v>
      </c>
    </row>
    <row r="11" customFormat="false" ht="12" hidden="false" customHeight="true" outlineLevel="0" collapsed="false">
      <c r="B11" s="38" t="s">
        <v>23</v>
      </c>
      <c r="C11" s="39" t="n">
        <v>6354.555</v>
      </c>
      <c r="D11" s="39" t="n">
        <v>97.38792023</v>
      </c>
      <c r="E11" s="39" t="s">
        <v>21</v>
      </c>
      <c r="F11" s="39" t="n">
        <v>339808203</v>
      </c>
      <c r="G11" s="39" t="s">
        <v>21</v>
      </c>
      <c r="H11" s="39" t="n">
        <v>166378878</v>
      </c>
      <c r="I11" s="39" t="n">
        <v>113033520</v>
      </c>
      <c r="J11" s="40" t="s">
        <v>21</v>
      </c>
      <c r="K11" s="36" t="s">
        <v>16</v>
      </c>
      <c r="L11" s="37" t="n">
        <v>0.0106799542328839</v>
      </c>
    </row>
    <row r="12" customFormat="false" ht="12" hidden="false" customHeight="true" outlineLevel="0" collapsed="false">
      <c r="B12" s="38" t="s">
        <v>24</v>
      </c>
      <c r="C12" s="39" t="n">
        <v>13133.442</v>
      </c>
      <c r="D12" s="39" t="n">
        <v>41.75361922</v>
      </c>
      <c r="E12" s="39" t="s">
        <v>21</v>
      </c>
      <c r="F12" s="39" t="n">
        <v>319187061</v>
      </c>
      <c r="G12" s="39" t="s">
        <v>21</v>
      </c>
      <c r="H12" s="39" t="n">
        <v>144265064</v>
      </c>
      <c r="I12" s="39" t="n">
        <v>84916612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3266.1</v>
      </c>
      <c r="D17" s="39" t="n">
        <v>7.745478934</v>
      </c>
      <c r="E17" s="39" t="s">
        <v>21</v>
      </c>
      <c r="F17" s="39" t="s">
        <v>21</v>
      </c>
      <c r="G17" s="39" t="s">
        <v>21</v>
      </c>
      <c r="H17" s="39" t="n">
        <v>12559577</v>
      </c>
      <c r="I17" s="39" t="n">
        <v>12737932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6502.466</v>
      </c>
      <c r="D18" s="39" t="n">
        <v>11.82002863</v>
      </c>
      <c r="E18" s="39" t="s">
        <v>21</v>
      </c>
      <c r="F18" s="39" t="n">
        <v>250471203</v>
      </c>
      <c r="G18" s="39" t="s">
        <v>21</v>
      </c>
      <c r="H18" s="39" t="n">
        <v>62788710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13878.686</v>
      </c>
      <c r="D19" s="39" t="n">
        <v>0.677339831</v>
      </c>
      <c r="E19" s="39" t="s">
        <v>21</v>
      </c>
      <c r="F19" s="39" t="s">
        <v>43</v>
      </c>
      <c r="G19" s="39" t="s">
        <v>21</v>
      </c>
      <c r="H19" s="39" t="n">
        <v>77134570</v>
      </c>
      <c r="I19" s="39" t="s">
        <v>43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90</v>
      </c>
      <c r="D21" s="39" t="n">
        <v>11</v>
      </c>
      <c r="E21" s="39" t="s">
        <v>21</v>
      </c>
      <c r="F21" s="39" t="s">
        <v>21</v>
      </c>
      <c r="G21" s="39" t="s">
        <v>21</v>
      </c>
      <c r="H21" s="39" t="n">
        <v>650959</v>
      </c>
      <c r="I21" s="39" t="n">
        <v>339041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490.954</v>
      </c>
      <c r="D23" s="39" t="n">
        <v>48.41165201</v>
      </c>
      <c r="E23" s="39" t="s">
        <v>21</v>
      </c>
      <c r="F23" s="39" t="s">
        <v>21</v>
      </c>
      <c r="G23" s="39" t="s">
        <v>21</v>
      </c>
      <c r="H23" s="39" t="n">
        <v>18884080</v>
      </c>
      <c r="I23" s="39" t="n">
        <v>4883814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8.5</v>
      </c>
      <c r="D24" s="39" t="n">
        <v>33.4</v>
      </c>
      <c r="E24" s="39" t="s">
        <v>21</v>
      </c>
      <c r="F24" s="39" t="s">
        <v>21</v>
      </c>
      <c r="G24" s="39" t="s">
        <v>21</v>
      </c>
      <c r="H24" s="39" t="n">
        <v>225564</v>
      </c>
      <c r="I24" s="39" t="n">
        <v>58336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909466467</v>
      </c>
      <c r="G27" s="28" t="s">
        <v>21</v>
      </c>
      <c r="H27" s="26" t="n">
        <v>482887402</v>
      </c>
      <c r="I27" s="26" t="n">
        <v>215969255</v>
      </c>
      <c r="J27" s="50" t="s">
        <v>21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7134.77</v>
      </c>
      <c r="D33" s="27"/>
      <c r="E33" s="28" t="s">
        <v>21</v>
      </c>
      <c r="F33" s="26" t="n">
        <v>593836464</v>
      </c>
      <c r="G33" s="28" t="s">
        <v>21</v>
      </c>
      <c r="H33" s="26" t="n">
        <v>268458115</v>
      </c>
      <c r="I33" s="26" t="n">
        <v>178082140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32217354163396</v>
      </c>
    </row>
    <row r="35" customFormat="false" ht="12" hidden="false" customHeight="true" outlineLevel="0" collapsed="false">
      <c r="B35" s="38" t="s">
        <v>23</v>
      </c>
      <c r="C35" s="39" t="n">
        <v>5632.493</v>
      </c>
      <c r="D35" s="39" t="n">
        <v>99.22065386</v>
      </c>
      <c r="E35" s="39" t="s">
        <v>21</v>
      </c>
      <c r="F35" s="39" t="n">
        <v>309288849</v>
      </c>
      <c r="G35" s="39" t="s">
        <v>21</v>
      </c>
      <c r="H35" s="39" t="n">
        <v>146504101</v>
      </c>
      <c r="I35" s="39" t="n">
        <v>103414287</v>
      </c>
      <c r="J35" s="40" t="s">
        <v>21</v>
      </c>
      <c r="K35" s="36" t="s">
        <v>16</v>
      </c>
      <c r="L35" s="37" t="n">
        <v>0.0105541399058402</v>
      </c>
    </row>
    <row r="36" customFormat="false" ht="12" hidden="false" customHeight="true" outlineLevel="0" collapsed="false">
      <c r="B36" s="38" t="s">
        <v>24</v>
      </c>
      <c r="C36" s="39" t="n">
        <v>11502.277</v>
      </c>
      <c r="D36" s="39" t="n">
        <v>41.8325453</v>
      </c>
      <c r="E36" s="39" t="s">
        <v>21</v>
      </c>
      <c r="F36" s="39" t="n">
        <v>284547615</v>
      </c>
      <c r="G36" s="39" t="s">
        <v>21</v>
      </c>
      <c r="H36" s="39" t="n">
        <v>121954014</v>
      </c>
      <c r="I36" s="39" t="n">
        <v>74667853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3250.22</v>
      </c>
      <c r="D41" s="39" t="n">
        <v>7.575555517</v>
      </c>
      <c r="E41" s="39" t="s">
        <v>21</v>
      </c>
      <c r="F41" s="39" t="s">
        <v>21</v>
      </c>
      <c r="G41" s="39" t="s">
        <v>21</v>
      </c>
      <c r="H41" s="39" t="n">
        <v>12193481</v>
      </c>
      <c r="I41" s="39" t="n">
        <v>12428737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2182.537</v>
      </c>
      <c r="D42" s="39" t="n">
        <v>12.02182387</v>
      </c>
      <c r="E42" s="39" t="s">
        <v>21</v>
      </c>
      <c r="F42" s="39" t="n">
        <v>211089144</v>
      </c>
      <c r="G42" s="39" t="s">
        <v>21</v>
      </c>
      <c r="H42" s="39" t="n">
        <v>55585414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08770.181</v>
      </c>
      <c r="D43" s="39" t="n">
        <v>0.682400162</v>
      </c>
      <c r="E43" s="39" t="s">
        <v>21</v>
      </c>
      <c r="F43" s="39" t="s">
        <v>43</v>
      </c>
      <c r="G43" s="39" t="s">
        <v>21</v>
      </c>
      <c r="H43" s="39" t="n">
        <v>74224789</v>
      </c>
      <c r="I43" s="39" t="s">
        <v>43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86</v>
      </c>
      <c r="D45" s="39" t="n">
        <v>11</v>
      </c>
      <c r="E45" s="39" t="s">
        <v>21</v>
      </c>
      <c r="F45" s="39" t="s">
        <v>21</v>
      </c>
      <c r="G45" s="39" t="s">
        <v>21</v>
      </c>
      <c r="H45" s="39" t="n">
        <v>622027</v>
      </c>
      <c r="I45" s="39" t="n">
        <v>323973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510.958</v>
      </c>
      <c r="D47" s="39" t="n">
        <v>48.44924867</v>
      </c>
      <c r="E47" s="39" t="s">
        <v>21</v>
      </c>
      <c r="F47" s="39" t="s">
        <v>21</v>
      </c>
      <c r="G47" s="39" t="s">
        <v>21</v>
      </c>
      <c r="H47" s="39" t="n">
        <v>19668778</v>
      </c>
      <c r="I47" s="39" t="n">
        <v>5086753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8.5</v>
      </c>
      <c r="D48" s="39" t="n">
        <v>33.4</v>
      </c>
      <c r="E48" s="39" t="s">
        <v>21</v>
      </c>
      <c r="F48" s="39" t="s">
        <v>21</v>
      </c>
      <c r="G48" s="39" t="s">
        <v>21</v>
      </c>
      <c r="H48" s="39" t="n">
        <v>225564</v>
      </c>
      <c r="I48" s="39" t="n">
        <v>58336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804925608</v>
      </c>
      <c r="G51" s="28" t="s">
        <v>21</v>
      </c>
      <c r="H51" s="26" t="n">
        <v>430978168</v>
      </c>
      <c r="I51" s="26" t="n">
        <v>195979939</v>
      </c>
      <c r="J51" s="50" t="s">
        <v>21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6208.051</v>
      </c>
      <c r="D57" s="27"/>
      <c r="E57" s="28" t="s">
        <v>21</v>
      </c>
      <c r="F57" s="26" t="n">
        <v>576308492</v>
      </c>
      <c r="G57" s="28" t="s">
        <v>21</v>
      </c>
      <c r="H57" s="26" t="n">
        <v>263722765</v>
      </c>
      <c r="I57" s="26" t="n">
        <v>176579571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320323021686288</v>
      </c>
    </row>
    <row r="59" customFormat="false" ht="12" hidden="false" customHeight="true" outlineLevel="0" collapsed="false">
      <c r="B59" s="38" t="s">
        <v>23</v>
      </c>
      <c r="C59" s="39" t="n">
        <v>5365.045</v>
      </c>
      <c r="D59" s="39" t="n">
        <v>102.6144161</v>
      </c>
      <c r="E59" s="39" t="s">
        <v>21</v>
      </c>
      <c r="F59" s="39" t="n">
        <v>305038825</v>
      </c>
      <c r="G59" s="39" t="s">
        <v>21</v>
      </c>
      <c r="H59" s="39" t="n">
        <v>144318625</v>
      </c>
      <c r="I59" s="39" t="n">
        <v>101515587</v>
      </c>
      <c r="J59" s="40" t="s">
        <v>21</v>
      </c>
      <c r="K59" s="36" t="s">
        <v>16</v>
      </c>
      <c r="L59" s="37" t="n">
        <v>0.0105758090803048</v>
      </c>
    </row>
    <row r="60" customFormat="false" ht="12" hidden="false" customHeight="true" outlineLevel="0" collapsed="false">
      <c r="B60" s="38" t="s">
        <v>24</v>
      </c>
      <c r="C60" s="39" t="n">
        <v>10843.006</v>
      </c>
      <c r="D60" s="39" t="n">
        <v>42.9528337</v>
      </c>
      <c r="E60" s="39" t="s">
        <v>21</v>
      </c>
      <c r="F60" s="39" t="n">
        <v>271269667</v>
      </c>
      <c r="G60" s="39" t="s">
        <v>21</v>
      </c>
      <c r="H60" s="39" t="n">
        <v>119404140</v>
      </c>
      <c r="I60" s="39" t="n">
        <v>75063984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2999.471</v>
      </c>
      <c r="D65" s="39" t="n">
        <v>7.648011614</v>
      </c>
      <c r="E65" s="39" t="s">
        <v>21</v>
      </c>
      <c r="F65" s="39" t="s">
        <v>21</v>
      </c>
      <c r="G65" s="39" t="s">
        <v>21</v>
      </c>
      <c r="H65" s="39" t="n">
        <v>11316275</v>
      </c>
      <c r="I65" s="39" t="n">
        <v>11623716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2617.633</v>
      </c>
      <c r="D66" s="39" t="n">
        <v>12.16063145</v>
      </c>
      <c r="E66" s="39" t="s">
        <v>21</v>
      </c>
      <c r="F66" s="39" t="n">
        <v>218288708</v>
      </c>
      <c r="G66" s="39" t="s">
        <v>21</v>
      </c>
      <c r="H66" s="39" t="n">
        <v>56755999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03661.633</v>
      </c>
      <c r="D67" s="39" t="n">
        <v>0.68662931</v>
      </c>
      <c r="E67" s="39" t="s">
        <v>21</v>
      </c>
      <c r="F67" s="39" t="s">
        <v>43</v>
      </c>
      <c r="G67" s="39" t="s">
        <v>21</v>
      </c>
      <c r="H67" s="39" t="n">
        <v>71177116</v>
      </c>
      <c r="I67" s="39" t="s">
        <v>43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90</v>
      </c>
      <c r="D69" s="39" t="n">
        <v>11</v>
      </c>
      <c r="E69" s="39" t="s">
        <v>21</v>
      </c>
      <c r="F69" s="39" t="s">
        <v>21</v>
      </c>
      <c r="G69" s="39" t="s">
        <v>21</v>
      </c>
      <c r="H69" s="39" t="n">
        <v>650959</v>
      </c>
      <c r="I69" s="39" t="n">
        <v>339041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530.957</v>
      </c>
      <c r="D71" s="39" t="n">
        <v>48.48423055</v>
      </c>
      <c r="E71" s="39" t="s">
        <v>21</v>
      </c>
      <c r="F71" s="39" t="s">
        <v>21</v>
      </c>
      <c r="G71" s="39" t="s">
        <v>21</v>
      </c>
      <c r="H71" s="39" t="n">
        <v>20453376</v>
      </c>
      <c r="I71" s="39" t="n">
        <v>5289666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8.5</v>
      </c>
      <c r="D72" s="39" t="n">
        <v>33.4</v>
      </c>
      <c r="E72" s="39" t="s">
        <v>21</v>
      </c>
      <c r="F72" s="39" t="s">
        <v>21</v>
      </c>
      <c r="G72" s="39" t="s">
        <v>21</v>
      </c>
      <c r="H72" s="39" t="n">
        <v>225564</v>
      </c>
      <c r="I72" s="39" t="n">
        <v>58336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794597200</v>
      </c>
      <c r="G75" s="28" t="s">
        <v>21</v>
      </c>
      <c r="H75" s="26" t="n">
        <v>424302054</v>
      </c>
      <c r="I75" s="26" t="n">
        <v>193890330</v>
      </c>
      <c r="J75" s="50" t="s">
        <v>21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5897.54</v>
      </c>
      <c r="D81" s="27"/>
      <c r="E81" s="28" t="s">
        <v>21</v>
      </c>
      <c r="F81" s="26" t="n">
        <v>570470280</v>
      </c>
      <c r="G81" s="28" t="s">
        <v>21</v>
      </c>
      <c r="H81" s="26" t="n">
        <v>266769746</v>
      </c>
      <c r="I81" s="26" t="n">
        <v>178287487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320810329887823</v>
      </c>
    </row>
    <row r="83" customFormat="false" ht="12" hidden="false" customHeight="true" outlineLevel="0" collapsed="false">
      <c r="B83" s="38" t="s">
        <v>23</v>
      </c>
      <c r="C83" s="39" t="n">
        <v>5300.974</v>
      </c>
      <c r="D83" s="39" t="n">
        <v>104.6743362</v>
      </c>
      <c r="E83" s="39" t="s">
        <v>21</v>
      </c>
      <c r="F83" s="39" t="n">
        <v>306169993</v>
      </c>
      <c r="G83" s="39" t="s">
        <v>21</v>
      </c>
      <c r="H83" s="39" t="n">
        <v>146666583</v>
      </c>
      <c r="I83" s="39" t="n">
        <v>102379333</v>
      </c>
      <c r="J83" s="40" t="s">
        <v>21</v>
      </c>
      <c r="K83" s="36" t="s">
        <v>16</v>
      </c>
      <c r="L83" s="37" t="n">
        <v>0.0105951964760583</v>
      </c>
    </row>
    <row r="84" customFormat="false" ht="12" hidden="false" customHeight="true" outlineLevel="0" collapsed="false">
      <c r="B84" s="38" t="s">
        <v>24</v>
      </c>
      <c r="C84" s="39" t="n">
        <v>10596.566</v>
      </c>
      <c r="D84" s="39" t="n">
        <v>43.43969175</v>
      </c>
      <c r="E84" s="39" t="s">
        <v>21</v>
      </c>
      <c r="F84" s="39" t="n">
        <v>264300287</v>
      </c>
      <c r="G84" s="39" t="s">
        <v>21</v>
      </c>
      <c r="H84" s="39" t="n">
        <v>120103163</v>
      </c>
      <c r="I84" s="39" t="n">
        <v>75908154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3000.671</v>
      </c>
      <c r="D89" s="39" t="n">
        <v>7.753928711</v>
      </c>
      <c r="E89" s="39" t="s">
        <v>21</v>
      </c>
      <c r="F89" s="39" t="s">
        <v>21</v>
      </c>
      <c r="G89" s="39" t="s">
        <v>21</v>
      </c>
      <c r="H89" s="39" t="n">
        <v>11519743</v>
      </c>
      <c r="I89" s="39" t="n">
        <v>11747248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22238.019</v>
      </c>
      <c r="D90" s="39" t="n">
        <v>12.21042894</v>
      </c>
      <c r="E90" s="39" t="s">
        <v>21</v>
      </c>
      <c r="F90" s="39" t="n">
        <v>217577524</v>
      </c>
      <c r="G90" s="39" t="s">
        <v>21</v>
      </c>
      <c r="H90" s="39" t="n">
        <v>53958234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06805</v>
      </c>
      <c r="D91" s="39" t="n">
        <v>0.662557415</v>
      </c>
      <c r="E91" s="39" t="s">
        <v>21</v>
      </c>
      <c r="F91" s="39" t="s">
        <v>43</v>
      </c>
      <c r="G91" s="39" t="s">
        <v>21</v>
      </c>
      <c r="H91" s="39" t="n">
        <v>70764444</v>
      </c>
      <c r="I91" s="39" t="s">
        <v>43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92</v>
      </c>
      <c r="D93" s="39" t="n">
        <v>11</v>
      </c>
      <c r="E93" s="39" t="s">
        <v>21</v>
      </c>
      <c r="F93" s="39" t="s">
        <v>21</v>
      </c>
      <c r="G93" s="39" t="s">
        <v>21</v>
      </c>
      <c r="H93" s="39" t="n">
        <v>665425</v>
      </c>
      <c r="I93" s="39" t="n">
        <v>346575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564.837</v>
      </c>
      <c r="D95" s="39" t="n">
        <v>48.41368218</v>
      </c>
      <c r="E95" s="39" t="s">
        <v>21</v>
      </c>
      <c r="F95" s="39" t="s">
        <v>21</v>
      </c>
      <c r="G95" s="39" t="s">
        <v>21</v>
      </c>
      <c r="H95" s="39" t="n">
        <v>21726831</v>
      </c>
      <c r="I95" s="39" t="n">
        <v>5619008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8.5</v>
      </c>
      <c r="D96" s="39" t="n">
        <v>33.4</v>
      </c>
      <c r="E96" s="39" t="s">
        <v>21</v>
      </c>
      <c r="F96" s="39" t="s">
        <v>21</v>
      </c>
      <c r="G96" s="39" t="s">
        <v>21</v>
      </c>
      <c r="H96" s="39" t="n">
        <v>225564</v>
      </c>
      <c r="I96" s="39" t="n">
        <v>58336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788047804</v>
      </c>
      <c r="G99" s="28" t="s">
        <v>21</v>
      </c>
      <c r="H99" s="26" t="n">
        <v>425629987</v>
      </c>
      <c r="I99" s="26" t="n">
        <v>196058654</v>
      </c>
      <c r="J99" s="50" t="s">
        <v>21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5962.934</v>
      </c>
      <c r="D105" s="27"/>
      <c r="E105" s="28" t="s">
        <v>21</v>
      </c>
      <c r="F105" s="26" t="n">
        <v>643655569</v>
      </c>
      <c r="G105" s="28" t="s">
        <v>21</v>
      </c>
      <c r="H105" s="26" t="n">
        <v>206622599</v>
      </c>
      <c r="I105" s="26" t="n">
        <v>151932805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348503925006589</v>
      </c>
    </row>
    <row r="107" customFormat="false" ht="12" hidden="false" customHeight="true" outlineLevel="0" collapsed="false">
      <c r="B107" s="38" t="s">
        <v>23</v>
      </c>
      <c r="C107" s="39" t="n">
        <v>5273.149</v>
      </c>
      <c r="D107" s="39" t="n">
        <v>102.1471785</v>
      </c>
      <c r="E107" s="39" t="s">
        <v>21</v>
      </c>
      <c r="F107" s="39" t="n">
        <v>381368917</v>
      </c>
      <c r="G107" s="39" t="s">
        <v>21</v>
      </c>
      <c r="H107" s="39" t="n">
        <v>83726794</v>
      </c>
      <c r="I107" s="39" t="n">
        <v>74416465</v>
      </c>
      <c r="J107" s="40" t="s">
        <v>21</v>
      </c>
      <c r="K107" s="36" t="s">
        <v>16</v>
      </c>
      <c r="L107" s="37" t="n">
        <v>0.0102286512761837</v>
      </c>
    </row>
    <row r="108" customFormat="false" ht="12" hidden="false" customHeight="true" outlineLevel="0" collapsed="false">
      <c r="B108" s="38" t="s">
        <v>24</v>
      </c>
      <c r="C108" s="39" t="n">
        <v>10689.785</v>
      </c>
      <c r="D108" s="39" t="n">
        <v>43.28415708</v>
      </c>
      <c r="E108" s="39" t="s">
        <v>21</v>
      </c>
      <c r="F108" s="39" t="n">
        <v>262286652</v>
      </c>
      <c r="G108" s="39" t="s">
        <v>21</v>
      </c>
      <c r="H108" s="39" t="n">
        <v>122895805</v>
      </c>
      <c r="I108" s="39" t="n">
        <v>77516340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2882.27</v>
      </c>
      <c r="D113" s="39" t="n">
        <v>7.736587643</v>
      </c>
      <c r="E113" s="39" t="s">
        <v>21</v>
      </c>
      <c r="F113" s="39" t="s">
        <v>21</v>
      </c>
      <c r="G113" s="39" t="s">
        <v>21</v>
      </c>
      <c r="H113" s="39" t="n">
        <v>11067555</v>
      </c>
      <c r="I113" s="39" t="n">
        <v>11231377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21148.016</v>
      </c>
      <c r="D114" s="39" t="n">
        <v>12.30575664</v>
      </c>
      <c r="E114" s="39" t="s">
        <v>21</v>
      </c>
      <c r="F114" s="39" t="n">
        <v>225135786</v>
      </c>
      <c r="G114" s="39" t="s">
        <v>21</v>
      </c>
      <c r="H114" s="39" t="n">
        <v>35107094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09948.319</v>
      </c>
      <c r="D115" s="39" t="n">
        <v>0.651024483</v>
      </c>
      <c r="E115" s="39" t="s">
        <v>21</v>
      </c>
      <c r="F115" s="39" t="s">
        <v>43</v>
      </c>
      <c r="G115" s="39" t="s">
        <v>21</v>
      </c>
      <c r="H115" s="39" t="n">
        <v>71579047</v>
      </c>
      <c r="I115" s="39" t="s">
        <v>43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95</v>
      </c>
      <c r="D117" s="39" t="n">
        <v>11</v>
      </c>
      <c r="E117" s="39" t="s">
        <v>21</v>
      </c>
      <c r="F117" s="39" t="s">
        <v>21</v>
      </c>
      <c r="G117" s="39" t="s">
        <v>21</v>
      </c>
      <c r="H117" s="39" t="n">
        <v>687123</v>
      </c>
      <c r="I117" s="39" t="n">
        <v>357877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598.848</v>
      </c>
      <c r="D119" s="39" t="n">
        <v>48.35226635</v>
      </c>
      <c r="E119" s="39" t="s">
        <v>21</v>
      </c>
      <c r="F119" s="39" t="s">
        <v>21</v>
      </c>
      <c r="G119" s="39" t="s">
        <v>21</v>
      </c>
      <c r="H119" s="39" t="n">
        <v>23005865</v>
      </c>
      <c r="I119" s="39" t="n">
        <v>5949793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8.5</v>
      </c>
      <c r="D120" s="39" t="n">
        <v>33.4</v>
      </c>
      <c r="E120" s="39" t="s">
        <v>21</v>
      </c>
      <c r="F120" s="39" t="s">
        <v>21</v>
      </c>
      <c r="G120" s="39" t="s">
        <v>21</v>
      </c>
      <c r="H120" s="39" t="n">
        <v>225564</v>
      </c>
      <c r="I120" s="39" t="n">
        <v>58336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868791355</v>
      </c>
      <c r="G123" s="28" t="s">
        <v>21</v>
      </c>
      <c r="H123" s="26" t="n">
        <v>348294847</v>
      </c>
      <c r="I123" s="26" t="n">
        <v>169530188</v>
      </c>
      <c r="J123" s="50" t="s">
        <v>21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5890.446</v>
      </c>
      <c r="D129" s="27"/>
      <c r="E129" s="28" t="s">
        <v>21</v>
      </c>
      <c r="F129" s="26" t="n">
        <v>640905700</v>
      </c>
      <c r="G129" s="28" t="s">
        <v>21</v>
      </c>
      <c r="H129" s="26" t="n">
        <v>209774152</v>
      </c>
      <c r="I129" s="26" t="n">
        <v>155668451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348536283371194</v>
      </c>
    </row>
    <row r="131" customFormat="false" ht="12" hidden="false" customHeight="true" outlineLevel="0" collapsed="false">
      <c r="B131" s="38" t="s">
        <v>23</v>
      </c>
      <c r="C131" s="39" t="n">
        <v>5229.227</v>
      </c>
      <c r="D131" s="39" t="n">
        <v>102.9852069</v>
      </c>
      <c r="E131" s="39" t="s">
        <v>21</v>
      </c>
      <c r="F131" s="39" t="n">
        <v>381536094</v>
      </c>
      <c r="G131" s="39" t="s">
        <v>21</v>
      </c>
      <c r="H131" s="39" t="n">
        <v>83367464</v>
      </c>
      <c r="I131" s="39" t="n">
        <v>74493844</v>
      </c>
      <c r="J131" s="40" t="s">
        <v>21</v>
      </c>
      <c r="K131" s="36" t="s">
        <v>16</v>
      </c>
      <c r="L131" s="37" t="n">
        <v>0.0102507130856173</v>
      </c>
    </row>
    <row r="132" customFormat="false" ht="12" hidden="false" customHeight="true" outlineLevel="0" collapsed="false">
      <c r="B132" s="38" t="s">
        <v>24</v>
      </c>
      <c r="C132" s="39" t="n">
        <v>10661.219</v>
      </c>
      <c r="D132" s="39" t="n">
        <v>43.79897898</v>
      </c>
      <c r="E132" s="39" t="s">
        <v>21</v>
      </c>
      <c r="F132" s="39" t="n">
        <v>259369606</v>
      </c>
      <c r="G132" s="39" t="s">
        <v>21</v>
      </c>
      <c r="H132" s="39" t="n">
        <v>126406688</v>
      </c>
      <c r="I132" s="39" t="n">
        <v>81174607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2990.67</v>
      </c>
      <c r="D137" s="39" t="n">
        <v>7.715306088</v>
      </c>
      <c r="E137" s="39" t="s">
        <v>21</v>
      </c>
      <c r="F137" s="39" t="s">
        <v>21</v>
      </c>
      <c r="G137" s="39" t="s">
        <v>21</v>
      </c>
      <c r="H137" s="39" t="n">
        <v>11474983</v>
      </c>
      <c r="I137" s="39" t="n">
        <v>11598949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0387.251</v>
      </c>
      <c r="D138" s="39" t="n">
        <v>12.40729135</v>
      </c>
      <c r="E138" s="39" t="s">
        <v>21</v>
      </c>
      <c r="F138" s="39" t="n">
        <v>219133496</v>
      </c>
      <c r="G138" s="39" t="s">
        <v>21</v>
      </c>
      <c r="H138" s="39" t="n">
        <v>33817581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11227.871</v>
      </c>
      <c r="D139" s="39" t="n">
        <v>0.644857151</v>
      </c>
      <c r="E139" s="39" t="s">
        <v>21</v>
      </c>
      <c r="F139" s="39" t="s">
        <v>43</v>
      </c>
      <c r="G139" s="39" t="s">
        <v>21</v>
      </c>
      <c r="H139" s="39" t="n">
        <v>71726088</v>
      </c>
      <c r="I139" s="39" t="s">
        <v>43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00</v>
      </c>
      <c r="D141" s="39" t="n">
        <v>11</v>
      </c>
      <c r="E141" s="39" t="s">
        <v>21</v>
      </c>
      <c r="F141" s="39" t="s">
        <v>21</v>
      </c>
      <c r="G141" s="39" t="s">
        <v>21</v>
      </c>
      <c r="H141" s="39" t="n">
        <v>723288</v>
      </c>
      <c r="I141" s="39" t="n">
        <v>376712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625.649</v>
      </c>
      <c r="D143" s="39" t="n">
        <v>48.32926545</v>
      </c>
      <c r="E143" s="39" t="s">
        <v>21</v>
      </c>
      <c r="F143" s="39" t="s">
        <v>21</v>
      </c>
      <c r="G143" s="39" t="s">
        <v>21</v>
      </c>
      <c r="H143" s="39" t="n">
        <v>24024042</v>
      </c>
      <c r="I143" s="39" t="n">
        <v>6213114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8.5</v>
      </c>
      <c r="D144" s="39" t="n">
        <v>33.4</v>
      </c>
      <c r="E144" s="39" t="s">
        <v>21</v>
      </c>
      <c r="F144" s="39" t="s">
        <v>21</v>
      </c>
      <c r="G144" s="39" t="s">
        <v>21</v>
      </c>
      <c r="H144" s="39" t="n">
        <v>225564</v>
      </c>
      <c r="I144" s="39" t="n">
        <v>58336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860039196</v>
      </c>
      <c r="G147" s="28" t="s">
        <v>21</v>
      </c>
      <c r="H147" s="26" t="n">
        <v>351765698</v>
      </c>
      <c r="I147" s="26" t="n">
        <v>173915562</v>
      </c>
      <c r="J147" s="50" t="s">
        <v>21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5759.573</v>
      </c>
      <c r="D153" s="27"/>
      <c r="E153" s="28" t="s">
        <v>21</v>
      </c>
      <c r="F153" s="26" t="n">
        <v>640081505</v>
      </c>
      <c r="G153" s="28" t="s">
        <v>21</v>
      </c>
      <c r="H153" s="26" t="n">
        <v>209769337</v>
      </c>
      <c r="I153" s="26" t="n">
        <v>157144606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347662089080694</v>
      </c>
    </row>
    <row r="155" customFormat="false" ht="12" hidden="false" customHeight="true" outlineLevel="0" collapsed="false">
      <c r="B155" s="38" t="s">
        <v>23</v>
      </c>
      <c r="C155" s="39" t="n">
        <v>5194.739</v>
      </c>
      <c r="D155" s="39" t="n">
        <v>104.2311078</v>
      </c>
      <c r="E155" s="39" t="s">
        <v>21</v>
      </c>
      <c r="F155" s="39" t="n">
        <v>384005962</v>
      </c>
      <c r="G155" s="39" t="s">
        <v>21</v>
      </c>
      <c r="H155" s="39" t="n">
        <v>83459416</v>
      </c>
      <c r="I155" s="39" t="n">
        <v>74848406</v>
      </c>
      <c r="J155" s="40" t="s">
        <v>21</v>
      </c>
      <c r="K155" s="36" t="s">
        <v>16</v>
      </c>
      <c r="L155" s="37" t="n">
        <v>0.0102698472341779</v>
      </c>
    </row>
    <row r="156" customFormat="false" ht="12" hidden="false" customHeight="true" outlineLevel="0" collapsed="false">
      <c r="B156" s="38" t="s">
        <v>24</v>
      </c>
      <c r="C156" s="39" t="n">
        <v>10564.834</v>
      </c>
      <c r="D156" s="39" t="n">
        <v>43.98377618</v>
      </c>
      <c r="E156" s="39" t="s">
        <v>21</v>
      </c>
      <c r="F156" s="39" t="n">
        <v>256075543</v>
      </c>
      <c r="G156" s="39" t="s">
        <v>21</v>
      </c>
      <c r="H156" s="39" t="n">
        <v>126309921</v>
      </c>
      <c r="I156" s="39" t="n">
        <v>82296200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2952.831</v>
      </c>
      <c r="D161" s="39" t="n">
        <v>7.792127281</v>
      </c>
      <c r="E161" s="39" t="s">
        <v>21</v>
      </c>
      <c r="F161" s="39" t="s">
        <v>21</v>
      </c>
      <c r="G161" s="39" t="s">
        <v>21</v>
      </c>
      <c r="H161" s="39" t="n">
        <v>11381839</v>
      </c>
      <c r="I161" s="39" t="n">
        <v>11626995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0808.946</v>
      </c>
      <c r="D162" s="39" t="n">
        <v>12.52676156</v>
      </c>
      <c r="E162" s="39" t="s">
        <v>21</v>
      </c>
      <c r="F162" s="39" t="n">
        <v>226401653</v>
      </c>
      <c r="G162" s="39" t="s">
        <v>21</v>
      </c>
      <c r="H162" s="39" t="n">
        <v>34267601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12507.373</v>
      </c>
      <c r="D163" s="39" t="n">
        <v>0.636658676</v>
      </c>
      <c r="E163" s="39" t="s">
        <v>21</v>
      </c>
      <c r="F163" s="39" t="s">
        <v>43</v>
      </c>
      <c r="G163" s="39" t="s">
        <v>21</v>
      </c>
      <c r="H163" s="39" t="n">
        <v>71628795</v>
      </c>
      <c r="I163" s="39" t="s">
        <v>43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n">
        <v>0.048</v>
      </c>
      <c r="D164" s="39" t="n">
        <v>82</v>
      </c>
      <c r="E164" s="39" t="s">
        <v>21</v>
      </c>
      <c r="F164" s="39" t="n">
        <v>1649</v>
      </c>
      <c r="G164" s="39" t="s">
        <v>21</v>
      </c>
      <c r="H164" s="39" t="n">
        <v>1649</v>
      </c>
      <c r="I164" s="39" t="n">
        <v>627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05</v>
      </c>
      <c r="D165" s="39" t="n">
        <v>11</v>
      </c>
      <c r="E165" s="39" t="s">
        <v>21</v>
      </c>
      <c r="F165" s="39" t="s">
        <v>21</v>
      </c>
      <c r="G165" s="39" t="s">
        <v>21</v>
      </c>
      <c r="H165" s="39" t="n">
        <v>759452</v>
      </c>
      <c r="I165" s="39" t="n">
        <v>395548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652.444</v>
      </c>
      <c r="D167" s="39" t="n">
        <v>48.30826033</v>
      </c>
      <c r="E167" s="39" t="s">
        <v>21</v>
      </c>
      <c r="F167" s="39" t="s">
        <v>21</v>
      </c>
      <c r="G167" s="39" t="s">
        <v>21</v>
      </c>
      <c r="H167" s="39" t="n">
        <v>25042044</v>
      </c>
      <c r="I167" s="39" t="n">
        <v>6476391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8.5</v>
      </c>
      <c r="D168" s="39" t="n">
        <v>33.4</v>
      </c>
      <c r="E168" s="39" t="s">
        <v>21</v>
      </c>
      <c r="F168" s="39" t="s">
        <v>21</v>
      </c>
      <c r="G168" s="39" t="s">
        <v>21</v>
      </c>
      <c r="H168" s="39" t="n">
        <v>225564</v>
      </c>
      <c r="I168" s="39" t="n">
        <v>58336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866484807</v>
      </c>
      <c r="G171" s="28" t="s">
        <v>21</v>
      </c>
      <c r="H171" s="26" t="n">
        <v>353076281</v>
      </c>
      <c r="I171" s="26" t="n">
        <v>175702503</v>
      </c>
      <c r="J171" s="50" t="s">
        <v>21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5227.483</v>
      </c>
      <c r="D177" s="27"/>
      <c r="E177" s="28" t="s">
        <v>21</v>
      </c>
      <c r="F177" s="26" t="n">
        <v>618002091</v>
      </c>
      <c r="G177" s="28" t="s">
        <v>21</v>
      </c>
      <c r="H177" s="26" t="n">
        <v>204553207</v>
      </c>
      <c r="I177" s="26" t="n">
        <v>153473313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346398392188085</v>
      </c>
    </row>
    <row r="179" customFormat="false" ht="12" hidden="false" customHeight="true" outlineLevel="0" collapsed="false">
      <c r="B179" s="38" t="s">
        <v>23</v>
      </c>
      <c r="C179" s="39" t="n">
        <v>5026.373</v>
      </c>
      <c r="D179" s="39" t="n">
        <v>104.5905636</v>
      </c>
      <c r="E179" s="39" t="s">
        <v>21</v>
      </c>
      <c r="F179" s="39" t="n">
        <v>372869564</v>
      </c>
      <c r="G179" s="39" t="s">
        <v>21</v>
      </c>
      <c r="H179" s="39" t="n">
        <v>81150094</v>
      </c>
      <c r="I179" s="39" t="n">
        <v>72516918</v>
      </c>
      <c r="J179" s="40" t="s">
        <v>21</v>
      </c>
      <c r="K179" s="36" t="s">
        <v>16</v>
      </c>
      <c r="L179" s="37" t="n">
        <v>0.0101629272129689</v>
      </c>
    </row>
    <row r="180" customFormat="false" ht="12" hidden="false" customHeight="true" outlineLevel="0" collapsed="false">
      <c r="B180" s="38" t="s">
        <v>24</v>
      </c>
      <c r="C180" s="39" t="n">
        <v>10201.11</v>
      </c>
      <c r="D180" s="39" t="n">
        <v>44.0630162</v>
      </c>
      <c r="E180" s="39" t="s">
        <v>21</v>
      </c>
      <c r="F180" s="39" t="n">
        <v>245132527</v>
      </c>
      <c r="G180" s="39" t="s">
        <v>21</v>
      </c>
      <c r="H180" s="39" t="n">
        <v>123403113</v>
      </c>
      <c r="I180" s="39" t="n">
        <v>80956395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2885.431</v>
      </c>
      <c r="D185" s="39" t="n">
        <v>7.742425647</v>
      </c>
      <c r="E185" s="39" t="s">
        <v>21</v>
      </c>
      <c r="F185" s="39" t="s">
        <v>21</v>
      </c>
      <c r="G185" s="39" t="s">
        <v>21</v>
      </c>
      <c r="H185" s="39" t="n">
        <v>11139502</v>
      </c>
      <c r="I185" s="39" t="n">
        <v>11200731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21247.702</v>
      </c>
      <c r="D186" s="39" t="n">
        <v>12.4753538</v>
      </c>
      <c r="E186" s="39" t="s">
        <v>21</v>
      </c>
      <c r="F186" s="39" t="n">
        <v>230184363</v>
      </c>
      <c r="G186" s="39" t="s">
        <v>21</v>
      </c>
      <c r="H186" s="39" t="n">
        <v>34888783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14439.239</v>
      </c>
      <c r="D187" s="39" t="n">
        <v>0.640611719</v>
      </c>
      <c r="E187" s="39" t="s">
        <v>21</v>
      </c>
      <c r="F187" s="39" t="s">
        <v>43</v>
      </c>
      <c r="G187" s="39" t="s">
        <v>21</v>
      </c>
      <c r="H187" s="39" t="n">
        <v>73311118</v>
      </c>
      <c r="I187" s="39" t="s">
        <v>43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n">
        <v>0.172</v>
      </c>
      <c r="D188" s="39" t="n">
        <v>82</v>
      </c>
      <c r="E188" s="39" t="s">
        <v>21</v>
      </c>
      <c r="F188" s="39" t="n">
        <v>5935</v>
      </c>
      <c r="G188" s="39" t="s">
        <v>21</v>
      </c>
      <c r="H188" s="39" t="n">
        <v>5935</v>
      </c>
      <c r="I188" s="39" t="n">
        <v>2258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15</v>
      </c>
      <c r="D189" s="39" t="n">
        <v>11</v>
      </c>
      <c r="E189" s="39" t="s">
        <v>21</v>
      </c>
      <c r="F189" s="39" t="s">
        <v>21</v>
      </c>
      <c r="G189" s="39" t="s">
        <v>21</v>
      </c>
      <c r="H189" s="39" t="n">
        <v>831781</v>
      </c>
      <c r="I189" s="39" t="n">
        <v>433219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593.567</v>
      </c>
      <c r="D191" s="39" t="n">
        <v>48.61301791</v>
      </c>
      <c r="E191" s="39" t="s">
        <v>21</v>
      </c>
      <c r="F191" s="39" t="s">
        <v>21</v>
      </c>
      <c r="G191" s="39" t="s">
        <v>21</v>
      </c>
      <c r="H191" s="39" t="n">
        <v>22925957</v>
      </c>
      <c r="I191" s="39" t="n">
        <v>5929127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8.5</v>
      </c>
      <c r="D192" s="39" t="n">
        <v>33.4</v>
      </c>
      <c r="E192" s="39" t="s">
        <v>21</v>
      </c>
      <c r="F192" s="39" t="s">
        <v>21</v>
      </c>
      <c r="G192" s="39" t="s">
        <v>21</v>
      </c>
      <c r="H192" s="39" t="n">
        <v>225564</v>
      </c>
      <c r="I192" s="39" t="n">
        <v>58336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848192389</v>
      </c>
      <c r="G195" s="28" t="s">
        <v>21</v>
      </c>
      <c r="H195" s="26" t="n">
        <v>347881847</v>
      </c>
      <c r="I195" s="26" t="n">
        <v>171096984</v>
      </c>
      <c r="J195" s="50" t="s">
        <v>21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4942.483</v>
      </c>
      <c r="D201" s="27"/>
      <c r="E201" s="28" t="s">
        <v>21</v>
      </c>
      <c r="F201" s="26" t="n">
        <v>614088805</v>
      </c>
      <c r="G201" s="28" t="s">
        <v>21</v>
      </c>
      <c r="H201" s="26" t="n">
        <v>196608780</v>
      </c>
      <c r="I201" s="26" t="n">
        <v>152121018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342701836262919</v>
      </c>
    </row>
    <row r="203" customFormat="false" ht="12" hidden="false" customHeight="true" outlineLevel="0" collapsed="false">
      <c r="B203" s="38" t="s">
        <v>23</v>
      </c>
      <c r="C203" s="39" t="n">
        <v>4832.973</v>
      </c>
      <c r="D203" s="39" t="n">
        <v>106.1909014</v>
      </c>
      <c r="E203" s="39" t="s">
        <v>21</v>
      </c>
      <c r="F203" s="39" t="n">
        <v>370903085</v>
      </c>
      <c r="G203" s="39" t="s">
        <v>21</v>
      </c>
      <c r="H203" s="39" t="n">
        <v>73817863</v>
      </c>
      <c r="I203" s="39" t="n">
        <v>69316066</v>
      </c>
      <c r="J203" s="40" t="s">
        <v>21</v>
      </c>
      <c r="K203" s="36" t="s">
        <v>16</v>
      </c>
      <c r="L203" s="37" t="n">
        <v>0.00999341106655823</v>
      </c>
    </row>
    <row r="204" customFormat="false" ht="12" hidden="false" customHeight="true" outlineLevel="0" collapsed="false">
      <c r="B204" s="38" t="s">
        <v>24</v>
      </c>
      <c r="C204" s="39" t="n">
        <v>10109.51</v>
      </c>
      <c r="D204" s="39" t="n">
        <v>44.39208391</v>
      </c>
      <c r="E204" s="39" t="s">
        <v>21</v>
      </c>
      <c r="F204" s="39" t="n">
        <v>243185720</v>
      </c>
      <c r="G204" s="39" t="s">
        <v>21</v>
      </c>
      <c r="H204" s="39" t="n">
        <v>122790917</v>
      </c>
      <c r="I204" s="39" t="n">
        <v>82804952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2869.431</v>
      </c>
      <c r="D209" s="39" t="n">
        <v>7.723564349</v>
      </c>
      <c r="E209" s="39" t="s">
        <v>21</v>
      </c>
      <c r="F209" s="39" t="s">
        <v>21</v>
      </c>
      <c r="G209" s="39" t="s">
        <v>21</v>
      </c>
      <c r="H209" s="39" t="n">
        <v>11034884</v>
      </c>
      <c r="I209" s="39" t="n">
        <v>11127349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2500.477</v>
      </c>
      <c r="D210" s="39" t="n">
        <v>12.61018434</v>
      </c>
      <c r="E210" s="39" t="s">
        <v>21</v>
      </c>
      <c r="F210" s="39" t="n">
        <v>250918386</v>
      </c>
      <c r="G210" s="39" t="s">
        <v>21</v>
      </c>
      <c r="H210" s="39" t="n">
        <v>32816893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16371.105</v>
      </c>
      <c r="D211" s="39" t="n">
        <v>0.651398523</v>
      </c>
      <c r="E211" s="39" t="s">
        <v>21</v>
      </c>
      <c r="F211" s="39" t="s">
        <v>43</v>
      </c>
      <c r="G211" s="39" t="s">
        <v>21</v>
      </c>
      <c r="H211" s="39" t="n">
        <v>75803966</v>
      </c>
      <c r="I211" s="39" t="s">
        <v>43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n">
        <v>0.297</v>
      </c>
      <c r="D212" s="39" t="n">
        <v>82</v>
      </c>
      <c r="E212" s="39" t="s">
        <v>21</v>
      </c>
      <c r="F212" s="39" t="n">
        <v>10221</v>
      </c>
      <c r="G212" s="39" t="s">
        <v>21</v>
      </c>
      <c r="H212" s="39" t="n">
        <v>10221</v>
      </c>
      <c r="I212" s="39" t="n">
        <v>3888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25</v>
      </c>
      <c r="D213" s="39" t="n">
        <v>11</v>
      </c>
      <c r="E213" s="39" t="s">
        <v>21</v>
      </c>
      <c r="F213" s="39" t="s">
        <v>21</v>
      </c>
      <c r="G213" s="39" t="s">
        <v>21</v>
      </c>
      <c r="H213" s="39" t="n">
        <v>904110</v>
      </c>
      <c r="I213" s="39" t="n">
        <v>470890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534.69</v>
      </c>
      <c r="D215" s="39" t="n">
        <v>48.98489181</v>
      </c>
      <c r="E215" s="39" t="s">
        <v>21</v>
      </c>
      <c r="F215" s="39" t="s">
        <v>21</v>
      </c>
      <c r="G215" s="39" t="s">
        <v>21</v>
      </c>
      <c r="H215" s="39" t="n">
        <v>20809869</v>
      </c>
      <c r="I215" s="39" t="n">
        <v>5381863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8.5</v>
      </c>
      <c r="D216" s="39" t="n">
        <v>33.4</v>
      </c>
      <c r="E216" s="39" t="s">
        <v>21</v>
      </c>
      <c r="F216" s="39" t="s">
        <v>21</v>
      </c>
      <c r="G216" s="39" t="s">
        <v>21</v>
      </c>
      <c r="H216" s="39" t="n">
        <v>225564</v>
      </c>
      <c r="I216" s="39" t="n">
        <v>58336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865017412</v>
      </c>
      <c r="G219" s="28" t="s">
        <v>21</v>
      </c>
      <c r="H219" s="26" t="n">
        <v>338214287</v>
      </c>
      <c r="I219" s="26" t="n">
        <v>169163344</v>
      </c>
      <c r="J219" s="50" t="s">
        <v>21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4896.591</v>
      </c>
      <c r="D225" s="27"/>
      <c r="E225" s="28" t="s">
        <v>21</v>
      </c>
      <c r="F225" s="26" t="n">
        <v>615381591</v>
      </c>
      <c r="G225" s="28" t="s">
        <v>21</v>
      </c>
      <c r="H225" s="26" t="n">
        <v>198146687</v>
      </c>
      <c r="I225" s="26" t="n">
        <v>152624227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343547866607464</v>
      </c>
    </row>
    <row r="227" customFormat="false" ht="12" hidden="false" customHeight="true" outlineLevel="0" collapsed="false">
      <c r="B227" s="38" t="s">
        <v>23</v>
      </c>
      <c r="C227" s="39" t="n">
        <v>4765.136</v>
      </c>
      <c r="D227" s="39" t="n">
        <v>107.2230907</v>
      </c>
      <c r="E227" s="39" t="s">
        <v>21</v>
      </c>
      <c r="F227" s="39" t="n">
        <v>369898225</v>
      </c>
      <c r="G227" s="39" t="s">
        <v>21</v>
      </c>
      <c r="H227" s="39" t="n">
        <v>73142348</v>
      </c>
      <c r="I227" s="39" t="n">
        <v>68713267</v>
      </c>
      <c r="J227" s="40" t="s">
        <v>21</v>
      </c>
      <c r="K227" s="36" t="s">
        <v>16</v>
      </c>
      <c r="L227" s="37" t="n">
        <v>0.00999728797184508</v>
      </c>
    </row>
    <row r="228" customFormat="false" ht="12" hidden="false" customHeight="true" outlineLevel="0" collapsed="false">
      <c r="B228" s="38" t="s">
        <v>24</v>
      </c>
      <c r="C228" s="39" t="n">
        <v>10131.455</v>
      </c>
      <c r="D228" s="39" t="n">
        <v>44.8503482</v>
      </c>
      <c r="E228" s="39" t="s">
        <v>21</v>
      </c>
      <c r="F228" s="39" t="n">
        <v>245483366</v>
      </c>
      <c r="G228" s="39" t="s">
        <v>21</v>
      </c>
      <c r="H228" s="39" t="n">
        <v>125004339</v>
      </c>
      <c r="I228" s="39" t="n">
        <v>83910960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2723.628</v>
      </c>
      <c r="D233" s="39" t="n">
        <v>7.895137662</v>
      </c>
      <c r="E233" s="39" t="s">
        <v>21</v>
      </c>
      <c r="F233" s="39" t="s">
        <v>21</v>
      </c>
      <c r="G233" s="39" t="s">
        <v>21</v>
      </c>
      <c r="H233" s="39" t="n">
        <v>10685292</v>
      </c>
      <c r="I233" s="39" t="n">
        <v>10818126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2137.956</v>
      </c>
      <c r="D234" s="39" t="n">
        <v>12.44836168</v>
      </c>
      <c r="E234" s="39" t="s">
        <v>21</v>
      </c>
      <c r="F234" s="39" t="n">
        <v>243768125</v>
      </c>
      <c r="G234" s="39" t="s">
        <v>21</v>
      </c>
      <c r="H234" s="39" t="n">
        <v>31813285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18302.974</v>
      </c>
      <c r="D235" s="39" t="n">
        <v>0.627266966</v>
      </c>
      <c r="E235" s="39" t="s">
        <v>21</v>
      </c>
      <c r="F235" s="39" t="s">
        <v>43</v>
      </c>
      <c r="G235" s="39" t="s">
        <v>21</v>
      </c>
      <c r="H235" s="39" t="n">
        <v>74207548</v>
      </c>
      <c r="I235" s="39" t="s">
        <v>43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n">
        <v>0.421</v>
      </c>
      <c r="D236" s="39" t="n">
        <v>82</v>
      </c>
      <c r="E236" s="39" t="s">
        <v>21</v>
      </c>
      <c r="F236" s="39" t="n">
        <v>14507</v>
      </c>
      <c r="G236" s="39" t="s">
        <v>21</v>
      </c>
      <c r="H236" s="39" t="n">
        <v>14507</v>
      </c>
      <c r="I236" s="39" t="n">
        <v>5519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5</v>
      </c>
      <c r="D237" s="39" t="n">
        <v>11</v>
      </c>
      <c r="E237" s="39" t="s">
        <v>21</v>
      </c>
      <c r="F237" s="39" t="s">
        <v>21</v>
      </c>
      <c r="G237" s="39" t="s">
        <v>21</v>
      </c>
      <c r="H237" s="39" t="n">
        <v>976438</v>
      </c>
      <c r="I237" s="39" t="n">
        <v>508562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475.815</v>
      </c>
      <c r="D239" s="39" t="n">
        <v>49.4488568</v>
      </c>
      <c r="E239" s="39" t="s">
        <v>21</v>
      </c>
      <c r="F239" s="39" t="s">
        <v>21</v>
      </c>
      <c r="G239" s="39" t="s">
        <v>21</v>
      </c>
      <c r="H239" s="39" t="n">
        <v>18693883</v>
      </c>
      <c r="I239" s="39" t="n">
        <v>4834625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8.5</v>
      </c>
      <c r="D240" s="39" t="n">
        <v>33.4</v>
      </c>
      <c r="E240" s="39" t="s">
        <v>21</v>
      </c>
      <c r="F240" s="39" t="s">
        <v>21</v>
      </c>
      <c r="G240" s="39" t="s">
        <v>21</v>
      </c>
      <c r="H240" s="39" t="n">
        <v>225564</v>
      </c>
      <c r="I240" s="39" t="n">
        <v>58336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859164223</v>
      </c>
      <c r="G243" s="28" t="s">
        <v>21</v>
      </c>
      <c r="H243" s="26" t="n">
        <v>334763204</v>
      </c>
      <c r="I243" s="26" t="n">
        <v>168849395</v>
      </c>
      <c r="J243" s="50" t="s">
        <v>21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4538.058</v>
      </c>
      <c r="D249" s="27"/>
      <c r="E249" s="28" t="s">
        <v>21</v>
      </c>
      <c r="F249" s="26" t="n">
        <v>594403958</v>
      </c>
      <c r="G249" s="28" t="s">
        <v>21</v>
      </c>
      <c r="H249" s="26" t="n">
        <v>201414450</v>
      </c>
      <c r="I249" s="26" t="n">
        <v>148701286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344925189058799</v>
      </c>
    </row>
    <row r="251" customFormat="false" ht="12" hidden="false" customHeight="true" outlineLevel="0" collapsed="false">
      <c r="B251" s="38" t="s">
        <v>23</v>
      </c>
      <c r="C251" s="39" t="n">
        <v>4569.752</v>
      </c>
      <c r="D251" s="39" t="n">
        <v>108.5296034</v>
      </c>
      <c r="E251" s="39" t="s">
        <v>21</v>
      </c>
      <c r="F251" s="39" t="n">
        <v>359707935</v>
      </c>
      <c r="G251" s="39" t="s">
        <v>21</v>
      </c>
      <c r="H251" s="39" t="n">
        <v>72439344</v>
      </c>
      <c r="I251" s="39" t="n">
        <v>64536791</v>
      </c>
      <c r="J251" s="40" t="s">
        <v>21</v>
      </c>
      <c r="K251" s="36" t="s">
        <v>16</v>
      </c>
      <c r="L251" s="37" t="n">
        <v>0.00988122042558665</v>
      </c>
    </row>
    <row r="252" customFormat="false" ht="12" hidden="false" customHeight="true" outlineLevel="0" collapsed="false">
      <c r="B252" s="38" t="s">
        <v>24</v>
      </c>
      <c r="C252" s="39" t="n">
        <v>9968.306</v>
      </c>
      <c r="D252" s="39" t="n">
        <v>44.92600516</v>
      </c>
      <c r="E252" s="39" t="s">
        <v>21</v>
      </c>
      <c r="F252" s="39" t="n">
        <v>234696023</v>
      </c>
      <c r="G252" s="39" t="s">
        <v>21</v>
      </c>
      <c r="H252" s="39" t="n">
        <v>128975106</v>
      </c>
      <c r="I252" s="39" t="n">
        <v>84164495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2743.276</v>
      </c>
      <c r="D257" s="39" t="n">
        <v>7.816821202</v>
      </c>
      <c r="E257" s="39" t="s">
        <v>21</v>
      </c>
      <c r="F257" s="39" t="s">
        <v>21</v>
      </c>
      <c r="G257" s="39" t="s">
        <v>21</v>
      </c>
      <c r="H257" s="39" t="n">
        <v>10705039</v>
      </c>
      <c r="I257" s="39" t="n">
        <v>10738659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21767.746</v>
      </c>
      <c r="D258" s="39" t="n">
        <v>12.44500176</v>
      </c>
      <c r="E258" s="39" t="s">
        <v>21</v>
      </c>
      <c r="F258" s="39" t="n">
        <v>240461844</v>
      </c>
      <c r="G258" s="39" t="s">
        <v>21</v>
      </c>
      <c r="H258" s="39" t="n">
        <v>30437843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20179.565</v>
      </c>
      <c r="D259" s="39" t="n">
        <v>0.663907277</v>
      </c>
      <c r="E259" s="39" t="s">
        <v>21</v>
      </c>
      <c r="F259" s="39" t="s">
        <v>43</v>
      </c>
      <c r="G259" s="39" t="s">
        <v>21</v>
      </c>
      <c r="H259" s="39" t="n">
        <v>79788088</v>
      </c>
      <c r="I259" s="39" t="s">
        <v>43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n">
        <v>0.626</v>
      </c>
      <c r="D260" s="39" t="n">
        <v>82</v>
      </c>
      <c r="E260" s="39" t="s">
        <v>21</v>
      </c>
      <c r="F260" s="39" t="n">
        <v>21564</v>
      </c>
      <c r="G260" s="39" t="s">
        <v>21</v>
      </c>
      <c r="H260" s="39" t="n">
        <v>21564</v>
      </c>
      <c r="I260" s="39" t="n">
        <v>8204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40</v>
      </c>
      <c r="D261" s="39" t="n">
        <v>11</v>
      </c>
      <c r="E261" s="39" t="s">
        <v>21</v>
      </c>
      <c r="F261" s="39" t="s">
        <v>21</v>
      </c>
      <c r="G261" s="39" t="s">
        <v>21</v>
      </c>
      <c r="H261" s="39" t="n">
        <v>1012603</v>
      </c>
      <c r="I261" s="39" t="n">
        <v>527397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491.036</v>
      </c>
      <c r="D263" s="39" t="n">
        <v>49.23238907</v>
      </c>
      <c r="E263" s="39" t="s">
        <v>21</v>
      </c>
      <c r="F263" s="39" t="s">
        <v>21</v>
      </c>
      <c r="G263" s="39" t="s">
        <v>21</v>
      </c>
      <c r="H263" s="39" t="n">
        <v>19207435</v>
      </c>
      <c r="I263" s="39" t="n">
        <v>496744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8.5</v>
      </c>
      <c r="D264" s="39" t="n">
        <v>33.4</v>
      </c>
      <c r="E264" s="39" t="s">
        <v>21</v>
      </c>
      <c r="F264" s="39" t="s">
        <v>21</v>
      </c>
      <c r="G264" s="39" t="s">
        <v>21</v>
      </c>
      <c r="H264" s="39" t="n">
        <v>225564</v>
      </c>
      <c r="I264" s="39" t="n">
        <v>58336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834887366</v>
      </c>
      <c r="G267" s="28" t="s">
        <v>21</v>
      </c>
      <c r="H267" s="26" t="n">
        <v>343177486</v>
      </c>
      <c r="I267" s="26" t="n">
        <v>165001322</v>
      </c>
      <c r="J267" s="50" t="s">
        <v>21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4603.088</v>
      </c>
      <c r="D273" s="27"/>
      <c r="E273" s="28" t="s">
        <v>21</v>
      </c>
      <c r="F273" s="26" t="n">
        <v>599969097</v>
      </c>
      <c r="G273" s="28" t="s">
        <v>21</v>
      </c>
      <c r="H273" s="26" t="n">
        <v>208670788</v>
      </c>
      <c r="I273" s="26" t="n">
        <v>148701938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34571414129387</v>
      </c>
    </row>
    <row r="275" customFormat="false" ht="12" hidden="false" customHeight="true" outlineLevel="0" collapsed="false">
      <c r="B275" s="38" t="s">
        <v>23</v>
      </c>
      <c r="C275" s="39" t="n">
        <v>4548.587</v>
      </c>
      <c r="D275" s="39" t="n">
        <v>110.6375369</v>
      </c>
      <c r="E275" s="39" t="s">
        <v>21</v>
      </c>
      <c r="F275" s="39" t="n">
        <v>366006696</v>
      </c>
      <c r="G275" s="39" t="s">
        <v>21</v>
      </c>
      <c r="H275" s="39" t="n">
        <v>74012735</v>
      </c>
      <c r="I275" s="39" t="n">
        <v>63890894</v>
      </c>
      <c r="J275" s="40" t="s">
        <v>21</v>
      </c>
      <c r="K275" s="36" t="s">
        <v>16</v>
      </c>
      <c r="L275" s="37" t="n">
        <v>0.00986900286771243</v>
      </c>
    </row>
    <row r="276" customFormat="false" ht="12" hidden="false" customHeight="true" outlineLevel="0" collapsed="false">
      <c r="B276" s="38" t="s">
        <v>24</v>
      </c>
      <c r="C276" s="39" t="n">
        <v>10054.501</v>
      </c>
      <c r="D276" s="39" t="n">
        <v>45.09741514</v>
      </c>
      <c r="E276" s="39" t="s">
        <v>21</v>
      </c>
      <c r="F276" s="39" t="n">
        <v>233962401</v>
      </c>
      <c r="G276" s="39" t="s">
        <v>21</v>
      </c>
      <c r="H276" s="39" t="n">
        <v>134658053</v>
      </c>
      <c r="I276" s="39" t="n">
        <v>84811044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2771.147</v>
      </c>
      <c r="D281" s="39" t="n">
        <v>7.844674425</v>
      </c>
      <c r="E281" s="39" t="s">
        <v>21</v>
      </c>
      <c r="F281" s="39" t="s">
        <v>21</v>
      </c>
      <c r="G281" s="39" t="s">
        <v>21</v>
      </c>
      <c r="H281" s="39" t="n">
        <v>10807131</v>
      </c>
      <c r="I281" s="39" t="n">
        <v>10931615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21792.171</v>
      </c>
      <c r="D282" s="39" t="n">
        <v>12.60540381</v>
      </c>
      <c r="E282" s="39" t="s">
        <v>21</v>
      </c>
      <c r="F282" s="39" t="n">
        <v>244479361</v>
      </c>
      <c r="G282" s="39" t="s">
        <v>21</v>
      </c>
      <c r="H282" s="39" t="n">
        <v>30219752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22056.102</v>
      </c>
      <c r="D283" s="39" t="n">
        <v>0.673269178</v>
      </c>
      <c r="E283" s="39" t="s">
        <v>21</v>
      </c>
      <c r="F283" s="39" t="s">
        <v>43</v>
      </c>
      <c r="G283" s="39" t="s">
        <v>21</v>
      </c>
      <c r="H283" s="39" t="n">
        <v>82176611</v>
      </c>
      <c r="I283" s="39" t="s">
        <v>43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n">
        <v>0.625</v>
      </c>
      <c r="D284" s="39" t="n">
        <v>82</v>
      </c>
      <c r="E284" s="39" t="s">
        <v>21</v>
      </c>
      <c r="F284" s="39" t="n">
        <v>21530</v>
      </c>
      <c r="G284" s="39" t="s">
        <v>21</v>
      </c>
      <c r="H284" s="39" t="n">
        <v>21530</v>
      </c>
      <c r="I284" s="39" t="n">
        <v>819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60</v>
      </c>
      <c r="D285" s="39" t="n">
        <v>11</v>
      </c>
      <c r="E285" s="39" t="s">
        <v>21</v>
      </c>
      <c r="F285" s="39" t="s">
        <v>21</v>
      </c>
      <c r="G285" s="39" t="s">
        <v>21</v>
      </c>
      <c r="H285" s="39" t="n">
        <v>1157260</v>
      </c>
      <c r="I285" s="39" t="n">
        <v>602740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506.249</v>
      </c>
      <c r="D287" s="39" t="n">
        <v>49.02910505</v>
      </c>
      <c r="E287" s="39" t="s">
        <v>21</v>
      </c>
      <c r="F287" s="39" t="s">
        <v>21</v>
      </c>
      <c r="G287" s="39" t="s">
        <v>21</v>
      </c>
      <c r="H287" s="39" t="n">
        <v>19720743</v>
      </c>
      <c r="I287" s="39" t="n">
        <v>5100192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8.5</v>
      </c>
      <c r="D288" s="39" t="n">
        <v>33.4</v>
      </c>
      <c r="E288" s="39" t="s">
        <v>21</v>
      </c>
      <c r="F288" s="39" t="s">
        <v>21</v>
      </c>
      <c r="G288" s="39" t="s">
        <v>21</v>
      </c>
      <c r="H288" s="39" t="n">
        <v>225564</v>
      </c>
      <c r="I288" s="39" t="n">
        <v>58336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844469988</v>
      </c>
      <c r="G291" s="28" t="s">
        <v>21</v>
      </c>
      <c r="H291" s="26" t="n">
        <v>352999379</v>
      </c>
      <c r="I291" s="26" t="n">
        <v>165403012</v>
      </c>
      <c r="J291" s="50" t="s">
        <v>21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3987.701</v>
      </c>
      <c r="D297" s="27"/>
      <c r="E297" s="28" t="s">
        <v>21</v>
      </c>
      <c r="F297" s="26" t="n">
        <v>573451915</v>
      </c>
      <c r="G297" s="28" t="s">
        <v>21</v>
      </c>
      <c r="H297" s="26" t="n">
        <v>203603774</v>
      </c>
      <c r="I297" s="26" t="n">
        <v>139926732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345469897870772</v>
      </c>
    </row>
    <row r="299" customFormat="false" ht="12" hidden="false" customHeight="true" outlineLevel="0" collapsed="false">
      <c r="B299" s="38" t="s">
        <v>23</v>
      </c>
      <c r="C299" s="39" t="n">
        <v>4427.4</v>
      </c>
      <c r="D299" s="39" t="n">
        <v>110.6280973</v>
      </c>
      <c r="E299" s="39" t="s">
        <v>21</v>
      </c>
      <c r="F299" s="39" t="n">
        <v>356876931</v>
      </c>
      <c r="G299" s="39" t="s">
        <v>21</v>
      </c>
      <c r="H299" s="39" t="n">
        <v>73196531</v>
      </c>
      <c r="I299" s="39" t="n">
        <v>60307716</v>
      </c>
      <c r="J299" s="40" t="s">
        <v>21</v>
      </c>
      <c r="K299" s="36" t="s">
        <v>16</v>
      </c>
      <c r="L299" s="37" t="n">
        <v>0.00983793701690636</v>
      </c>
    </row>
    <row r="300" customFormat="false" ht="12" hidden="false" customHeight="true" outlineLevel="0" collapsed="false">
      <c r="B300" s="38" t="s">
        <v>24</v>
      </c>
      <c r="C300" s="39" t="n">
        <v>9560.301</v>
      </c>
      <c r="D300" s="39" t="n">
        <v>44.62219514</v>
      </c>
      <c r="E300" s="39" t="s">
        <v>21</v>
      </c>
      <c r="F300" s="39" t="n">
        <v>216574984</v>
      </c>
      <c r="G300" s="39" t="s">
        <v>21</v>
      </c>
      <c r="H300" s="39" t="n">
        <v>130407243</v>
      </c>
      <c r="I300" s="39" t="n">
        <v>79619016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2721.539</v>
      </c>
      <c r="D305" s="39" t="n">
        <v>7.799227569</v>
      </c>
      <c r="E305" s="39" t="s">
        <v>21</v>
      </c>
      <c r="F305" s="39" t="s">
        <v>21</v>
      </c>
      <c r="G305" s="39" t="s">
        <v>21</v>
      </c>
      <c r="H305" s="39" t="n">
        <v>10597191</v>
      </c>
      <c r="I305" s="39" t="n">
        <v>10628711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22110.173</v>
      </c>
      <c r="D306" s="39" t="n">
        <v>12.64995872</v>
      </c>
      <c r="E306" s="39" t="s">
        <v>21</v>
      </c>
      <c r="F306" s="39" t="n">
        <v>250197357</v>
      </c>
      <c r="G306" s="39" t="s">
        <v>21</v>
      </c>
      <c r="H306" s="39" t="n">
        <v>29495342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22731.924</v>
      </c>
      <c r="D307" s="39" t="n">
        <v>0.665125817</v>
      </c>
      <c r="E307" s="39" t="s">
        <v>21</v>
      </c>
      <c r="F307" s="39" t="s">
        <v>43</v>
      </c>
      <c r="G307" s="39" t="s">
        <v>21</v>
      </c>
      <c r="H307" s="39" t="n">
        <v>81632171</v>
      </c>
      <c r="I307" s="39" t="s">
        <v>43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n">
        <v>0.755</v>
      </c>
      <c r="D308" s="39" t="n">
        <v>82</v>
      </c>
      <c r="E308" s="39" t="s">
        <v>21</v>
      </c>
      <c r="F308" s="39" t="n">
        <v>26008</v>
      </c>
      <c r="G308" s="39" t="s">
        <v>21</v>
      </c>
      <c r="H308" s="39" t="n">
        <v>26008</v>
      </c>
      <c r="I308" s="39" t="n">
        <v>9894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60</v>
      </c>
      <c r="D309" s="39" t="n">
        <v>11</v>
      </c>
      <c r="E309" s="39" t="s">
        <v>21</v>
      </c>
      <c r="F309" s="39" t="s">
        <v>21</v>
      </c>
      <c r="G309" s="39" t="s">
        <v>21</v>
      </c>
      <c r="H309" s="39" t="n">
        <v>1157260</v>
      </c>
      <c r="I309" s="39" t="n">
        <v>60274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515.507</v>
      </c>
      <c r="D311" s="39" t="n">
        <v>49.05923489</v>
      </c>
      <c r="E311" s="39" t="s">
        <v>21</v>
      </c>
      <c r="F311" s="39" t="s">
        <v>21</v>
      </c>
      <c r="G311" s="39" t="s">
        <v>21</v>
      </c>
      <c r="H311" s="39" t="n">
        <v>20093726</v>
      </c>
      <c r="I311" s="39" t="n">
        <v>5196653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8.5</v>
      </c>
      <c r="D312" s="39" t="n">
        <v>33.4</v>
      </c>
      <c r="E312" s="39" t="s">
        <v>21</v>
      </c>
      <c r="F312" s="39" t="s">
        <v>21</v>
      </c>
      <c r="G312" s="39" t="s">
        <v>21</v>
      </c>
      <c r="H312" s="39" t="n">
        <v>225564</v>
      </c>
      <c r="I312" s="39" t="n">
        <v>58336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823675280</v>
      </c>
      <c r="G315" s="28" t="s">
        <v>21</v>
      </c>
      <c r="H315" s="26" t="n">
        <v>346831036</v>
      </c>
      <c r="I315" s="26" t="n">
        <v>156423066</v>
      </c>
      <c r="J315" s="50" t="s">
        <v>21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3644.454</v>
      </c>
      <c r="D321" s="27"/>
      <c r="E321" s="28" t="s">
        <v>21</v>
      </c>
      <c r="F321" s="26" t="n">
        <v>562772865</v>
      </c>
      <c r="G321" s="28" t="s">
        <v>21</v>
      </c>
      <c r="H321" s="26" t="n">
        <v>203954603</v>
      </c>
      <c r="I321" s="26" t="n">
        <v>135849386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346084491106708</v>
      </c>
    </row>
    <row r="323" customFormat="false" ht="12" hidden="false" customHeight="true" outlineLevel="0" collapsed="false">
      <c r="B323" s="38" t="s">
        <v>23</v>
      </c>
      <c r="C323" s="39" t="n">
        <v>4371.448</v>
      </c>
      <c r="D323" s="39" t="n">
        <v>111.6291854</v>
      </c>
      <c r="E323" s="39" t="s">
        <v>21</v>
      </c>
      <c r="F323" s="39" t="n">
        <v>356265782</v>
      </c>
      <c r="G323" s="39" t="s">
        <v>21</v>
      </c>
      <c r="H323" s="39" t="n">
        <v>73302920</v>
      </c>
      <c r="I323" s="39" t="n">
        <v>58918066</v>
      </c>
      <c r="J323" s="40" t="s">
        <v>21</v>
      </c>
      <c r="K323" s="36" t="s">
        <v>16</v>
      </c>
      <c r="L323" s="37" t="n">
        <v>0.00971808909008701</v>
      </c>
    </row>
    <row r="324" customFormat="false" ht="12" hidden="false" customHeight="true" outlineLevel="0" collapsed="false">
      <c r="B324" s="38" t="s">
        <v>24</v>
      </c>
      <c r="C324" s="39" t="n">
        <v>9273.006</v>
      </c>
      <c r="D324" s="39" t="n">
        <v>44.65546457</v>
      </c>
      <c r="E324" s="39" t="s">
        <v>21</v>
      </c>
      <c r="F324" s="39" t="n">
        <v>206507083</v>
      </c>
      <c r="G324" s="39" t="s">
        <v>21</v>
      </c>
      <c r="H324" s="39" t="n">
        <v>130651683</v>
      </c>
      <c r="I324" s="39" t="n">
        <v>76931320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2696.98</v>
      </c>
      <c r="D329" s="39" t="n">
        <v>7.924531884</v>
      </c>
      <c r="E329" s="39" t="s">
        <v>21</v>
      </c>
      <c r="F329" s="39" t="s">
        <v>21</v>
      </c>
      <c r="G329" s="39" t="s">
        <v>21</v>
      </c>
      <c r="H329" s="39" t="n">
        <v>10602780</v>
      </c>
      <c r="I329" s="39" t="n">
        <v>10769524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22351.655</v>
      </c>
      <c r="D330" s="39" t="n">
        <v>12.5101654</v>
      </c>
      <c r="E330" s="39" t="s">
        <v>21</v>
      </c>
      <c r="F330" s="39" t="n">
        <v>250985608</v>
      </c>
      <c r="G330" s="39" t="s">
        <v>21</v>
      </c>
      <c r="H330" s="39" t="n">
        <v>28637144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23407.701</v>
      </c>
      <c r="D331" s="39" t="n">
        <v>0.683439808</v>
      </c>
      <c r="E331" s="39" t="s">
        <v>21</v>
      </c>
      <c r="F331" s="39" t="s">
        <v>43</v>
      </c>
      <c r="G331" s="39" t="s">
        <v>21</v>
      </c>
      <c r="H331" s="39" t="n">
        <v>84341735</v>
      </c>
      <c r="I331" s="39" t="s">
        <v>43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n">
        <v>0.894</v>
      </c>
      <c r="D332" s="39" t="n">
        <v>82</v>
      </c>
      <c r="E332" s="39" t="s">
        <v>21</v>
      </c>
      <c r="F332" s="39" t="n">
        <v>30796</v>
      </c>
      <c r="G332" s="39" t="s">
        <v>21</v>
      </c>
      <c r="H332" s="39" t="n">
        <v>30796</v>
      </c>
      <c r="I332" s="39" t="n">
        <v>11716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60</v>
      </c>
      <c r="D333" s="39" t="n">
        <v>11</v>
      </c>
      <c r="E333" s="39" t="s">
        <v>21</v>
      </c>
      <c r="F333" s="39" t="s">
        <v>21</v>
      </c>
      <c r="G333" s="39" t="s">
        <v>21</v>
      </c>
      <c r="H333" s="39" t="n">
        <v>1157260</v>
      </c>
      <c r="I333" s="39" t="n">
        <v>602740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524.753</v>
      </c>
      <c r="D335" s="39" t="n">
        <v>49.08839092</v>
      </c>
      <c r="E335" s="39" t="s">
        <v>21</v>
      </c>
      <c r="F335" s="39" t="s">
        <v>21</v>
      </c>
      <c r="G335" s="39" t="s">
        <v>21</v>
      </c>
      <c r="H335" s="39" t="n">
        <v>20466278</v>
      </c>
      <c r="I335" s="39" t="n">
        <v>5293003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8.5</v>
      </c>
      <c r="D336" s="39" t="n">
        <v>33.4</v>
      </c>
      <c r="E336" s="39" t="s">
        <v>21</v>
      </c>
      <c r="F336" s="39" t="s">
        <v>21</v>
      </c>
      <c r="G336" s="39" t="s">
        <v>21</v>
      </c>
      <c r="H336" s="39" t="n">
        <v>225564</v>
      </c>
      <c r="I336" s="39" t="n">
        <v>58336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813789269</v>
      </c>
      <c r="G339" s="28" t="s">
        <v>21</v>
      </c>
      <c r="H339" s="26" t="n">
        <v>349416160</v>
      </c>
      <c r="I339" s="26" t="n">
        <v>152584705</v>
      </c>
      <c r="J339" s="50" t="s">
        <v>21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3196.009</v>
      </c>
      <c r="D345" s="27"/>
      <c r="E345" s="28" t="s">
        <v>21</v>
      </c>
      <c r="F345" s="26" t="n">
        <v>543705462</v>
      </c>
      <c r="G345" s="28" t="s">
        <v>21</v>
      </c>
      <c r="H345" s="26" t="n">
        <v>202144182</v>
      </c>
      <c r="I345" s="26" t="n">
        <v>131551934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347079955789747</v>
      </c>
    </row>
    <row r="347" customFormat="false" ht="12" hidden="false" customHeight="true" outlineLevel="0" collapsed="false">
      <c r="B347" s="38" t="s">
        <v>23</v>
      </c>
      <c r="C347" s="39" t="n">
        <v>4285.122</v>
      </c>
      <c r="D347" s="39" t="n">
        <v>111.9022011</v>
      </c>
      <c r="E347" s="39" t="s">
        <v>21</v>
      </c>
      <c r="F347" s="39" t="n">
        <v>350422919</v>
      </c>
      <c r="G347" s="39" t="s">
        <v>21</v>
      </c>
      <c r="H347" s="39" t="n">
        <v>72992055</v>
      </c>
      <c r="I347" s="39" t="n">
        <v>56522373</v>
      </c>
      <c r="J347" s="40" t="s">
        <v>21</v>
      </c>
      <c r="K347" s="36" t="s">
        <v>16</v>
      </c>
      <c r="L347" s="37" t="n">
        <v>0.00956172320366444</v>
      </c>
    </row>
    <row r="348" customFormat="false" ht="12" hidden="false" customHeight="true" outlineLevel="0" collapsed="false">
      <c r="B348" s="38" t="s">
        <v>24</v>
      </c>
      <c r="C348" s="39" t="n">
        <v>8910.887</v>
      </c>
      <c r="D348" s="39" t="n">
        <v>44.60436582</v>
      </c>
      <c r="E348" s="39" t="s">
        <v>21</v>
      </c>
      <c r="F348" s="39" t="n">
        <v>193282543</v>
      </c>
      <c r="G348" s="39" t="s">
        <v>21</v>
      </c>
      <c r="H348" s="39" t="n">
        <v>129152127</v>
      </c>
      <c r="I348" s="39" t="n">
        <v>75029561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2713.579</v>
      </c>
      <c r="D353" s="39" t="n">
        <v>7.824633814</v>
      </c>
      <c r="E353" s="39" t="s">
        <v>21</v>
      </c>
      <c r="F353" s="39" t="s">
        <v>21</v>
      </c>
      <c r="G353" s="39" t="s">
        <v>21</v>
      </c>
      <c r="H353" s="39" t="n">
        <v>10549631</v>
      </c>
      <c r="I353" s="39" t="n">
        <v>10683131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21757.867</v>
      </c>
      <c r="D354" s="39" t="n">
        <v>12.55293778</v>
      </c>
      <c r="E354" s="39" t="s">
        <v>21</v>
      </c>
      <c r="F354" s="39" t="n">
        <v>245643551</v>
      </c>
      <c r="G354" s="39" t="s">
        <v>21</v>
      </c>
      <c r="H354" s="39" t="n">
        <v>27481361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21984.36</v>
      </c>
      <c r="D355" s="39" t="n">
        <v>0.730859755</v>
      </c>
      <c r="E355" s="39" t="s">
        <v>21</v>
      </c>
      <c r="F355" s="39" t="s">
        <v>43</v>
      </c>
      <c r="G355" s="39" t="s">
        <v>21</v>
      </c>
      <c r="H355" s="39" t="n">
        <v>89153459</v>
      </c>
      <c r="I355" s="39" t="s">
        <v>43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n">
        <v>1.021</v>
      </c>
      <c r="D356" s="39" t="n">
        <v>82</v>
      </c>
      <c r="E356" s="39" t="s">
        <v>21</v>
      </c>
      <c r="F356" s="39" t="n">
        <v>35171</v>
      </c>
      <c r="G356" s="39" t="s">
        <v>21</v>
      </c>
      <c r="H356" s="39" t="n">
        <v>35171</v>
      </c>
      <c r="I356" s="39" t="n">
        <v>13380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60</v>
      </c>
      <c r="D357" s="39" t="n">
        <v>11</v>
      </c>
      <c r="E357" s="39" t="s">
        <v>21</v>
      </c>
      <c r="F357" s="39" t="s">
        <v>21</v>
      </c>
      <c r="G357" s="39" t="s">
        <v>21</v>
      </c>
      <c r="H357" s="39" t="n">
        <v>1157260</v>
      </c>
      <c r="I357" s="39" t="n">
        <v>602740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512.275</v>
      </c>
      <c r="D359" s="39" t="n">
        <v>49.09091757</v>
      </c>
      <c r="E359" s="39" t="s">
        <v>21</v>
      </c>
      <c r="F359" s="39" t="s">
        <v>21</v>
      </c>
      <c r="G359" s="39" t="s">
        <v>21</v>
      </c>
      <c r="H359" s="39" t="n">
        <v>19980642</v>
      </c>
      <c r="I359" s="39" t="n">
        <v>5167407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8.5</v>
      </c>
      <c r="D360" s="39" t="n">
        <v>33.4</v>
      </c>
      <c r="E360" s="39" t="s">
        <v>21</v>
      </c>
      <c r="F360" s="39" t="s">
        <v>21</v>
      </c>
      <c r="G360" s="39" t="s">
        <v>21</v>
      </c>
      <c r="H360" s="39" t="n">
        <v>225564</v>
      </c>
      <c r="I360" s="39" t="n">
        <v>58336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789384184</v>
      </c>
      <c r="G363" s="28" t="s">
        <v>21</v>
      </c>
      <c r="H363" s="26" t="n">
        <v>350727270</v>
      </c>
      <c r="I363" s="26" t="n">
        <v>148076928</v>
      </c>
      <c r="J363" s="50" t="s">
        <v>21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3035.614</v>
      </c>
      <c r="D369" s="27"/>
      <c r="E369" s="28" t="s">
        <v>21</v>
      </c>
      <c r="F369" s="26" t="n">
        <v>538275745</v>
      </c>
      <c r="G369" s="28" t="s">
        <v>21</v>
      </c>
      <c r="H369" s="26" t="n">
        <v>205315046</v>
      </c>
      <c r="I369" s="26" t="n">
        <v>129205138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344535559235569</v>
      </c>
    </row>
    <row r="371" customFormat="false" ht="12" hidden="false" customHeight="true" outlineLevel="0" collapsed="false">
      <c r="B371" s="38" t="s">
        <v>23</v>
      </c>
      <c r="C371" s="39" t="n">
        <v>4236.394</v>
      </c>
      <c r="D371" s="39" t="n">
        <v>113.2253676</v>
      </c>
      <c r="E371" s="39" t="s">
        <v>21</v>
      </c>
      <c r="F371" s="39" t="n">
        <v>350936136</v>
      </c>
      <c r="G371" s="39" t="s">
        <v>21</v>
      </c>
      <c r="H371" s="39" t="n">
        <v>73940876</v>
      </c>
      <c r="I371" s="39" t="n">
        <v>55143824</v>
      </c>
      <c r="J371" s="40" t="s">
        <v>21</v>
      </c>
      <c r="K371" s="36" t="s">
        <v>16</v>
      </c>
      <c r="L371" s="37" t="n">
        <v>0.00956162451433409</v>
      </c>
    </row>
    <row r="372" customFormat="false" ht="12" hidden="false" customHeight="true" outlineLevel="0" collapsed="false">
      <c r="B372" s="38" t="s">
        <v>24</v>
      </c>
      <c r="C372" s="39" t="n">
        <v>8799.22</v>
      </c>
      <c r="D372" s="39" t="n">
        <v>44.63751084</v>
      </c>
      <c r="E372" s="39" t="s">
        <v>21</v>
      </c>
      <c r="F372" s="39" t="n">
        <v>187339609</v>
      </c>
      <c r="G372" s="39" t="s">
        <v>21</v>
      </c>
      <c r="H372" s="39" t="n">
        <v>131374170</v>
      </c>
      <c r="I372" s="39" t="n">
        <v>74061314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2643.125</v>
      </c>
      <c r="D377" s="39" t="n">
        <v>7.829158288</v>
      </c>
      <c r="E377" s="39" t="s">
        <v>21</v>
      </c>
      <c r="F377" s="39" t="s">
        <v>21</v>
      </c>
      <c r="G377" s="39" t="s">
        <v>21</v>
      </c>
      <c r="H377" s="39" t="n">
        <v>10273882</v>
      </c>
      <c r="I377" s="39" t="n">
        <v>10419562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22742.803</v>
      </c>
      <c r="D378" s="39" t="n">
        <v>12.37439272</v>
      </c>
      <c r="E378" s="39" t="s">
        <v>21</v>
      </c>
      <c r="F378" s="39" t="n">
        <v>254196998</v>
      </c>
      <c r="G378" s="39" t="s">
        <v>21</v>
      </c>
      <c r="H378" s="39" t="n">
        <v>27231054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20560.975</v>
      </c>
      <c r="D379" s="39" t="n">
        <v>0.740086941</v>
      </c>
      <c r="E379" s="39" t="s">
        <v>21</v>
      </c>
      <c r="F379" s="39" t="s">
        <v>43</v>
      </c>
      <c r="G379" s="39" t="s">
        <v>21</v>
      </c>
      <c r="H379" s="39" t="n">
        <v>89225603</v>
      </c>
      <c r="I379" s="39" t="s">
        <v>43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n">
        <v>1.187</v>
      </c>
      <c r="D380" s="39" t="n">
        <v>82</v>
      </c>
      <c r="E380" s="39" t="s">
        <v>21</v>
      </c>
      <c r="F380" s="39" t="n">
        <v>40889</v>
      </c>
      <c r="G380" s="39" t="s">
        <v>21</v>
      </c>
      <c r="H380" s="39" t="n">
        <v>40889</v>
      </c>
      <c r="I380" s="39" t="n">
        <v>15556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70</v>
      </c>
      <c r="D381" s="39" t="n">
        <v>11</v>
      </c>
      <c r="E381" s="39" t="s">
        <v>21</v>
      </c>
      <c r="F381" s="39" t="s">
        <v>21</v>
      </c>
      <c r="G381" s="39" t="s">
        <v>21</v>
      </c>
      <c r="H381" s="39" t="n">
        <v>1229589</v>
      </c>
      <c r="I381" s="39" t="n">
        <v>640411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99.886</v>
      </c>
      <c r="D383" s="39" t="n">
        <v>49.09357525</v>
      </c>
      <c r="E383" s="39" t="s">
        <v>21</v>
      </c>
      <c r="F383" s="39" t="s">
        <v>21</v>
      </c>
      <c r="G383" s="39" t="s">
        <v>21</v>
      </c>
      <c r="H383" s="39" t="n">
        <v>19498480</v>
      </c>
      <c r="I383" s="39" t="n">
        <v>504271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8.5</v>
      </c>
      <c r="D384" s="39" t="n">
        <v>33.4</v>
      </c>
      <c r="E384" s="39" t="s">
        <v>21</v>
      </c>
      <c r="F384" s="39" t="s">
        <v>21</v>
      </c>
      <c r="G384" s="39" t="s">
        <v>21</v>
      </c>
      <c r="H384" s="39" t="n">
        <v>225564</v>
      </c>
      <c r="I384" s="39" t="n">
        <v>58336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792513632</v>
      </c>
      <c r="G387" s="28" t="s">
        <v>21</v>
      </c>
      <c r="H387" s="26" t="n">
        <v>353040107</v>
      </c>
      <c r="I387" s="26" t="n">
        <v>145381713</v>
      </c>
      <c r="J387" s="50" t="s">
        <v>21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2748.914</v>
      </c>
      <c r="D393" s="27"/>
      <c r="E393" s="28" t="s">
        <v>21</v>
      </c>
      <c r="F393" s="26" t="n">
        <v>521444370</v>
      </c>
      <c r="G393" s="28" t="s">
        <v>21</v>
      </c>
      <c r="H393" s="26" t="n">
        <v>205332323</v>
      </c>
      <c r="I393" s="26" t="n">
        <v>125295651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340816904580025</v>
      </c>
    </row>
    <row r="395" customFormat="false" ht="12" hidden="false" customHeight="true" outlineLevel="0" collapsed="false">
      <c r="B395" s="38" t="s">
        <v>23</v>
      </c>
      <c r="C395" s="39" t="n">
        <v>4081.794</v>
      </c>
      <c r="D395" s="39" t="n">
        <v>113.8074659</v>
      </c>
      <c r="E395" s="39" t="s">
        <v>21</v>
      </c>
      <c r="F395" s="39" t="n">
        <v>340476589</v>
      </c>
      <c r="G395" s="39" t="s">
        <v>21</v>
      </c>
      <c r="H395" s="39" t="n">
        <v>72430244</v>
      </c>
      <c r="I395" s="39" t="n">
        <v>51909049</v>
      </c>
      <c r="J395" s="40" t="s">
        <v>21</v>
      </c>
      <c r="K395" s="36" t="s">
        <v>16</v>
      </c>
      <c r="L395" s="37" t="n">
        <v>0.00955941744636381</v>
      </c>
    </row>
    <row r="396" customFormat="false" ht="12" hidden="false" customHeight="true" outlineLevel="0" collapsed="false">
      <c r="B396" s="38" t="s">
        <v>24</v>
      </c>
      <c r="C396" s="39" t="n">
        <v>8667.12</v>
      </c>
      <c r="D396" s="39" t="n">
        <v>44.68111547</v>
      </c>
      <c r="E396" s="39" t="s">
        <v>21</v>
      </c>
      <c r="F396" s="39" t="n">
        <v>180967781</v>
      </c>
      <c r="G396" s="39" t="s">
        <v>21</v>
      </c>
      <c r="H396" s="39" t="n">
        <v>132902079</v>
      </c>
      <c r="I396" s="39" t="n">
        <v>73386602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2560.825</v>
      </c>
      <c r="D401" s="39" t="n">
        <v>7.757282907</v>
      </c>
      <c r="E401" s="39" t="s">
        <v>21</v>
      </c>
      <c r="F401" s="39" t="s">
        <v>21</v>
      </c>
      <c r="G401" s="39" t="s">
        <v>21</v>
      </c>
      <c r="H401" s="39" t="n">
        <v>9890202</v>
      </c>
      <c r="I401" s="39" t="n">
        <v>9974842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22416.844</v>
      </c>
      <c r="D402" s="39" t="n">
        <v>12.35362079</v>
      </c>
      <c r="E402" s="39" t="s">
        <v>21</v>
      </c>
      <c r="F402" s="39" t="n">
        <v>250901387</v>
      </c>
      <c r="G402" s="39" t="s">
        <v>21</v>
      </c>
      <c r="H402" s="39" t="n">
        <v>26027378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23711.759</v>
      </c>
      <c r="D403" s="39" t="n">
        <v>0.719385663</v>
      </c>
      <c r="E403" s="39" t="s">
        <v>21</v>
      </c>
      <c r="F403" s="39" t="s">
        <v>43</v>
      </c>
      <c r="G403" s="39" t="s">
        <v>21</v>
      </c>
      <c r="H403" s="39" t="n">
        <v>88996466</v>
      </c>
      <c r="I403" s="39" t="s">
        <v>43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n">
        <v>1.324</v>
      </c>
      <c r="D404" s="39" t="n">
        <v>82</v>
      </c>
      <c r="E404" s="39" t="s">
        <v>21</v>
      </c>
      <c r="F404" s="39" t="n">
        <v>45608</v>
      </c>
      <c r="G404" s="39" t="s">
        <v>21</v>
      </c>
      <c r="H404" s="39" t="n">
        <v>45608</v>
      </c>
      <c r="I404" s="39" t="n">
        <v>1735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80</v>
      </c>
      <c r="D405" s="39" t="n">
        <v>11</v>
      </c>
      <c r="E405" s="39" t="s">
        <v>21</v>
      </c>
      <c r="F405" s="39" t="s">
        <v>21</v>
      </c>
      <c r="G405" s="39" t="s">
        <v>21</v>
      </c>
      <c r="H405" s="39" t="n">
        <v>1301918</v>
      </c>
      <c r="I405" s="39" t="n">
        <v>678082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521</v>
      </c>
      <c r="D407" s="39" t="n">
        <v>49.04802111</v>
      </c>
      <c r="E407" s="39" t="s">
        <v>21</v>
      </c>
      <c r="F407" s="39" t="s">
        <v>21</v>
      </c>
      <c r="G407" s="39" t="s">
        <v>21</v>
      </c>
      <c r="H407" s="39" t="n">
        <v>20303193</v>
      </c>
      <c r="I407" s="39" t="n">
        <v>5250826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8.5</v>
      </c>
      <c r="D408" s="39" t="n">
        <v>33.4</v>
      </c>
      <c r="E408" s="39" t="s">
        <v>21</v>
      </c>
      <c r="F408" s="39" t="s">
        <v>21</v>
      </c>
      <c r="G408" s="39" t="s">
        <v>21</v>
      </c>
      <c r="H408" s="39" t="n">
        <v>225564</v>
      </c>
      <c r="I408" s="39" t="n">
        <v>58336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772391365</v>
      </c>
      <c r="G411" s="28" t="s">
        <v>21</v>
      </c>
      <c r="H411" s="26" t="n">
        <v>352122652</v>
      </c>
      <c r="I411" s="26" t="n">
        <v>141275088</v>
      </c>
      <c r="J411" s="50" t="s">
        <v>21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2686.665</v>
      </c>
      <c r="D417" s="27"/>
      <c r="E417" s="28" t="s">
        <v>21</v>
      </c>
      <c r="F417" s="26" t="n">
        <v>519446366</v>
      </c>
      <c r="G417" s="28" t="s">
        <v>21</v>
      </c>
      <c r="H417" s="26" t="n">
        <v>208988159</v>
      </c>
      <c r="I417" s="26" t="n">
        <v>124146732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335361167008015</v>
      </c>
    </row>
    <row r="419" customFormat="false" ht="12" hidden="false" customHeight="true" outlineLevel="0" collapsed="false">
      <c r="B419" s="38" t="s">
        <v>23</v>
      </c>
      <c r="C419" s="39" t="n">
        <v>4071.199</v>
      </c>
      <c r="D419" s="39" t="n">
        <v>114.9849144</v>
      </c>
      <c r="E419" s="39" t="s">
        <v>21</v>
      </c>
      <c r="F419" s="39" t="n">
        <v>343861388</v>
      </c>
      <c r="G419" s="39" t="s">
        <v>21</v>
      </c>
      <c r="H419" s="39" t="n">
        <v>73587813</v>
      </c>
      <c r="I419" s="39" t="n">
        <v>50887902</v>
      </c>
      <c r="J419" s="40" t="s">
        <v>21</v>
      </c>
      <c r="K419" s="36" t="s">
        <v>16</v>
      </c>
      <c r="L419" s="37" t="n">
        <v>0.00945673536674293</v>
      </c>
    </row>
    <row r="420" customFormat="false" ht="12" hidden="false" customHeight="true" outlineLevel="0" collapsed="false">
      <c r="B420" s="38" t="s">
        <v>24</v>
      </c>
      <c r="C420" s="39" t="n">
        <v>8615.466</v>
      </c>
      <c r="D420" s="39" t="n">
        <v>44.59936043</v>
      </c>
      <c r="E420" s="39" t="s">
        <v>21</v>
      </c>
      <c r="F420" s="39" t="n">
        <v>175584978</v>
      </c>
      <c r="G420" s="39" t="s">
        <v>21</v>
      </c>
      <c r="H420" s="39" t="n">
        <v>135400346</v>
      </c>
      <c r="I420" s="39" t="n">
        <v>73258830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2537.818</v>
      </c>
      <c r="D425" s="39" t="n">
        <v>7.749015887</v>
      </c>
      <c r="E425" s="39" t="s">
        <v>21</v>
      </c>
      <c r="F425" s="39" t="s">
        <v>21</v>
      </c>
      <c r="G425" s="39" t="s">
        <v>21</v>
      </c>
      <c r="H425" s="39" t="n">
        <v>9772236</v>
      </c>
      <c r="I425" s="39" t="n">
        <v>9893356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22985.369</v>
      </c>
      <c r="D426" s="39" t="n">
        <v>12.30984155</v>
      </c>
      <c r="E426" s="39" t="s">
        <v>21</v>
      </c>
      <c r="F426" s="39" t="n">
        <v>257256915</v>
      </c>
      <c r="G426" s="39" t="s">
        <v>21</v>
      </c>
      <c r="H426" s="39" t="n">
        <v>25688780</v>
      </c>
      <c r="I426" s="39" t="s">
        <v>2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26862.535</v>
      </c>
      <c r="D427" s="39" t="n">
        <v>0.743667879</v>
      </c>
      <c r="E427" s="39" t="s">
        <v>21</v>
      </c>
      <c r="F427" s="39" t="s">
        <v>43</v>
      </c>
      <c r="G427" s="39" t="s">
        <v>21</v>
      </c>
      <c r="H427" s="39" t="n">
        <v>94343592</v>
      </c>
      <c r="I427" s="39" t="s">
        <v>43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n">
        <v>1.541</v>
      </c>
      <c r="D428" s="39" t="n">
        <v>82</v>
      </c>
      <c r="E428" s="39" t="s">
        <v>21</v>
      </c>
      <c r="F428" s="39" t="n">
        <v>53084</v>
      </c>
      <c r="G428" s="39" t="s">
        <v>21</v>
      </c>
      <c r="H428" s="39" t="n">
        <v>53084</v>
      </c>
      <c r="I428" s="39" t="n">
        <v>20195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80</v>
      </c>
      <c r="D429" s="39" t="n">
        <v>11</v>
      </c>
      <c r="E429" s="39" t="s">
        <v>21</v>
      </c>
      <c r="F429" s="39" t="s">
        <v>21</v>
      </c>
      <c r="G429" s="39" t="s">
        <v>21</v>
      </c>
      <c r="H429" s="39" t="n">
        <v>1301918</v>
      </c>
      <c r="I429" s="39" t="n">
        <v>678082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542.113</v>
      </c>
      <c r="D431" s="39" t="n">
        <v>49.00609135</v>
      </c>
      <c r="E431" s="39" t="s">
        <v>21</v>
      </c>
      <c r="F431" s="39" t="s">
        <v>21</v>
      </c>
      <c r="G431" s="39" t="s">
        <v>21</v>
      </c>
      <c r="H431" s="39" t="n">
        <v>21107900</v>
      </c>
      <c r="I431" s="39" t="n">
        <v>545894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8.5</v>
      </c>
      <c r="D432" s="39" t="n">
        <v>33.4</v>
      </c>
      <c r="E432" s="39" t="s">
        <v>21</v>
      </c>
      <c r="F432" s="39" t="s">
        <v>21</v>
      </c>
      <c r="G432" s="39" t="s">
        <v>21</v>
      </c>
      <c r="H432" s="39" t="n">
        <v>225564</v>
      </c>
      <c r="I432" s="39" t="n">
        <v>58336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776756365</v>
      </c>
      <c r="G435" s="28" t="s">
        <v>21</v>
      </c>
      <c r="H435" s="26" t="n">
        <v>361481233</v>
      </c>
      <c r="I435" s="26" t="n">
        <v>140255641</v>
      </c>
      <c r="J435" s="50" t="s">
        <v>21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2969.673</v>
      </c>
      <c r="D441" s="27"/>
      <c r="E441" s="28" t="s">
        <v>21</v>
      </c>
      <c r="F441" s="26" t="n">
        <v>523260149</v>
      </c>
      <c r="G441" s="28" t="s">
        <v>21</v>
      </c>
      <c r="H441" s="26" t="n">
        <v>216379287</v>
      </c>
      <c r="I441" s="26" t="n">
        <v>125404958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332253171437796</v>
      </c>
    </row>
    <row r="443" customFormat="false" ht="12" hidden="false" customHeight="true" outlineLevel="0" collapsed="false">
      <c r="B443" s="38" t="s">
        <v>23</v>
      </c>
      <c r="C443" s="39" t="n">
        <v>4217.711</v>
      </c>
      <c r="D443" s="39" t="n">
        <v>112.9337761</v>
      </c>
      <c r="E443" s="39" t="s">
        <v>21</v>
      </c>
      <c r="F443" s="39" t="n">
        <v>350216714</v>
      </c>
      <c r="G443" s="39" t="s">
        <v>21</v>
      </c>
      <c r="H443" s="39" t="n">
        <v>75136013</v>
      </c>
      <c r="I443" s="39" t="n">
        <v>51110710</v>
      </c>
      <c r="J443" s="40" t="s">
        <v>21</v>
      </c>
      <c r="K443" s="36" t="s">
        <v>16</v>
      </c>
      <c r="L443" s="37" t="n">
        <v>0.00949237352796651</v>
      </c>
    </row>
    <row r="444" customFormat="false" ht="12" hidden="false" customHeight="true" outlineLevel="0" collapsed="false">
      <c r="B444" s="38" t="s">
        <v>24</v>
      </c>
      <c r="C444" s="39" t="n">
        <v>8751.962</v>
      </c>
      <c r="D444" s="39" t="n">
        <v>44.39929433</v>
      </c>
      <c r="E444" s="39" t="s">
        <v>21</v>
      </c>
      <c r="F444" s="39" t="n">
        <v>173043435</v>
      </c>
      <c r="G444" s="39" t="s">
        <v>21</v>
      </c>
      <c r="H444" s="39" t="n">
        <v>141243274</v>
      </c>
      <c r="I444" s="39" t="n">
        <v>74294248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2437.018</v>
      </c>
      <c r="D449" s="39" t="n">
        <v>7.73518784</v>
      </c>
      <c r="E449" s="39" t="s">
        <v>21</v>
      </c>
      <c r="F449" s="39" t="s">
        <v>21</v>
      </c>
      <c r="G449" s="39" t="s">
        <v>21</v>
      </c>
      <c r="H449" s="39" t="n">
        <v>9401059</v>
      </c>
      <c r="I449" s="39" t="n">
        <v>9449733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22677.498</v>
      </c>
      <c r="D450" s="39" t="n">
        <v>12.1712689</v>
      </c>
      <c r="E450" s="39" t="s">
        <v>21</v>
      </c>
      <c r="F450" s="39" t="n">
        <v>252035412</v>
      </c>
      <c r="G450" s="39" t="s">
        <v>21</v>
      </c>
      <c r="H450" s="39" t="n">
        <v>23977906</v>
      </c>
      <c r="I450" s="39" t="s">
        <v>21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27541.607</v>
      </c>
      <c r="D451" s="39" t="n">
        <v>0.733426665</v>
      </c>
      <c r="E451" s="39" t="s">
        <v>21</v>
      </c>
      <c r="F451" s="39" t="s">
        <v>43</v>
      </c>
      <c r="G451" s="39" t="s">
        <v>21</v>
      </c>
      <c r="H451" s="39" t="n">
        <v>93542416</v>
      </c>
      <c r="I451" s="39" t="s">
        <v>43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n">
        <v>1.793</v>
      </c>
      <c r="D452" s="39" t="n">
        <v>82</v>
      </c>
      <c r="E452" s="39" t="s">
        <v>21</v>
      </c>
      <c r="F452" s="39" t="n">
        <v>61764</v>
      </c>
      <c r="G452" s="39" t="s">
        <v>21</v>
      </c>
      <c r="H452" s="39" t="n">
        <v>61764</v>
      </c>
      <c r="I452" s="39" t="n">
        <v>23497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90</v>
      </c>
      <c r="D453" s="39" t="n">
        <v>11</v>
      </c>
      <c r="E453" s="39" t="s">
        <v>21</v>
      </c>
      <c r="F453" s="39" t="s">
        <v>21</v>
      </c>
      <c r="G453" s="39" t="s">
        <v>21</v>
      </c>
      <c r="H453" s="39" t="n">
        <v>1374247</v>
      </c>
      <c r="I453" s="39" t="n">
        <v>715753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515.336</v>
      </c>
      <c r="D455" s="39" t="n">
        <v>49.0035177</v>
      </c>
      <c r="E455" s="39" t="s">
        <v>21</v>
      </c>
      <c r="F455" s="39" t="s">
        <v>21</v>
      </c>
      <c r="G455" s="39" t="s">
        <v>21</v>
      </c>
      <c r="H455" s="39" t="n">
        <v>20064247</v>
      </c>
      <c r="I455" s="39" t="n">
        <v>5189029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8.5</v>
      </c>
      <c r="D456" s="39" t="n">
        <v>33.4</v>
      </c>
      <c r="E456" s="39" t="s">
        <v>21</v>
      </c>
      <c r="F456" s="39" t="s">
        <v>21</v>
      </c>
      <c r="G456" s="39" t="s">
        <v>21</v>
      </c>
      <c r="H456" s="39" t="n">
        <v>225564</v>
      </c>
      <c r="I456" s="39" t="n">
        <v>58336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775357325</v>
      </c>
      <c r="G459" s="28" t="s">
        <v>21</v>
      </c>
      <c r="H459" s="26" t="n">
        <v>365026490</v>
      </c>
      <c r="I459" s="26" t="n">
        <v>140841306</v>
      </c>
      <c r="J459" s="50" t="s">
        <v>21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2944.903</v>
      </c>
      <c r="D465" s="27"/>
      <c r="E465" s="28" t="s">
        <v>21</v>
      </c>
      <c r="F465" s="26" t="n">
        <v>521847409</v>
      </c>
      <c r="G465" s="28" t="s">
        <v>21</v>
      </c>
      <c r="H465" s="26" t="n">
        <v>221279400</v>
      </c>
      <c r="I465" s="26" t="n">
        <v>125428262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327110533209126</v>
      </c>
    </row>
    <row r="467" customFormat="false" ht="12" hidden="false" customHeight="true" outlineLevel="0" collapsed="false">
      <c r="B467" s="38" t="s">
        <v>23</v>
      </c>
      <c r="C467" s="39" t="n">
        <v>4205.493</v>
      </c>
      <c r="D467" s="39" t="n">
        <v>114.0124312</v>
      </c>
      <c r="E467" s="39" t="s">
        <v>21</v>
      </c>
      <c r="F467" s="39" t="n">
        <v>352538994</v>
      </c>
      <c r="G467" s="39" t="s">
        <v>21</v>
      </c>
      <c r="H467" s="39" t="n">
        <v>76171551</v>
      </c>
      <c r="I467" s="39" t="n">
        <v>50838383</v>
      </c>
      <c r="J467" s="40" t="s">
        <v>21</v>
      </c>
      <c r="K467" s="36" t="s">
        <v>16</v>
      </c>
      <c r="L467" s="37" t="n">
        <v>0.00945211730866848</v>
      </c>
    </row>
    <row r="468" customFormat="false" ht="12" hidden="false" customHeight="true" outlineLevel="0" collapsed="false">
      <c r="B468" s="38" t="s">
        <v>24</v>
      </c>
      <c r="C468" s="39" t="n">
        <v>8739.41</v>
      </c>
      <c r="D468" s="39" t="n">
        <v>44.51171389</v>
      </c>
      <c r="E468" s="39" t="s">
        <v>21</v>
      </c>
      <c r="F468" s="39" t="n">
        <v>169308415</v>
      </c>
      <c r="G468" s="39" t="s">
        <v>21</v>
      </c>
      <c r="H468" s="39" t="n">
        <v>145107849</v>
      </c>
      <c r="I468" s="39" t="n">
        <v>74589879</v>
      </c>
      <c r="J468" s="40" t="s">
        <v>21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2350.418</v>
      </c>
      <c r="D473" s="39" t="n">
        <v>7.796737431</v>
      </c>
      <c r="E473" s="39" t="s">
        <v>21</v>
      </c>
      <c r="F473" s="39" t="s">
        <v>21</v>
      </c>
      <c r="G473" s="39" t="s">
        <v>21</v>
      </c>
      <c r="H473" s="39" t="n">
        <v>9140436</v>
      </c>
      <c r="I473" s="39" t="n">
        <v>9185156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23021.457</v>
      </c>
      <c r="D474" s="39" t="n">
        <v>12.05584901</v>
      </c>
      <c r="E474" s="39" t="s">
        <v>21</v>
      </c>
      <c r="F474" s="39" t="n">
        <v>254484787</v>
      </c>
      <c r="G474" s="39" t="s">
        <v>21</v>
      </c>
      <c r="H474" s="39" t="n">
        <v>23057727</v>
      </c>
      <c r="I474" s="39" t="s">
        <v>43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28220.68</v>
      </c>
      <c r="D475" s="39" t="n">
        <v>0.742488696</v>
      </c>
      <c r="E475" s="39" t="s">
        <v>21</v>
      </c>
      <c r="F475" s="39" t="s">
        <v>43</v>
      </c>
      <c r="G475" s="39" t="s">
        <v>21</v>
      </c>
      <c r="H475" s="39" t="n">
        <v>95202406</v>
      </c>
      <c r="I475" s="39" t="s">
        <v>43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n">
        <v>2.111</v>
      </c>
      <c r="D476" s="39" t="n">
        <v>82</v>
      </c>
      <c r="E476" s="39" t="s">
        <v>21</v>
      </c>
      <c r="F476" s="39" t="n">
        <v>72719</v>
      </c>
      <c r="G476" s="39" t="s">
        <v>21</v>
      </c>
      <c r="H476" s="39" t="n">
        <v>72719</v>
      </c>
      <c r="I476" s="39" t="n">
        <v>27665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220</v>
      </c>
      <c r="D477" s="39" t="n">
        <v>11</v>
      </c>
      <c r="E477" s="39" t="s">
        <v>21</v>
      </c>
      <c r="F477" s="39" t="s">
        <v>21</v>
      </c>
      <c r="G477" s="39" t="s">
        <v>21</v>
      </c>
      <c r="H477" s="39" t="n">
        <v>1591233</v>
      </c>
      <c r="I477" s="39" t="n">
        <v>828767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88.559</v>
      </c>
      <c r="D479" s="39" t="n">
        <v>49.00066195</v>
      </c>
      <c r="E479" s="39" t="s">
        <v>21</v>
      </c>
      <c r="F479" s="39" t="s">
        <v>21</v>
      </c>
      <c r="G479" s="39" t="s">
        <v>21</v>
      </c>
      <c r="H479" s="39" t="n">
        <v>19020595</v>
      </c>
      <c r="I479" s="39" t="n">
        <v>4919119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8.5</v>
      </c>
      <c r="D480" s="39" t="n">
        <v>33.4</v>
      </c>
      <c r="E480" s="39" t="s">
        <v>21</v>
      </c>
      <c r="F480" s="39" t="s">
        <v>21</v>
      </c>
      <c r="G480" s="39" t="s">
        <v>21</v>
      </c>
      <c r="H480" s="39" t="n">
        <v>225564</v>
      </c>
      <c r="I480" s="39" t="n">
        <v>58336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776404915</v>
      </c>
      <c r="G483" s="28" t="s">
        <v>21</v>
      </c>
      <c r="H483" s="26" t="n">
        <v>369590080</v>
      </c>
      <c r="I483" s="26" t="n">
        <v>140447305</v>
      </c>
      <c r="J483" s="50" t="s">
        <v>21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2809.493</v>
      </c>
      <c r="D489" s="27"/>
      <c r="E489" s="28" t="s">
        <v>21</v>
      </c>
      <c r="F489" s="26" t="n">
        <v>517652720</v>
      </c>
      <c r="G489" s="28" t="s">
        <v>21</v>
      </c>
      <c r="H489" s="26" t="n">
        <v>223849328</v>
      </c>
      <c r="I489" s="26" t="n">
        <v>124348906</v>
      </c>
      <c r="J489" s="28" t="s">
        <v>2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320692291592419</v>
      </c>
    </row>
    <row r="491" customFormat="false" ht="12" hidden="false" customHeight="true" outlineLevel="0" collapsed="false">
      <c r="B491" s="38" t="s">
        <v>23</v>
      </c>
      <c r="C491" s="39" t="n">
        <v>4183.111</v>
      </c>
      <c r="D491" s="39" t="n">
        <v>115.2666264</v>
      </c>
      <c r="E491" s="39" t="s">
        <v>21</v>
      </c>
      <c r="F491" s="39" t="n">
        <v>354742808</v>
      </c>
      <c r="G491" s="39" t="s">
        <v>21</v>
      </c>
      <c r="H491" s="39" t="n">
        <v>77045958</v>
      </c>
      <c r="I491" s="39" t="n">
        <v>50384326</v>
      </c>
      <c r="J491" s="40" t="s">
        <v>21</v>
      </c>
      <c r="K491" s="36" t="s">
        <v>16</v>
      </c>
      <c r="L491" s="37" t="n">
        <v>0.00934915718721299</v>
      </c>
    </row>
    <row r="492" customFormat="false" ht="12" hidden="false" customHeight="true" outlineLevel="0" collapsed="false">
      <c r="B492" s="38" t="s">
        <v>24</v>
      </c>
      <c r="C492" s="39" t="n">
        <v>8626.382</v>
      </c>
      <c r="D492" s="39" t="n">
        <v>44.47726833</v>
      </c>
      <c r="E492" s="39" t="s">
        <v>21</v>
      </c>
      <c r="F492" s="39" t="n">
        <v>162909912</v>
      </c>
      <c r="G492" s="39" t="s">
        <v>21</v>
      </c>
      <c r="H492" s="39" t="n">
        <v>146803370</v>
      </c>
      <c r="I492" s="39" t="n">
        <v>73964580</v>
      </c>
      <c r="J492" s="40" t="s">
        <v>21</v>
      </c>
      <c r="K492" s="41" t="s">
        <v>25</v>
      </c>
      <c r="L492" s="37" t="s">
        <v>21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2088.541</v>
      </c>
      <c r="D497" s="39" t="n">
        <v>8.221070115</v>
      </c>
      <c r="E497" s="39" t="s">
        <v>21</v>
      </c>
      <c r="F497" s="39" t="s">
        <v>21</v>
      </c>
      <c r="G497" s="39" t="s">
        <v>21</v>
      </c>
      <c r="H497" s="39" t="n">
        <v>8403760</v>
      </c>
      <c r="I497" s="39" t="n">
        <v>8766282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22244.381</v>
      </c>
      <c r="D498" s="39" t="n">
        <v>11.90495982</v>
      </c>
      <c r="E498" s="39" t="s">
        <v>21</v>
      </c>
      <c r="F498" s="39" t="n">
        <v>243406196</v>
      </c>
      <c r="G498" s="39" t="s">
        <v>21</v>
      </c>
      <c r="H498" s="39" t="n">
        <v>21412264</v>
      </c>
      <c r="I498" s="39" t="s">
        <v>43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28899.75</v>
      </c>
      <c r="D499" s="39" t="n">
        <v>0.762533048</v>
      </c>
      <c r="E499" s="39" t="s">
        <v>21</v>
      </c>
      <c r="F499" s="39" t="s">
        <v>43</v>
      </c>
      <c r="G499" s="39" t="s">
        <v>21</v>
      </c>
      <c r="H499" s="39" t="n">
        <v>98290319</v>
      </c>
      <c r="I499" s="39" t="s">
        <v>43</v>
      </c>
      <c r="J499" s="40" t="s">
        <v>21</v>
      </c>
    </row>
    <row r="500" customFormat="false" ht="11.25" hidden="false" customHeight="true" outlineLevel="0" collapsed="false">
      <c r="B500" s="42" t="s">
        <v>34</v>
      </c>
      <c r="C500" s="39" t="n">
        <v>2.362</v>
      </c>
      <c r="D500" s="39" t="n">
        <v>82</v>
      </c>
      <c r="E500" s="39" t="s">
        <v>21</v>
      </c>
      <c r="F500" s="39" t="n">
        <v>81365</v>
      </c>
      <c r="G500" s="39" t="s">
        <v>21</v>
      </c>
      <c r="H500" s="39" t="n">
        <v>81365</v>
      </c>
      <c r="I500" s="39" t="n">
        <v>30954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149.936</v>
      </c>
      <c r="D501" s="39" t="n">
        <v>11</v>
      </c>
      <c r="E501" s="39" t="s">
        <v>21</v>
      </c>
      <c r="F501" s="39" t="s">
        <v>21</v>
      </c>
      <c r="G501" s="39" t="s">
        <v>21</v>
      </c>
      <c r="H501" s="39" t="n">
        <v>1084469</v>
      </c>
      <c r="I501" s="39" t="n">
        <v>564827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461.779</v>
      </c>
      <c r="D503" s="39" t="n">
        <v>48.99753583</v>
      </c>
      <c r="E503" s="39" t="s">
        <v>21</v>
      </c>
      <c r="F503" s="39" t="s">
        <v>21</v>
      </c>
      <c r="G503" s="39" t="s">
        <v>21</v>
      </c>
      <c r="H503" s="39" t="n">
        <v>17976848</v>
      </c>
      <c r="I503" s="39" t="n">
        <v>4649185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n">
        <v>8.5</v>
      </c>
      <c r="D504" s="39" t="n">
        <v>33.4</v>
      </c>
      <c r="E504" s="39" t="s">
        <v>21</v>
      </c>
      <c r="F504" s="39" t="s">
        <v>21</v>
      </c>
      <c r="G504" s="39" t="s">
        <v>21</v>
      </c>
      <c r="H504" s="39" t="n">
        <v>225564</v>
      </c>
      <c r="I504" s="39" t="n">
        <v>58336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21</v>
      </c>
      <c r="F507" s="26" t="n">
        <v>761140281</v>
      </c>
      <c r="G507" s="28" t="s">
        <v>21</v>
      </c>
      <c r="H507" s="26" t="n">
        <v>371323917</v>
      </c>
      <c r="I507" s="26" t="n">
        <v>138418490</v>
      </c>
      <c r="J507" s="50" t="s">
        <v>21</v>
      </c>
    </row>
    <row r="509" customFormat="false" ht="11.25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12527.84</v>
      </c>
      <c r="D513" s="27"/>
      <c r="E513" s="28" t="s">
        <v>21</v>
      </c>
      <c r="F513" s="26" t="n">
        <v>516151888</v>
      </c>
      <c r="G513" s="28" t="s">
        <v>21</v>
      </c>
      <c r="H513" s="26" t="n">
        <v>219460998</v>
      </c>
      <c r="I513" s="26" t="n">
        <v>122563564</v>
      </c>
      <c r="J513" s="28" t="s">
        <v>21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31229454849866</v>
      </c>
    </row>
    <row r="515" customFormat="false" ht="12" hidden="false" customHeight="true" outlineLevel="0" collapsed="false">
      <c r="B515" s="38" t="s">
        <v>23</v>
      </c>
      <c r="C515" s="39" t="n">
        <v>4190.103</v>
      </c>
      <c r="D515" s="39" t="n">
        <v>116.578776</v>
      </c>
      <c r="E515" s="39" t="s">
        <v>21</v>
      </c>
      <c r="F515" s="39" t="n">
        <v>359118626</v>
      </c>
      <c r="G515" s="39" t="s">
        <v>21</v>
      </c>
      <c r="H515" s="39" t="n">
        <v>77905586</v>
      </c>
      <c r="I515" s="39" t="n">
        <v>51452867</v>
      </c>
      <c r="J515" s="40" t="s">
        <v>21</v>
      </c>
      <c r="K515" s="36" t="s">
        <v>16</v>
      </c>
      <c r="L515" s="37" t="n">
        <v>0.00920923068608659</v>
      </c>
    </row>
    <row r="516" customFormat="false" ht="12" hidden="false" customHeight="true" outlineLevel="0" collapsed="false">
      <c r="B516" s="38" t="s">
        <v>24</v>
      </c>
      <c r="C516" s="39" t="n">
        <v>8337.737</v>
      </c>
      <c r="D516" s="39" t="n">
        <v>44.3404933</v>
      </c>
      <c r="E516" s="39" t="s">
        <v>21</v>
      </c>
      <c r="F516" s="39" t="n">
        <v>157033262</v>
      </c>
      <c r="G516" s="39" t="s">
        <v>21</v>
      </c>
      <c r="H516" s="39" t="n">
        <v>141555412</v>
      </c>
      <c r="I516" s="39" t="n">
        <v>71110697</v>
      </c>
      <c r="J516" s="40" t="s">
        <v>21</v>
      </c>
      <c r="K516" s="41" t="s">
        <v>25</v>
      </c>
      <c r="L516" s="37" t="s">
        <v>21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1660.118</v>
      </c>
      <c r="D521" s="39" t="n">
        <v>8.427045547</v>
      </c>
      <c r="E521" s="39" t="s">
        <v>21</v>
      </c>
      <c r="F521" s="39" t="s">
        <v>21</v>
      </c>
      <c r="G521" s="39" t="s">
        <v>21</v>
      </c>
      <c r="H521" s="39" t="n">
        <v>6850561</v>
      </c>
      <c r="I521" s="39" t="n">
        <v>7139329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22787.816</v>
      </c>
      <c r="D522" s="39" t="n">
        <v>11.66607191</v>
      </c>
      <c r="E522" s="39" t="s">
        <v>21</v>
      </c>
      <c r="F522" s="39" t="n">
        <v>244882358</v>
      </c>
      <c r="G522" s="39" t="s">
        <v>21</v>
      </c>
      <c r="H522" s="39" t="n">
        <v>20961941</v>
      </c>
      <c r="I522" s="39" t="s">
        <v>43</v>
      </c>
      <c r="J522" s="40" t="s">
        <v>21</v>
      </c>
    </row>
    <row r="523" customFormat="false" ht="11.25" hidden="false" customHeight="true" outlineLevel="0" collapsed="false">
      <c r="B523" s="25" t="s">
        <v>33</v>
      </c>
      <c r="C523" s="39" t="n">
        <v>132344.145</v>
      </c>
      <c r="D523" s="39" t="n">
        <v>0.771678715</v>
      </c>
      <c r="E523" s="39" t="s">
        <v>21</v>
      </c>
      <c r="F523" s="39" t="s">
        <v>43</v>
      </c>
      <c r="G523" s="39" t="s">
        <v>21</v>
      </c>
      <c r="H523" s="39" t="n">
        <v>102127160</v>
      </c>
      <c r="I523" s="39" t="s">
        <v>43</v>
      </c>
      <c r="J523" s="40" t="s">
        <v>21</v>
      </c>
    </row>
    <row r="524" customFormat="false" ht="11.25" hidden="false" customHeight="true" outlineLevel="0" collapsed="false">
      <c r="B524" s="42" t="s">
        <v>34</v>
      </c>
      <c r="C524" s="39" t="n">
        <v>2.68</v>
      </c>
      <c r="D524" s="39" t="n">
        <v>82</v>
      </c>
      <c r="E524" s="39" t="s">
        <v>21</v>
      </c>
      <c r="F524" s="39" t="n">
        <v>92319</v>
      </c>
      <c r="G524" s="39" t="s">
        <v>21</v>
      </c>
      <c r="H524" s="39" t="n">
        <v>92319</v>
      </c>
      <c r="I524" s="39" t="n">
        <v>351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149.936</v>
      </c>
      <c r="D525" s="39" t="n">
        <v>11</v>
      </c>
      <c r="E525" s="39" t="s">
        <v>21</v>
      </c>
      <c r="F525" s="39" t="s">
        <v>21</v>
      </c>
      <c r="G525" s="39" t="s">
        <v>21</v>
      </c>
      <c r="H525" s="39" t="n">
        <v>1084469</v>
      </c>
      <c r="I525" s="39" t="n">
        <v>564827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461.779</v>
      </c>
      <c r="D527" s="39" t="n">
        <v>48.99753583</v>
      </c>
      <c r="E527" s="39" t="s">
        <v>21</v>
      </c>
      <c r="F527" s="39" t="s">
        <v>21</v>
      </c>
      <c r="G527" s="39" t="s">
        <v>21</v>
      </c>
      <c r="H527" s="39" t="n">
        <v>17976848</v>
      </c>
      <c r="I527" s="39" t="n">
        <v>4649185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n">
        <v>8.5</v>
      </c>
      <c r="D528" s="39" t="n">
        <v>33.4</v>
      </c>
      <c r="E528" s="39" t="s">
        <v>21</v>
      </c>
      <c r="F528" s="39" t="s">
        <v>21</v>
      </c>
      <c r="G528" s="39" t="s">
        <v>21</v>
      </c>
      <c r="H528" s="39" t="n">
        <v>225564</v>
      </c>
      <c r="I528" s="39" t="n">
        <v>58336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21</v>
      </c>
      <c r="F531" s="26" t="n">
        <v>761126565</v>
      </c>
      <c r="G531" s="28" t="s">
        <v>21</v>
      </c>
      <c r="H531" s="26" t="n">
        <v>368779860</v>
      </c>
      <c r="I531" s="26" t="n">
        <v>135010362</v>
      </c>
      <c r="J531" s="50" t="s">
        <v>2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690.7425</v>
      </c>
      <c r="D9" s="27"/>
      <c r="E9" s="28" t="s">
        <v>43</v>
      </c>
      <c r="F9" s="26" t="n">
        <v>4481243.64</v>
      </c>
      <c r="G9" s="28" t="n">
        <v>598497.165</v>
      </c>
      <c r="H9" s="26" t="n">
        <v>27371365.77</v>
      </c>
      <c r="I9" s="26" t="n">
        <v>8277700.815</v>
      </c>
      <c r="J9" s="28" t="n">
        <v>398998.11</v>
      </c>
      <c r="K9" s="29" t="s">
        <v>13</v>
      </c>
      <c r="L9" s="30" t="s">
        <v>43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211.779</v>
      </c>
      <c r="D11" s="39" t="n">
        <v>100</v>
      </c>
      <c r="E11" s="39" t="s">
        <v>43</v>
      </c>
      <c r="F11" s="39" t="n">
        <v>4481243.64</v>
      </c>
      <c r="G11" s="39" t="s">
        <v>43</v>
      </c>
      <c r="H11" s="39" t="n">
        <v>15002424.36</v>
      </c>
      <c r="I11" s="39" t="n">
        <v>1694232</v>
      </c>
      <c r="J11" s="40" t="s">
        <v>43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478.9635</v>
      </c>
      <c r="D12" s="39" t="n">
        <v>41.6522459435844</v>
      </c>
      <c r="E12" s="39" t="s">
        <v>43</v>
      </c>
      <c r="F12" s="39" t="s">
        <v>43</v>
      </c>
      <c r="G12" s="39" t="n">
        <v>598497.165</v>
      </c>
      <c r="H12" s="39" t="n">
        <v>12368941.41</v>
      </c>
      <c r="I12" s="39" t="n">
        <v>6583468.815</v>
      </c>
      <c r="J12" s="40" t="n">
        <v>398998.11</v>
      </c>
      <c r="K12" s="41" t="s">
        <v>25</v>
      </c>
      <c r="L12" s="37" t="n">
        <v>0.0049999999999999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8691.75933333333</v>
      </c>
      <c r="D17" s="39" t="n">
        <v>10.68</v>
      </c>
      <c r="E17" s="39" t="s">
        <v>43</v>
      </c>
      <c r="F17" s="39" t="s">
        <v>43</v>
      </c>
      <c r="G17" s="39" t="s">
        <v>43</v>
      </c>
      <c r="H17" s="39" t="s">
        <v>43</v>
      </c>
      <c r="I17" s="39" t="n">
        <v>92827989.68</v>
      </c>
      <c r="J17" s="40" t="s">
        <v>43</v>
      </c>
    </row>
    <row r="18" customFormat="false" ht="11.25" hidden="false" customHeight="true" outlineLevel="0" collapsed="false">
      <c r="B18" s="25" t="s">
        <v>32</v>
      </c>
      <c r="C18" s="39" t="n">
        <v>994.153333333333</v>
      </c>
      <c r="D18" s="39" t="n">
        <v>16</v>
      </c>
      <c r="E18" s="39" t="s">
        <v>43</v>
      </c>
      <c r="F18" s="39" t="n">
        <v>14315808</v>
      </c>
      <c r="G18" s="39" t="s">
        <v>43</v>
      </c>
      <c r="H18" s="39" t="n">
        <v>1590645.33333333</v>
      </c>
      <c r="I18" s="39" t="s">
        <v>43</v>
      </c>
      <c r="J18" s="40" t="s">
        <v>43</v>
      </c>
    </row>
    <row r="19" customFormat="false" ht="11.25" hidden="false" customHeight="true" outlineLevel="0" collapsed="false">
      <c r="B19" s="25" t="s">
        <v>33</v>
      </c>
      <c r="C19" s="39" t="n">
        <v>28746.7753333333</v>
      </c>
      <c r="D19" s="39" t="n">
        <v>0.6</v>
      </c>
      <c r="E19" s="39" t="s">
        <v>43</v>
      </c>
      <c r="F19" s="39" t="s">
        <v>43</v>
      </c>
      <c r="G19" s="39" t="s">
        <v>43</v>
      </c>
      <c r="H19" s="39" t="s">
        <v>43</v>
      </c>
      <c r="I19" s="39" t="n">
        <v>12418606.944</v>
      </c>
      <c r="J19" s="40" t="n">
        <v>4829458.256</v>
      </c>
    </row>
    <row r="20" customFormat="false" ht="11.25" hidden="false" customHeight="true" outlineLevel="0" collapsed="false">
      <c r="B20" s="42" t="s">
        <v>34</v>
      </c>
      <c r="C20" s="39" t="n">
        <v>0.827</v>
      </c>
      <c r="D20" s="39" t="n">
        <v>70</v>
      </c>
      <c r="E20" s="39" t="s">
        <v>43</v>
      </c>
      <c r="F20" s="39" t="s">
        <v>43</v>
      </c>
      <c r="G20" s="39" t="n">
        <v>1736.7</v>
      </c>
      <c r="H20" s="39" t="n">
        <v>35891.8</v>
      </c>
      <c r="I20" s="39" t="n">
        <v>19103.7</v>
      </c>
      <c r="J20" s="40" t="n">
        <v>1157.8</v>
      </c>
    </row>
    <row r="21" customFormat="false" ht="11.25" hidden="false" customHeight="true" outlineLevel="0" collapsed="false">
      <c r="B21" s="42" t="s">
        <v>35</v>
      </c>
      <c r="C21" s="39" t="n">
        <v>5339.45833333333</v>
      </c>
      <c r="D21" s="39" t="n">
        <v>12</v>
      </c>
      <c r="E21" s="39" t="s">
        <v>43</v>
      </c>
      <c r="F21" s="39" t="s">
        <v>43</v>
      </c>
      <c r="G21" s="39" t="s">
        <v>43</v>
      </c>
      <c r="H21" s="39" t="s">
        <v>43</v>
      </c>
      <c r="I21" s="39" t="n">
        <v>64073500</v>
      </c>
      <c r="J21" s="40" t="s">
        <v>43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43</v>
      </c>
      <c r="F22" s="39" t="s">
        <v>43</v>
      </c>
      <c r="G22" s="39" t="s">
        <v>43</v>
      </c>
      <c r="H22" s="39" t="s">
        <v>43</v>
      </c>
      <c r="I22" s="39" t="s">
        <v>43</v>
      </c>
      <c r="J22" s="40" t="s">
        <v>43</v>
      </c>
    </row>
    <row r="23" customFormat="false" ht="11.25" hidden="false" customHeight="true" outlineLevel="0" collapsed="false">
      <c r="B23" s="42" t="s">
        <v>37</v>
      </c>
      <c r="C23" s="39" t="n">
        <v>45.5606666666667</v>
      </c>
      <c r="D23" s="39" t="n">
        <v>40</v>
      </c>
      <c r="E23" s="39" t="s">
        <v>43</v>
      </c>
      <c r="F23" s="39" t="s">
        <v>43</v>
      </c>
      <c r="G23" s="39" t="s">
        <v>43</v>
      </c>
      <c r="H23" s="39" t="s">
        <v>43</v>
      </c>
      <c r="I23" s="39" t="n">
        <v>1822426.66666667</v>
      </c>
      <c r="J23" s="40" t="s">
        <v>43</v>
      </c>
    </row>
    <row r="24" customFormat="false" ht="11.25" hidden="false" customHeight="true" outlineLevel="0" collapsed="false">
      <c r="B24" s="42" t="s">
        <v>38</v>
      </c>
      <c r="C24" s="39" t="n">
        <v>187.298666666667</v>
      </c>
      <c r="D24" s="39" t="n">
        <v>40</v>
      </c>
      <c r="E24" s="39" t="s">
        <v>43</v>
      </c>
      <c r="F24" s="39" t="s">
        <v>43</v>
      </c>
      <c r="G24" s="39" t="s">
        <v>43</v>
      </c>
      <c r="H24" s="39" t="s">
        <v>43</v>
      </c>
      <c r="I24" s="39" t="n">
        <v>7491946.66666667</v>
      </c>
      <c r="J24" s="40" t="s">
        <v>43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3</v>
      </c>
      <c r="F27" s="26" t="n">
        <v>18797051.64</v>
      </c>
      <c r="G27" s="28" t="n">
        <v>600233.865</v>
      </c>
      <c r="H27" s="26" t="n">
        <v>28997902.9033333</v>
      </c>
      <c r="I27" s="26" t="n">
        <v>186931274.472333</v>
      </c>
      <c r="J27" s="50" t="n">
        <v>5229614.166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676.755</v>
      </c>
      <c r="D33" s="27"/>
      <c r="E33" s="28" t="s">
        <v>43</v>
      </c>
      <c r="F33" s="26" t="n">
        <v>4415894.50666667</v>
      </c>
      <c r="G33" s="28" t="n">
        <v>583630.81</v>
      </c>
      <c r="H33" s="26" t="n">
        <v>26845350.2333334</v>
      </c>
      <c r="I33" s="26" t="n">
        <v>8089464.24333333</v>
      </c>
      <c r="J33" s="28" t="n">
        <v>389087.206666667</v>
      </c>
      <c r="K33" s="29" t="s">
        <v>13</v>
      </c>
      <c r="L33" s="30" t="s">
        <v>43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208.690666666667</v>
      </c>
      <c r="D35" s="39" t="n">
        <v>100</v>
      </c>
      <c r="E35" s="39" t="s">
        <v>43</v>
      </c>
      <c r="F35" s="39" t="n">
        <v>4415894.50666667</v>
      </c>
      <c r="G35" s="39" t="s">
        <v>43</v>
      </c>
      <c r="H35" s="39" t="n">
        <v>14783646.8266667</v>
      </c>
      <c r="I35" s="39" t="n">
        <v>1669525.33333333</v>
      </c>
      <c r="J35" s="40" t="s">
        <v>43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468.064333333333</v>
      </c>
      <c r="D36" s="39" t="n">
        <v>41.5634325196038</v>
      </c>
      <c r="E36" s="39" t="s">
        <v>43</v>
      </c>
      <c r="F36" s="39" t="s">
        <v>43</v>
      </c>
      <c r="G36" s="39" t="n">
        <v>583630.81</v>
      </c>
      <c r="H36" s="39" t="n">
        <v>12061703.4066667</v>
      </c>
      <c r="I36" s="39" t="n">
        <v>6419938.91</v>
      </c>
      <c r="J36" s="40" t="n">
        <v>389087.206666667</v>
      </c>
      <c r="K36" s="41" t="s">
        <v>25</v>
      </c>
      <c r="L36" s="37" t="n">
        <v>0.00499999999999995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8672.823</v>
      </c>
      <c r="D41" s="39" t="n">
        <v>10.68</v>
      </c>
      <c r="E41" s="39" t="s">
        <v>43</v>
      </c>
      <c r="F41" s="39" t="s">
        <v>43</v>
      </c>
      <c r="G41" s="39" t="s">
        <v>43</v>
      </c>
      <c r="H41" s="39" t="s">
        <v>43</v>
      </c>
      <c r="I41" s="39" t="n">
        <v>92625749.64</v>
      </c>
      <c r="J41" s="40" t="s">
        <v>43</v>
      </c>
    </row>
    <row r="42" customFormat="false" ht="11.25" hidden="false" customHeight="true" outlineLevel="0" collapsed="false">
      <c r="B42" s="25" t="s">
        <v>32</v>
      </c>
      <c r="C42" s="39" t="n">
        <v>994.351666666667</v>
      </c>
      <c r="D42" s="39" t="n">
        <v>16</v>
      </c>
      <c r="E42" s="39" t="s">
        <v>43</v>
      </c>
      <c r="F42" s="39" t="n">
        <v>14318664</v>
      </c>
      <c r="G42" s="39" t="s">
        <v>43</v>
      </c>
      <c r="H42" s="39" t="n">
        <v>1590962.66666667</v>
      </c>
      <c r="I42" s="39" t="s">
        <v>43</v>
      </c>
      <c r="J42" s="40" t="s">
        <v>43</v>
      </c>
    </row>
    <row r="43" customFormat="false" ht="11.25" hidden="false" customHeight="true" outlineLevel="0" collapsed="false">
      <c r="B43" s="25" t="s">
        <v>33</v>
      </c>
      <c r="C43" s="39" t="n">
        <v>28647.6926666667</v>
      </c>
      <c r="D43" s="39" t="n">
        <v>0.6</v>
      </c>
      <c r="E43" s="39" t="s">
        <v>43</v>
      </c>
      <c r="F43" s="39" t="s">
        <v>43</v>
      </c>
      <c r="G43" s="39" t="s">
        <v>43</v>
      </c>
      <c r="H43" s="39" t="s">
        <v>43</v>
      </c>
      <c r="I43" s="39" t="n">
        <v>12375803.232</v>
      </c>
      <c r="J43" s="40" t="n">
        <v>4812812.368</v>
      </c>
    </row>
    <row r="44" customFormat="false" ht="11.25" hidden="false" customHeight="true" outlineLevel="0" collapsed="false">
      <c r="B44" s="42" t="s">
        <v>34</v>
      </c>
      <c r="C44" s="39" t="n">
        <v>0.865333333333333</v>
      </c>
      <c r="D44" s="39" t="n">
        <v>70</v>
      </c>
      <c r="E44" s="39" t="s">
        <v>43</v>
      </c>
      <c r="F44" s="39" t="s">
        <v>43</v>
      </c>
      <c r="G44" s="39" t="n">
        <v>1817.2</v>
      </c>
      <c r="H44" s="39" t="n">
        <v>37555.4666666667</v>
      </c>
      <c r="I44" s="39" t="n">
        <v>19989.2</v>
      </c>
      <c r="J44" s="40" t="n">
        <v>1211.46666666667</v>
      </c>
    </row>
    <row r="45" customFormat="false" ht="11.25" hidden="false" customHeight="true" outlineLevel="0" collapsed="false">
      <c r="B45" s="42" t="s">
        <v>35</v>
      </c>
      <c r="C45" s="39" t="n">
        <v>5345.13933333333</v>
      </c>
      <c r="D45" s="39" t="n">
        <v>12</v>
      </c>
      <c r="E45" s="39" t="s">
        <v>43</v>
      </c>
      <c r="F45" s="39" t="s">
        <v>43</v>
      </c>
      <c r="G45" s="39" t="s">
        <v>43</v>
      </c>
      <c r="H45" s="39" t="s">
        <v>43</v>
      </c>
      <c r="I45" s="39" t="n">
        <v>64141672</v>
      </c>
      <c r="J45" s="40" t="s">
        <v>43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43</v>
      </c>
      <c r="F46" s="39" t="s">
        <v>43</v>
      </c>
      <c r="G46" s="39" t="s">
        <v>43</v>
      </c>
      <c r="H46" s="39" t="s">
        <v>43</v>
      </c>
      <c r="I46" s="39" t="s">
        <v>43</v>
      </c>
      <c r="J46" s="40" t="s">
        <v>43</v>
      </c>
    </row>
    <row r="47" customFormat="false" ht="11.25" hidden="false" customHeight="true" outlineLevel="0" collapsed="false">
      <c r="B47" s="42" t="s">
        <v>37</v>
      </c>
      <c r="C47" s="39" t="n">
        <v>42.4146666666667</v>
      </c>
      <c r="D47" s="39" t="n">
        <v>40</v>
      </c>
      <c r="E47" s="39" t="s">
        <v>43</v>
      </c>
      <c r="F47" s="39" t="s">
        <v>43</v>
      </c>
      <c r="G47" s="39" t="s">
        <v>43</v>
      </c>
      <c r="H47" s="39" t="s">
        <v>43</v>
      </c>
      <c r="I47" s="39" t="n">
        <v>1696586.66666667</v>
      </c>
      <c r="J47" s="40" t="s">
        <v>43</v>
      </c>
    </row>
    <row r="48" customFormat="false" ht="11.25" hidden="false" customHeight="true" outlineLevel="0" collapsed="false">
      <c r="B48" s="42" t="s">
        <v>38</v>
      </c>
      <c r="C48" s="39" t="n">
        <v>173.617666666667</v>
      </c>
      <c r="D48" s="39" t="n">
        <v>40</v>
      </c>
      <c r="E48" s="39" t="s">
        <v>43</v>
      </c>
      <c r="F48" s="39" t="s">
        <v>43</v>
      </c>
      <c r="G48" s="39" t="s">
        <v>43</v>
      </c>
      <c r="H48" s="39" t="s">
        <v>43</v>
      </c>
      <c r="I48" s="39" t="n">
        <v>6944706.66666667</v>
      </c>
      <c r="J48" s="40" t="s">
        <v>43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3</v>
      </c>
      <c r="F51" s="26" t="n">
        <v>18734558.5066667</v>
      </c>
      <c r="G51" s="28" t="n">
        <v>585448.01</v>
      </c>
      <c r="H51" s="26" t="n">
        <v>28473868.3666667</v>
      </c>
      <c r="I51" s="26" t="n">
        <v>185893971.648667</v>
      </c>
      <c r="J51" s="50" t="n">
        <v>5203111.04133333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647.380666666667</v>
      </c>
      <c r="D57" s="27"/>
      <c r="E57" s="28" t="s">
        <v>43</v>
      </c>
      <c r="F57" s="26" t="n">
        <v>4478358.82666667</v>
      </c>
      <c r="G57" s="28" t="n">
        <v>544311.53</v>
      </c>
      <c r="H57" s="26" t="n">
        <v>26241871.46</v>
      </c>
      <c r="I57" s="26" t="n">
        <v>7680568.16333333</v>
      </c>
      <c r="J57" s="28" t="n">
        <v>362874.353333333</v>
      </c>
      <c r="K57" s="29" t="s">
        <v>13</v>
      </c>
      <c r="L57" s="30" t="s">
        <v>43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211.642666666667</v>
      </c>
      <c r="D59" s="39" t="n">
        <v>100</v>
      </c>
      <c r="E59" s="39" t="s">
        <v>43</v>
      </c>
      <c r="F59" s="39" t="n">
        <v>4478358.82666667</v>
      </c>
      <c r="G59" s="39" t="s">
        <v>43</v>
      </c>
      <c r="H59" s="39" t="n">
        <v>14992766.5066667</v>
      </c>
      <c r="I59" s="39" t="n">
        <v>1693141.33333333</v>
      </c>
      <c r="J59" s="40" t="s">
        <v>43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435.738</v>
      </c>
      <c r="D60" s="39" t="n">
        <v>41.6390529783188</v>
      </c>
      <c r="E60" s="39" t="s">
        <v>43</v>
      </c>
      <c r="F60" s="39" t="s">
        <v>43</v>
      </c>
      <c r="G60" s="39" t="n">
        <v>544311.53</v>
      </c>
      <c r="H60" s="39" t="n">
        <v>11249104.9533333</v>
      </c>
      <c r="I60" s="39" t="n">
        <v>5987426.83</v>
      </c>
      <c r="J60" s="40" t="n">
        <v>362874.353333333</v>
      </c>
      <c r="K60" s="41" t="s">
        <v>25</v>
      </c>
      <c r="L60" s="37" t="n">
        <v>0.00499999999999995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8688.216</v>
      </c>
      <c r="D65" s="39" t="n">
        <v>10.68</v>
      </c>
      <c r="E65" s="39" t="s">
        <v>43</v>
      </c>
      <c r="F65" s="39" t="s">
        <v>43</v>
      </c>
      <c r="G65" s="39" t="s">
        <v>43</v>
      </c>
      <c r="H65" s="39" t="s">
        <v>43</v>
      </c>
      <c r="I65" s="39" t="n">
        <v>92790146.88</v>
      </c>
      <c r="J65" s="40" t="s">
        <v>43</v>
      </c>
    </row>
    <row r="66" customFormat="false" ht="11.25" hidden="false" customHeight="true" outlineLevel="0" collapsed="false">
      <c r="B66" s="25" t="s">
        <v>32</v>
      </c>
      <c r="C66" s="39" t="n">
        <v>1000.386</v>
      </c>
      <c r="D66" s="39" t="n">
        <v>16</v>
      </c>
      <c r="E66" s="39" t="s">
        <v>43</v>
      </c>
      <c r="F66" s="39" t="n">
        <v>14405558.4</v>
      </c>
      <c r="G66" s="39" t="s">
        <v>43</v>
      </c>
      <c r="H66" s="39" t="n">
        <v>1600617.6</v>
      </c>
      <c r="I66" s="39" t="s">
        <v>43</v>
      </c>
      <c r="J66" s="40" t="s">
        <v>43</v>
      </c>
    </row>
    <row r="67" customFormat="false" ht="11.25" hidden="false" customHeight="true" outlineLevel="0" collapsed="false">
      <c r="B67" s="25" t="s">
        <v>33</v>
      </c>
      <c r="C67" s="39" t="n">
        <v>28972.38</v>
      </c>
      <c r="D67" s="39" t="n">
        <v>0.6</v>
      </c>
      <c r="E67" s="39" t="s">
        <v>43</v>
      </c>
      <c r="F67" s="39" t="s">
        <v>43</v>
      </c>
      <c r="G67" s="39" t="s">
        <v>43</v>
      </c>
      <c r="H67" s="39" t="s">
        <v>43</v>
      </c>
      <c r="I67" s="39" t="n">
        <v>12516068.16</v>
      </c>
      <c r="J67" s="40" t="n">
        <v>4867359.84</v>
      </c>
    </row>
    <row r="68" customFormat="false" ht="11.25" hidden="false" customHeight="true" outlineLevel="0" collapsed="false">
      <c r="B68" s="42" t="s">
        <v>34</v>
      </c>
      <c r="C68" s="39" t="n">
        <v>0.909666666666667</v>
      </c>
      <c r="D68" s="39" t="n">
        <v>70</v>
      </c>
      <c r="E68" s="39" t="s">
        <v>43</v>
      </c>
      <c r="F68" s="39" t="s">
        <v>43</v>
      </c>
      <c r="G68" s="39" t="n">
        <v>1910.3</v>
      </c>
      <c r="H68" s="39" t="n">
        <v>39479.5333333333</v>
      </c>
      <c r="I68" s="39" t="n">
        <v>21013.3</v>
      </c>
      <c r="J68" s="40" t="n">
        <v>1273.53333333333</v>
      </c>
    </row>
    <row r="69" customFormat="false" ht="11.25" hidden="false" customHeight="true" outlineLevel="0" collapsed="false">
      <c r="B69" s="42" t="s">
        <v>35</v>
      </c>
      <c r="C69" s="39" t="n">
        <v>5359.707</v>
      </c>
      <c r="D69" s="39" t="n">
        <v>12</v>
      </c>
      <c r="E69" s="39" t="s">
        <v>43</v>
      </c>
      <c r="F69" s="39" t="s">
        <v>43</v>
      </c>
      <c r="G69" s="39" t="s">
        <v>43</v>
      </c>
      <c r="H69" s="39" t="s">
        <v>43</v>
      </c>
      <c r="I69" s="39" t="n">
        <v>64316484</v>
      </c>
      <c r="J69" s="40" t="s">
        <v>43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43</v>
      </c>
      <c r="F70" s="39" t="s">
        <v>43</v>
      </c>
      <c r="G70" s="39" t="s">
        <v>43</v>
      </c>
      <c r="H70" s="39" t="s">
        <v>43</v>
      </c>
      <c r="I70" s="39" t="s">
        <v>43</v>
      </c>
      <c r="J70" s="40" t="s">
        <v>43</v>
      </c>
    </row>
    <row r="71" customFormat="false" ht="11.25" hidden="false" customHeight="true" outlineLevel="0" collapsed="false">
      <c r="B71" s="42" t="s">
        <v>37</v>
      </c>
      <c r="C71" s="39" t="n">
        <v>39.9876666666667</v>
      </c>
      <c r="D71" s="39" t="n">
        <v>40</v>
      </c>
      <c r="E71" s="39" t="s">
        <v>43</v>
      </c>
      <c r="F71" s="39" t="s">
        <v>43</v>
      </c>
      <c r="G71" s="39" t="s">
        <v>43</v>
      </c>
      <c r="H71" s="39" t="s">
        <v>43</v>
      </c>
      <c r="I71" s="39" t="n">
        <v>1599506.66666667</v>
      </c>
      <c r="J71" s="40" t="s">
        <v>43</v>
      </c>
    </row>
    <row r="72" customFormat="false" ht="11.25" hidden="false" customHeight="true" outlineLevel="0" collapsed="false">
      <c r="B72" s="42" t="s">
        <v>38</v>
      </c>
      <c r="C72" s="39" t="n">
        <v>161.321</v>
      </c>
      <c r="D72" s="39" t="n">
        <v>40</v>
      </c>
      <c r="E72" s="39" t="s">
        <v>43</v>
      </c>
      <c r="F72" s="39" t="s">
        <v>43</v>
      </c>
      <c r="G72" s="39" t="s">
        <v>43</v>
      </c>
      <c r="H72" s="39" t="s">
        <v>43</v>
      </c>
      <c r="I72" s="39" t="n">
        <v>6452840</v>
      </c>
      <c r="J72" s="40" t="s">
        <v>43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3</v>
      </c>
      <c r="F75" s="26" t="n">
        <v>18883917.2266667</v>
      </c>
      <c r="G75" s="28" t="n">
        <v>546221.83</v>
      </c>
      <c r="H75" s="26" t="n">
        <v>27881968.5933333</v>
      </c>
      <c r="I75" s="26" t="n">
        <v>185376627.17</v>
      </c>
      <c r="J75" s="50" t="n">
        <v>5231507.72666667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598.828</v>
      </c>
      <c r="D81" s="27"/>
      <c r="E81" s="28" t="s">
        <v>43</v>
      </c>
      <c r="F81" s="26" t="n">
        <v>4159957.25333333</v>
      </c>
      <c r="G81" s="28" t="n">
        <v>498201.34</v>
      </c>
      <c r="H81" s="26" t="n">
        <v>24222974.44</v>
      </c>
      <c r="I81" s="26" t="n">
        <v>7052977.40666667</v>
      </c>
      <c r="J81" s="28" t="n">
        <v>332134.226666667</v>
      </c>
      <c r="K81" s="29" t="s">
        <v>13</v>
      </c>
      <c r="L81" s="30" t="s">
        <v>43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89</v>
      </c>
    </row>
    <row r="83" customFormat="false" ht="12" hidden="false" customHeight="true" outlineLevel="0" collapsed="false">
      <c r="B83" s="38" t="s">
        <v>23</v>
      </c>
      <c r="C83" s="39" t="n">
        <v>196.595333333333</v>
      </c>
      <c r="D83" s="39" t="n">
        <v>100</v>
      </c>
      <c r="E83" s="39" t="s">
        <v>43</v>
      </c>
      <c r="F83" s="39" t="n">
        <v>4159957.25333333</v>
      </c>
      <c r="G83" s="39" t="s">
        <v>43</v>
      </c>
      <c r="H83" s="39" t="n">
        <v>13926813.4133333</v>
      </c>
      <c r="I83" s="39" t="n">
        <v>1572762.66666667</v>
      </c>
      <c r="J83" s="40" t="s">
        <v>43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402.232666666667</v>
      </c>
      <c r="D84" s="39" t="n">
        <v>41.2863317913844</v>
      </c>
      <c r="E84" s="39" t="s">
        <v>43</v>
      </c>
      <c r="F84" s="39" t="s">
        <v>43</v>
      </c>
      <c r="G84" s="39" t="n">
        <v>498201.34</v>
      </c>
      <c r="H84" s="39" t="n">
        <v>10296161.0266667</v>
      </c>
      <c r="I84" s="39" t="n">
        <v>5480214.74</v>
      </c>
      <c r="J84" s="40" t="n">
        <v>332134.226666667</v>
      </c>
      <c r="K84" s="41" t="s">
        <v>25</v>
      </c>
      <c r="L84" s="37" t="n">
        <v>0.0049999999999999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724.838</v>
      </c>
      <c r="D89" s="39" t="n">
        <v>10.68</v>
      </c>
      <c r="E89" s="39" t="s">
        <v>43</v>
      </c>
      <c r="F89" s="39" t="s">
        <v>43</v>
      </c>
      <c r="G89" s="39" t="s">
        <v>43</v>
      </c>
      <c r="H89" s="39" t="s">
        <v>43</v>
      </c>
      <c r="I89" s="39" t="n">
        <v>93181269.84</v>
      </c>
      <c r="J89" s="40" t="s">
        <v>43</v>
      </c>
    </row>
    <row r="90" customFormat="false" ht="11.25" hidden="false" customHeight="true" outlineLevel="0" collapsed="false">
      <c r="B90" s="25" t="s">
        <v>32</v>
      </c>
      <c r="C90" s="39" t="n">
        <v>1007.83833333333</v>
      </c>
      <c r="D90" s="39" t="n">
        <v>16</v>
      </c>
      <c r="E90" s="39" t="s">
        <v>43</v>
      </c>
      <c r="F90" s="39" t="n">
        <v>14512872</v>
      </c>
      <c r="G90" s="39" t="s">
        <v>43</v>
      </c>
      <c r="H90" s="39" t="n">
        <v>1612541.33333333</v>
      </c>
      <c r="I90" s="39" t="s">
        <v>43</v>
      </c>
      <c r="J90" s="40" t="s">
        <v>43</v>
      </c>
    </row>
    <row r="91" customFormat="false" ht="11.25" hidden="false" customHeight="true" outlineLevel="0" collapsed="false">
      <c r="B91" s="25" t="s">
        <v>33</v>
      </c>
      <c r="C91" s="39" t="n">
        <v>29150.95</v>
      </c>
      <c r="D91" s="39" t="n">
        <v>0.6</v>
      </c>
      <c r="E91" s="39" t="s">
        <v>43</v>
      </c>
      <c r="F91" s="39" t="s">
        <v>43</v>
      </c>
      <c r="G91" s="39" t="s">
        <v>43</v>
      </c>
      <c r="H91" s="39" t="s">
        <v>43</v>
      </c>
      <c r="I91" s="39" t="n">
        <v>12593210.4</v>
      </c>
      <c r="J91" s="40" t="n">
        <v>4897359.6</v>
      </c>
    </row>
    <row r="92" customFormat="false" ht="11.25" hidden="false" customHeight="true" outlineLevel="0" collapsed="false">
      <c r="B92" s="42" t="s">
        <v>34</v>
      </c>
      <c r="C92" s="39" t="n">
        <v>0.827333333333333</v>
      </c>
      <c r="D92" s="39" t="n">
        <v>70</v>
      </c>
      <c r="E92" s="39" t="s">
        <v>43</v>
      </c>
      <c r="F92" s="39" t="s">
        <v>43</v>
      </c>
      <c r="G92" s="39" t="n">
        <v>1737.4</v>
      </c>
      <c r="H92" s="39" t="n">
        <v>35906.2666666667</v>
      </c>
      <c r="I92" s="39" t="n">
        <v>19111.4</v>
      </c>
      <c r="J92" s="40" t="n">
        <v>1158.26666666667</v>
      </c>
    </row>
    <row r="93" customFormat="false" ht="11.25" hidden="false" customHeight="true" outlineLevel="0" collapsed="false">
      <c r="B93" s="42" t="s">
        <v>35</v>
      </c>
      <c r="C93" s="39" t="n">
        <v>5395.39966666667</v>
      </c>
      <c r="D93" s="39" t="n">
        <v>12</v>
      </c>
      <c r="E93" s="39" t="s">
        <v>43</v>
      </c>
      <c r="F93" s="39" t="s">
        <v>43</v>
      </c>
      <c r="G93" s="39" t="s">
        <v>43</v>
      </c>
      <c r="H93" s="39" t="s">
        <v>43</v>
      </c>
      <c r="I93" s="39" t="n">
        <v>64744796</v>
      </c>
      <c r="J93" s="40" t="s">
        <v>43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43</v>
      </c>
      <c r="F94" s="39" t="s">
        <v>43</v>
      </c>
      <c r="G94" s="39" t="s">
        <v>43</v>
      </c>
      <c r="H94" s="39" t="s">
        <v>43</v>
      </c>
      <c r="I94" s="39" t="s">
        <v>43</v>
      </c>
      <c r="J94" s="40" t="s">
        <v>43</v>
      </c>
    </row>
    <row r="95" customFormat="false" ht="11.25" hidden="false" customHeight="true" outlineLevel="0" collapsed="false">
      <c r="B95" s="42" t="s">
        <v>37</v>
      </c>
      <c r="C95" s="39" t="n">
        <v>38.0053333333333</v>
      </c>
      <c r="D95" s="39" t="n">
        <v>40</v>
      </c>
      <c r="E95" s="39" t="s">
        <v>43</v>
      </c>
      <c r="F95" s="39" t="s">
        <v>43</v>
      </c>
      <c r="G95" s="39" t="s">
        <v>43</v>
      </c>
      <c r="H95" s="39" t="s">
        <v>43</v>
      </c>
      <c r="I95" s="39" t="n">
        <v>1520213.33333333</v>
      </c>
      <c r="J95" s="40" t="s">
        <v>43</v>
      </c>
    </row>
    <row r="96" customFormat="false" ht="11.25" hidden="false" customHeight="true" outlineLevel="0" collapsed="false">
      <c r="B96" s="42" t="s">
        <v>38</v>
      </c>
      <c r="C96" s="39" t="n">
        <v>150.233333333333</v>
      </c>
      <c r="D96" s="39" t="n">
        <v>40</v>
      </c>
      <c r="E96" s="39" t="s">
        <v>43</v>
      </c>
      <c r="F96" s="39" t="s">
        <v>43</v>
      </c>
      <c r="G96" s="39" t="s">
        <v>43</v>
      </c>
      <c r="H96" s="39" t="s">
        <v>43</v>
      </c>
      <c r="I96" s="39" t="n">
        <v>6009333.33333333</v>
      </c>
      <c r="J96" s="40" t="s">
        <v>43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3</v>
      </c>
      <c r="F99" s="26" t="n">
        <v>18672829.2533333</v>
      </c>
      <c r="G99" s="28" t="n">
        <v>499938.74</v>
      </c>
      <c r="H99" s="26" t="n">
        <v>25871422.04</v>
      </c>
      <c r="I99" s="26" t="n">
        <v>185120911.713333</v>
      </c>
      <c r="J99" s="50" t="n">
        <v>5230652.09333333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583.395</v>
      </c>
      <c r="D105" s="27"/>
      <c r="E105" s="28" t="s">
        <v>43</v>
      </c>
      <c r="F105" s="26" t="n">
        <v>4082610.4</v>
      </c>
      <c r="G105" s="28" t="n">
        <v>481469.31</v>
      </c>
      <c r="H105" s="26" t="n">
        <v>23618235.34</v>
      </c>
      <c r="I105" s="26" t="n">
        <v>6839682.41</v>
      </c>
      <c r="J105" s="28" t="n">
        <v>320979.54</v>
      </c>
      <c r="K105" s="29" t="s">
        <v>13</v>
      </c>
      <c r="L105" s="30" t="s">
        <v>43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1</v>
      </c>
    </row>
    <row r="107" customFormat="false" ht="12" hidden="false" customHeight="true" outlineLevel="0" collapsed="false">
      <c r="B107" s="38" t="s">
        <v>23</v>
      </c>
      <c r="C107" s="39" t="n">
        <v>192.94</v>
      </c>
      <c r="D107" s="39" t="n">
        <v>100</v>
      </c>
      <c r="E107" s="39" t="s">
        <v>43</v>
      </c>
      <c r="F107" s="39" t="n">
        <v>4082610.4</v>
      </c>
      <c r="G107" s="39" t="s">
        <v>43</v>
      </c>
      <c r="H107" s="39" t="n">
        <v>13667869.6</v>
      </c>
      <c r="I107" s="39" t="n">
        <v>1543520</v>
      </c>
      <c r="J107" s="40" t="s">
        <v>43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390.455</v>
      </c>
      <c r="D108" s="39" t="n">
        <v>41.1032692627832</v>
      </c>
      <c r="E108" s="39" t="s">
        <v>43</v>
      </c>
      <c r="F108" s="39" t="s">
        <v>43</v>
      </c>
      <c r="G108" s="39" t="n">
        <v>481469.31</v>
      </c>
      <c r="H108" s="39" t="n">
        <v>9950365.74</v>
      </c>
      <c r="I108" s="39" t="n">
        <v>5296162.41</v>
      </c>
      <c r="J108" s="40" t="n">
        <v>320979.54</v>
      </c>
      <c r="K108" s="41" t="s">
        <v>25</v>
      </c>
      <c r="L108" s="37" t="n">
        <v>0.00499999999999995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8792.47466666667</v>
      </c>
      <c r="D113" s="39" t="n">
        <v>10.68</v>
      </c>
      <c r="E113" s="39" t="s">
        <v>43</v>
      </c>
      <c r="F113" s="39" t="s">
        <v>43</v>
      </c>
      <c r="G113" s="39" t="s">
        <v>43</v>
      </c>
      <c r="H113" s="39" t="s">
        <v>43</v>
      </c>
      <c r="I113" s="39" t="n">
        <v>93903629.44</v>
      </c>
      <c r="J113" s="40" t="s">
        <v>43</v>
      </c>
    </row>
    <row r="114" customFormat="false" ht="11.25" hidden="false" customHeight="true" outlineLevel="0" collapsed="false">
      <c r="B114" s="25" t="s">
        <v>32</v>
      </c>
      <c r="C114" s="39" t="n">
        <v>1005.46566666667</v>
      </c>
      <c r="D114" s="39" t="n">
        <v>16</v>
      </c>
      <c r="E114" s="39" t="s">
        <v>43</v>
      </c>
      <c r="F114" s="39" t="n">
        <v>14478705.6</v>
      </c>
      <c r="G114" s="39" t="s">
        <v>43</v>
      </c>
      <c r="H114" s="39" t="n">
        <v>1608745.06666667</v>
      </c>
      <c r="I114" s="39" t="s">
        <v>43</v>
      </c>
      <c r="J114" s="40" t="s">
        <v>43</v>
      </c>
    </row>
    <row r="115" customFormat="false" ht="11.25" hidden="false" customHeight="true" outlineLevel="0" collapsed="false">
      <c r="B115" s="25" t="s">
        <v>33</v>
      </c>
      <c r="C115" s="39" t="n">
        <v>29231.2683333333</v>
      </c>
      <c r="D115" s="39" t="n">
        <v>0.6</v>
      </c>
      <c r="E115" s="39" t="s">
        <v>43</v>
      </c>
      <c r="F115" s="39" t="s">
        <v>43</v>
      </c>
      <c r="G115" s="39" t="s">
        <v>43</v>
      </c>
      <c r="H115" s="39" t="s">
        <v>43</v>
      </c>
      <c r="I115" s="39" t="n">
        <v>12627907.92</v>
      </c>
      <c r="J115" s="40" t="n">
        <v>4910853.08</v>
      </c>
    </row>
    <row r="116" customFormat="false" ht="11.25" hidden="false" customHeight="true" outlineLevel="0" collapsed="false">
      <c r="B116" s="42" t="s">
        <v>34</v>
      </c>
      <c r="C116" s="39" t="n">
        <v>0.764666666666667</v>
      </c>
      <c r="D116" s="39" t="n">
        <v>70</v>
      </c>
      <c r="E116" s="39" t="s">
        <v>43</v>
      </c>
      <c r="F116" s="39" t="s">
        <v>43</v>
      </c>
      <c r="G116" s="39" t="n">
        <v>1605.8</v>
      </c>
      <c r="H116" s="39" t="n">
        <v>33186.5333333333</v>
      </c>
      <c r="I116" s="39" t="n">
        <v>17663.8</v>
      </c>
      <c r="J116" s="40" t="n">
        <v>1070.53333333333</v>
      </c>
    </row>
    <row r="117" customFormat="false" ht="11.25" hidden="false" customHeight="true" outlineLevel="0" collapsed="false">
      <c r="B117" s="42" t="s">
        <v>35</v>
      </c>
      <c r="C117" s="39" t="n">
        <v>5448.86033333333</v>
      </c>
      <c r="D117" s="39" t="n">
        <v>12</v>
      </c>
      <c r="E117" s="39" t="s">
        <v>43</v>
      </c>
      <c r="F117" s="39" t="s">
        <v>43</v>
      </c>
      <c r="G117" s="39" t="s">
        <v>43</v>
      </c>
      <c r="H117" s="39" t="s">
        <v>43</v>
      </c>
      <c r="I117" s="39" t="n">
        <v>65386324</v>
      </c>
      <c r="J117" s="40" t="s">
        <v>43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43</v>
      </c>
      <c r="F118" s="39" t="s">
        <v>43</v>
      </c>
      <c r="G118" s="39" t="s">
        <v>43</v>
      </c>
      <c r="H118" s="39" t="s">
        <v>43</v>
      </c>
      <c r="I118" s="39" t="s">
        <v>43</v>
      </c>
      <c r="J118" s="40" t="s">
        <v>43</v>
      </c>
    </row>
    <row r="119" customFormat="false" ht="11.25" hidden="false" customHeight="true" outlineLevel="0" collapsed="false">
      <c r="B119" s="42" t="s">
        <v>37</v>
      </c>
      <c r="C119" s="39" t="n">
        <v>36.215</v>
      </c>
      <c r="D119" s="39" t="n">
        <v>40</v>
      </c>
      <c r="E119" s="39" t="s">
        <v>43</v>
      </c>
      <c r="F119" s="39" t="s">
        <v>43</v>
      </c>
      <c r="G119" s="39" t="s">
        <v>43</v>
      </c>
      <c r="H119" s="39" t="s">
        <v>43</v>
      </c>
      <c r="I119" s="39" t="n">
        <v>1448600</v>
      </c>
      <c r="J119" s="40" t="s">
        <v>43</v>
      </c>
    </row>
    <row r="120" customFormat="false" ht="11.25" hidden="false" customHeight="true" outlineLevel="0" collapsed="false">
      <c r="B120" s="42" t="s">
        <v>38</v>
      </c>
      <c r="C120" s="39" t="n">
        <v>139.965666666667</v>
      </c>
      <c r="D120" s="39" t="n">
        <v>40</v>
      </c>
      <c r="E120" s="39" t="s">
        <v>43</v>
      </c>
      <c r="F120" s="39" t="s">
        <v>43</v>
      </c>
      <c r="G120" s="39" t="s">
        <v>43</v>
      </c>
      <c r="H120" s="39" t="s">
        <v>43</v>
      </c>
      <c r="I120" s="39" t="n">
        <v>5598626.66666667</v>
      </c>
      <c r="J120" s="40" t="s">
        <v>43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3</v>
      </c>
      <c r="F123" s="26" t="n">
        <v>18561316</v>
      </c>
      <c r="G123" s="28" t="n">
        <v>483075.11</v>
      </c>
      <c r="H123" s="26" t="n">
        <v>25260166.94</v>
      </c>
      <c r="I123" s="26" t="n">
        <v>185822434.236667</v>
      </c>
      <c r="J123" s="50" t="n">
        <v>5232903.15333333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578.334</v>
      </c>
      <c r="D129" s="27"/>
      <c r="E129" s="28" t="s">
        <v>43</v>
      </c>
      <c r="F129" s="26" t="n">
        <v>3835384.01333333</v>
      </c>
      <c r="G129" s="28" t="n">
        <v>497705.67</v>
      </c>
      <c r="H129" s="26" t="n">
        <v>23126115.8333333</v>
      </c>
      <c r="I129" s="26" t="n">
        <v>6924813.03666667</v>
      </c>
      <c r="J129" s="28" t="n">
        <v>331803.78</v>
      </c>
      <c r="K129" s="29" t="s">
        <v>13</v>
      </c>
      <c r="L129" s="30" t="s">
        <v>43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89</v>
      </c>
    </row>
    <row r="131" customFormat="false" ht="12" hidden="false" customHeight="true" outlineLevel="0" collapsed="false">
      <c r="B131" s="38" t="s">
        <v>23</v>
      </c>
      <c r="C131" s="39" t="n">
        <v>181.256333333333</v>
      </c>
      <c r="D131" s="39" t="n">
        <v>100</v>
      </c>
      <c r="E131" s="39" t="s">
        <v>43</v>
      </c>
      <c r="F131" s="39" t="n">
        <v>3835384.01333333</v>
      </c>
      <c r="G131" s="39" t="s">
        <v>43</v>
      </c>
      <c r="H131" s="39" t="n">
        <v>12840198.6533333</v>
      </c>
      <c r="I131" s="39" t="n">
        <v>1450050.66666667</v>
      </c>
      <c r="J131" s="40" t="s">
        <v>43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397.077666666667</v>
      </c>
      <c r="D132" s="39" t="n">
        <v>41.7807154435782</v>
      </c>
      <c r="E132" s="39" t="s">
        <v>43</v>
      </c>
      <c r="F132" s="39" t="s">
        <v>43</v>
      </c>
      <c r="G132" s="39" t="n">
        <v>497705.67</v>
      </c>
      <c r="H132" s="39" t="n">
        <v>10285917.18</v>
      </c>
      <c r="I132" s="39" t="n">
        <v>5474762.37</v>
      </c>
      <c r="J132" s="40" t="n">
        <v>331803.78</v>
      </c>
      <c r="K132" s="41" t="s">
        <v>25</v>
      </c>
      <c r="L132" s="37" t="n">
        <v>0.00499999999999995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8855.853</v>
      </c>
      <c r="D137" s="39" t="n">
        <v>10.68</v>
      </c>
      <c r="E137" s="39" t="s">
        <v>43</v>
      </c>
      <c r="F137" s="39" t="s">
        <v>43</v>
      </c>
      <c r="G137" s="39" t="s">
        <v>43</v>
      </c>
      <c r="H137" s="39" t="s">
        <v>43</v>
      </c>
      <c r="I137" s="39" t="n">
        <v>94580510.04</v>
      </c>
      <c r="J137" s="40" t="s">
        <v>43</v>
      </c>
    </row>
    <row r="138" customFormat="false" ht="11.25" hidden="false" customHeight="true" outlineLevel="0" collapsed="false">
      <c r="B138" s="25" t="s">
        <v>32</v>
      </c>
      <c r="C138" s="39" t="n">
        <v>996.592666666667</v>
      </c>
      <c r="D138" s="39" t="n">
        <v>16</v>
      </c>
      <c r="E138" s="39" t="s">
        <v>43</v>
      </c>
      <c r="F138" s="39" t="n">
        <v>14350934.4</v>
      </c>
      <c r="G138" s="39" t="s">
        <v>43</v>
      </c>
      <c r="H138" s="39" t="n">
        <v>1594548.26666667</v>
      </c>
      <c r="I138" s="39" t="s">
        <v>43</v>
      </c>
      <c r="J138" s="40" t="s">
        <v>43</v>
      </c>
    </row>
    <row r="139" customFormat="false" ht="11.25" hidden="false" customHeight="true" outlineLevel="0" collapsed="false">
      <c r="B139" s="25" t="s">
        <v>33</v>
      </c>
      <c r="C139" s="39" t="n">
        <v>29198.2793333333</v>
      </c>
      <c r="D139" s="39" t="n">
        <v>0.6</v>
      </c>
      <c r="E139" s="39" t="s">
        <v>43</v>
      </c>
      <c r="F139" s="39" t="s">
        <v>43</v>
      </c>
      <c r="G139" s="39" t="s">
        <v>43</v>
      </c>
      <c r="H139" s="39" t="s">
        <v>43</v>
      </c>
      <c r="I139" s="39" t="n">
        <v>12613656.672</v>
      </c>
      <c r="J139" s="40" t="n">
        <v>4905310.928</v>
      </c>
    </row>
    <row r="140" customFormat="false" ht="11.25" hidden="false" customHeight="true" outlineLevel="0" collapsed="false">
      <c r="B140" s="42" t="s">
        <v>34</v>
      </c>
      <c r="C140" s="39" t="n">
        <v>0.709</v>
      </c>
      <c r="D140" s="39" t="n">
        <v>70</v>
      </c>
      <c r="E140" s="39" t="s">
        <v>43</v>
      </c>
      <c r="F140" s="39" t="s">
        <v>43</v>
      </c>
      <c r="G140" s="39" t="n">
        <v>1488.9</v>
      </c>
      <c r="H140" s="39" t="n">
        <v>30770.6</v>
      </c>
      <c r="I140" s="39" t="n">
        <v>16377.9</v>
      </c>
      <c r="J140" s="40" t="n">
        <v>992.6</v>
      </c>
    </row>
    <row r="141" customFormat="false" ht="11.25" hidden="false" customHeight="true" outlineLevel="0" collapsed="false">
      <c r="B141" s="42" t="s">
        <v>35</v>
      </c>
      <c r="C141" s="39" t="n">
        <v>5512.86433333333</v>
      </c>
      <c r="D141" s="39" t="n">
        <v>12</v>
      </c>
      <c r="E141" s="39" t="s">
        <v>43</v>
      </c>
      <c r="F141" s="39" t="s">
        <v>43</v>
      </c>
      <c r="G141" s="39" t="s">
        <v>43</v>
      </c>
      <c r="H141" s="39" t="s">
        <v>43</v>
      </c>
      <c r="I141" s="39" t="n">
        <v>66154372</v>
      </c>
      <c r="J141" s="40" t="s">
        <v>43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43</v>
      </c>
      <c r="F142" s="39" t="s">
        <v>43</v>
      </c>
      <c r="G142" s="39" t="s">
        <v>43</v>
      </c>
      <c r="H142" s="39" t="s">
        <v>43</v>
      </c>
      <c r="I142" s="39" t="s">
        <v>43</v>
      </c>
      <c r="J142" s="40" t="s">
        <v>43</v>
      </c>
    </row>
    <row r="143" customFormat="false" ht="11.25" hidden="false" customHeight="true" outlineLevel="0" collapsed="false">
      <c r="B143" s="42" t="s">
        <v>37</v>
      </c>
      <c r="C143" s="39" t="n">
        <v>34.5423333333333</v>
      </c>
      <c r="D143" s="39" t="n">
        <v>40</v>
      </c>
      <c r="E143" s="39" t="s">
        <v>43</v>
      </c>
      <c r="F143" s="39" t="s">
        <v>43</v>
      </c>
      <c r="G143" s="39" t="s">
        <v>43</v>
      </c>
      <c r="H143" s="39" t="s">
        <v>43</v>
      </c>
      <c r="I143" s="39" t="n">
        <v>1381693.33333333</v>
      </c>
      <c r="J143" s="40" t="s">
        <v>43</v>
      </c>
    </row>
    <row r="144" customFormat="false" ht="11.25" hidden="false" customHeight="true" outlineLevel="0" collapsed="false">
      <c r="B144" s="42" t="s">
        <v>38</v>
      </c>
      <c r="C144" s="39" t="n">
        <v>130.34</v>
      </c>
      <c r="D144" s="39" t="n">
        <v>40</v>
      </c>
      <c r="E144" s="39" t="s">
        <v>43</v>
      </c>
      <c r="F144" s="39" t="s">
        <v>43</v>
      </c>
      <c r="G144" s="39" t="s">
        <v>43</v>
      </c>
      <c r="H144" s="39" t="s">
        <v>43</v>
      </c>
      <c r="I144" s="39" t="n">
        <v>5213600</v>
      </c>
      <c r="J144" s="40" t="s">
        <v>43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3</v>
      </c>
      <c r="F147" s="26" t="n">
        <v>18186318.4133333</v>
      </c>
      <c r="G147" s="28" t="n">
        <v>499194.57</v>
      </c>
      <c r="H147" s="26" t="n">
        <v>24751434.7</v>
      </c>
      <c r="I147" s="26" t="n">
        <v>186885022.982</v>
      </c>
      <c r="J147" s="50" t="n">
        <v>5238107.308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597.462666666666</v>
      </c>
      <c r="D153" s="27"/>
      <c r="E153" s="28" t="s">
        <v>43</v>
      </c>
      <c r="F153" s="26" t="n">
        <v>3946262.41333333</v>
      </c>
      <c r="G153" s="28" t="n">
        <v>518007.14</v>
      </c>
      <c r="H153" s="26" t="n">
        <v>23916881.1466666</v>
      </c>
      <c r="I153" s="26" t="n">
        <v>7190049.20666667</v>
      </c>
      <c r="J153" s="28" t="n">
        <v>345338.093333333</v>
      </c>
      <c r="K153" s="29" t="s">
        <v>13</v>
      </c>
      <c r="L153" s="30" t="s">
        <v>43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89</v>
      </c>
    </row>
    <row r="155" customFormat="false" ht="12" hidden="false" customHeight="true" outlineLevel="0" collapsed="false">
      <c r="B155" s="38" t="s">
        <v>23</v>
      </c>
      <c r="C155" s="39" t="n">
        <v>186.496333333333</v>
      </c>
      <c r="D155" s="39" t="n">
        <v>100</v>
      </c>
      <c r="E155" s="39" t="s">
        <v>43</v>
      </c>
      <c r="F155" s="39" t="n">
        <v>3946262.41333333</v>
      </c>
      <c r="G155" s="39" t="s">
        <v>43</v>
      </c>
      <c r="H155" s="39" t="n">
        <v>13211400.2533333</v>
      </c>
      <c r="I155" s="39" t="n">
        <v>1491970.66666667</v>
      </c>
      <c r="J155" s="40" t="s">
        <v>43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410.966333333333</v>
      </c>
      <c r="D156" s="39" t="n">
        <v>42.0153751442738</v>
      </c>
      <c r="E156" s="39" t="s">
        <v>43</v>
      </c>
      <c r="F156" s="39" t="s">
        <v>43</v>
      </c>
      <c r="G156" s="39" t="n">
        <v>518007.14</v>
      </c>
      <c r="H156" s="39" t="n">
        <v>10705480.8933333</v>
      </c>
      <c r="I156" s="39" t="n">
        <v>5698078.54</v>
      </c>
      <c r="J156" s="40" t="n">
        <v>345338.093333333</v>
      </c>
      <c r="K156" s="41" t="s">
        <v>25</v>
      </c>
      <c r="L156" s="37" t="n">
        <v>0.00499999999999995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8883.18666666667</v>
      </c>
      <c r="D161" s="39" t="n">
        <v>10.68</v>
      </c>
      <c r="E161" s="39" t="s">
        <v>43</v>
      </c>
      <c r="F161" s="39" t="s">
        <v>43</v>
      </c>
      <c r="G161" s="39" t="s">
        <v>43</v>
      </c>
      <c r="H161" s="39" t="s">
        <v>43</v>
      </c>
      <c r="I161" s="39" t="n">
        <v>94872433.6</v>
      </c>
      <c r="J161" s="40" t="s">
        <v>43</v>
      </c>
    </row>
    <row r="162" customFormat="false" ht="11.25" hidden="false" customHeight="true" outlineLevel="0" collapsed="false">
      <c r="B162" s="25" t="s">
        <v>32</v>
      </c>
      <c r="C162" s="39" t="n">
        <v>993.141</v>
      </c>
      <c r="D162" s="39" t="n">
        <v>16</v>
      </c>
      <c r="E162" s="39" t="s">
        <v>43</v>
      </c>
      <c r="F162" s="39" t="n">
        <v>14301230.4</v>
      </c>
      <c r="G162" s="39" t="s">
        <v>43</v>
      </c>
      <c r="H162" s="39" t="n">
        <v>1589025.6</v>
      </c>
      <c r="I162" s="39" t="s">
        <v>43</v>
      </c>
      <c r="J162" s="40" t="s">
        <v>43</v>
      </c>
    </row>
    <row r="163" customFormat="false" ht="11.25" hidden="false" customHeight="true" outlineLevel="0" collapsed="false">
      <c r="B163" s="25" t="s">
        <v>33</v>
      </c>
      <c r="C163" s="39" t="n">
        <v>29266.4596666667</v>
      </c>
      <c r="D163" s="39" t="n">
        <v>0.6</v>
      </c>
      <c r="E163" s="39" t="s">
        <v>43</v>
      </c>
      <c r="F163" s="39" t="s">
        <v>43</v>
      </c>
      <c r="G163" s="39" t="s">
        <v>43</v>
      </c>
      <c r="H163" s="39" t="s">
        <v>43</v>
      </c>
      <c r="I163" s="39" t="n">
        <v>12643110.576</v>
      </c>
      <c r="J163" s="40" t="n">
        <v>4916765.224</v>
      </c>
    </row>
    <row r="164" customFormat="false" ht="11.25" hidden="false" customHeight="true" outlineLevel="0" collapsed="false">
      <c r="B164" s="42" t="s">
        <v>34</v>
      </c>
      <c r="C164" s="39" t="n">
        <v>0.741</v>
      </c>
      <c r="D164" s="39" t="n">
        <v>70</v>
      </c>
      <c r="E164" s="39" t="s">
        <v>43</v>
      </c>
      <c r="F164" s="39" t="s">
        <v>43</v>
      </c>
      <c r="G164" s="39" t="n">
        <v>1556.1</v>
      </c>
      <c r="H164" s="39" t="n">
        <v>32159.4</v>
      </c>
      <c r="I164" s="39" t="n">
        <v>17117.1</v>
      </c>
      <c r="J164" s="40" t="n">
        <v>1037.4</v>
      </c>
    </row>
    <row r="165" customFormat="false" ht="11.25" hidden="false" customHeight="true" outlineLevel="0" collapsed="false">
      <c r="B165" s="42" t="s">
        <v>35</v>
      </c>
      <c r="C165" s="39" t="n">
        <v>5565.188</v>
      </c>
      <c r="D165" s="39" t="n">
        <v>12</v>
      </c>
      <c r="E165" s="39" t="s">
        <v>43</v>
      </c>
      <c r="F165" s="39" t="s">
        <v>43</v>
      </c>
      <c r="G165" s="39" t="s">
        <v>43</v>
      </c>
      <c r="H165" s="39" t="s">
        <v>43</v>
      </c>
      <c r="I165" s="39" t="n">
        <v>66782256</v>
      </c>
      <c r="J165" s="40" t="s">
        <v>43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43</v>
      </c>
      <c r="F166" s="39" t="s">
        <v>43</v>
      </c>
      <c r="G166" s="39" t="s">
        <v>43</v>
      </c>
      <c r="H166" s="39" t="s">
        <v>43</v>
      </c>
      <c r="I166" s="39" t="s">
        <v>43</v>
      </c>
      <c r="J166" s="40" t="s">
        <v>43</v>
      </c>
    </row>
    <row r="167" customFormat="false" ht="11.25" hidden="false" customHeight="true" outlineLevel="0" collapsed="false">
      <c r="B167" s="42" t="s">
        <v>37</v>
      </c>
      <c r="C167" s="39" t="n">
        <v>33.1236666666667</v>
      </c>
      <c r="D167" s="39" t="n">
        <v>40</v>
      </c>
      <c r="E167" s="39" t="s">
        <v>43</v>
      </c>
      <c r="F167" s="39" t="s">
        <v>43</v>
      </c>
      <c r="G167" s="39" t="s">
        <v>43</v>
      </c>
      <c r="H167" s="39" t="s">
        <v>43</v>
      </c>
      <c r="I167" s="39" t="n">
        <v>1324946.66666667</v>
      </c>
      <c r="J167" s="40" t="s">
        <v>43</v>
      </c>
    </row>
    <row r="168" customFormat="false" ht="11.25" hidden="false" customHeight="true" outlineLevel="0" collapsed="false">
      <c r="B168" s="42" t="s">
        <v>38</v>
      </c>
      <c r="C168" s="39" t="n">
        <v>122.071</v>
      </c>
      <c r="D168" s="39" t="n">
        <v>40</v>
      </c>
      <c r="E168" s="39" t="s">
        <v>43</v>
      </c>
      <c r="F168" s="39" t="s">
        <v>43</v>
      </c>
      <c r="G168" s="39" t="s">
        <v>43</v>
      </c>
      <c r="H168" s="39" t="s">
        <v>43</v>
      </c>
      <c r="I168" s="39" t="n">
        <v>4882840</v>
      </c>
      <c r="J168" s="40" t="s">
        <v>43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3</v>
      </c>
      <c r="F171" s="26" t="n">
        <v>18247492.8133333</v>
      </c>
      <c r="G171" s="28" t="n">
        <v>519563.24</v>
      </c>
      <c r="H171" s="26" t="n">
        <v>25538066.1466666</v>
      </c>
      <c r="I171" s="26" t="n">
        <v>187712753.149333</v>
      </c>
      <c r="J171" s="50" t="n">
        <v>5263140.71733333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589.554333333333</v>
      </c>
      <c r="D177" s="27"/>
      <c r="E177" s="28" t="s">
        <v>43</v>
      </c>
      <c r="F177" s="26" t="n">
        <v>3808567.24</v>
      </c>
      <c r="G177" s="28" t="n">
        <v>532095.13</v>
      </c>
      <c r="H177" s="26" t="n">
        <v>23747053.4466667</v>
      </c>
      <c r="I177" s="26" t="n">
        <v>7292958.43</v>
      </c>
      <c r="J177" s="28" t="n">
        <v>354730.086666667</v>
      </c>
      <c r="K177" s="29" t="s">
        <v>13</v>
      </c>
      <c r="L177" s="30" t="s">
        <v>43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179.989</v>
      </c>
      <c r="D179" s="39" t="n">
        <v>100</v>
      </c>
      <c r="E179" s="39" t="s">
        <v>43</v>
      </c>
      <c r="F179" s="39" t="n">
        <v>3808567.24</v>
      </c>
      <c r="G179" s="39" t="s">
        <v>43</v>
      </c>
      <c r="H179" s="39" t="n">
        <v>12750420.76</v>
      </c>
      <c r="I179" s="39" t="n">
        <v>1439912</v>
      </c>
      <c r="J179" s="40" t="s">
        <v>43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409.565333333333</v>
      </c>
      <c r="D180" s="39" t="n">
        <v>43.3056777266305</v>
      </c>
      <c r="E180" s="39" t="s">
        <v>43</v>
      </c>
      <c r="F180" s="39" t="s">
        <v>43</v>
      </c>
      <c r="G180" s="39" t="n">
        <v>532095.13</v>
      </c>
      <c r="H180" s="39" t="n">
        <v>10996632.6866667</v>
      </c>
      <c r="I180" s="39" t="n">
        <v>5853046.43</v>
      </c>
      <c r="J180" s="40" t="n">
        <v>354730.086666667</v>
      </c>
      <c r="K180" s="41" t="s">
        <v>25</v>
      </c>
      <c r="L180" s="37" t="n">
        <v>0.00499999999999995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8903.61633333333</v>
      </c>
      <c r="D185" s="39" t="n">
        <v>10.68</v>
      </c>
      <c r="E185" s="39" t="s">
        <v>43</v>
      </c>
      <c r="F185" s="39" t="s">
        <v>43</v>
      </c>
      <c r="G185" s="39" t="s">
        <v>43</v>
      </c>
      <c r="H185" s="39" t="s">
        <v>43</v>
      </c>
      <c r="I185" s="39" t="n">
        <v>95090622.44</v>
      </c>
      <c r="J185" s="40" t="s">
        <v>43</v>
      </c>
    </row>
    <row r="186" customFormat="false" ht="11.25" hidden="false" customHeight="true" outlineLevel="0" collapsed="false">
      <c r="B186" s="25" t="s">
        <v>32</v>
      </c>
      <c r="C186" s="39" t="n">
        <v>994.817</v>
      </c>
      <c r="D186" s="39" t="n">
        <v>16</v>
      </c>
      <c r="E186" s="39" t="s">
        <v>43</v>
      </c>
      <c r="F186" s="39" t="n">
        <v>14325364.8</v>
      </c>
      <c r="G186" s="39" t="s">
        <v>43</v>
      </c>
      <c r="H186" s="39" t="n">
        <v>1591707.2</v>
      </c>
      <c r="I186" s="39" t="s">
        <v>43</v>
      </c>
      <c r="J186" s="40" t="s">
        <v>43</v>
      </c>
    </row>
    <row r="187" customFormat="false" ht="11.25" hidden="false" customHeight="true" outlineLevel="0" collapsed="false">
      <c r="B187" s="25" t="s">
        <v>33</v>
      </c>
      <c r="C187" s="39" t="n">
        <v>29481.572</v>
      </c>
      <c r="D187" s="39" t="n">
        <v>0.6</v>
      </c>
      <c r="E187" s="39" t="s">
        <v>43</v>
      </c>
      <c r="F187" s="39" t="s">
        <v>43</v>
      </c>
      <c r="G187" s="39" t="s">
        <v>43</v>
      </c>
      <c r="H187" s="39" t="s">
        <v>43</v>
      </c>
      <c r="I187" s="39" t="n">
        <v>12736039.104</v>
      </c>
      <c r="J187" s="40" t="n">
        <v>4952904.096</v>
      </c>
    </row>
    <row r="188" customFormat="false" ht="11.25" hidden="false" customHeight="true" outlineLevel="0" collapsed="false">
      <c r="B188" s="42" t="s">
        <v>34</v>
      </c>
      <c r="C188" s="39" t="n">
        <v>0.796</v>
      </c>
      <c r="D188" s="39" t="n">
        <v>70</v>
      </c>
      <c r="E188" s="39" t="s">
        <v>43</v>
      </c>
      <c r="F188" s="39" t="s">
        <v>43</v>
      </c>
      <c r="G188" s="39" t="n">
        <v>1671.6</v>
      </c>
      <c r="H188" s="39" t="n">
        <v>34546.4</v>
      </c>
      <c r="I188" s="39" t="n">
        <v>18387.6</v>
      </c>
      <c r="J188" s="40" t="n">
        <v>1114.4</v>
      </c>
    </row>
    <row r="189" customFormat="false" ht="11.25" hidden="false" customHeight="true" outlineLevel="0" collapsed="false">
      <c r="B189" s="42" t="s">
        <v>35</v>
      </c>
      <c r="C189" s="39" t="n">
        <v>5594.945</v>
      </c>
      <c r="D189" s="39" t="n">
        <v>12</v>
      </c>
      <c r="E189" s="39" t="s">
        <v>43</v>
      </c>
      <c r="F189" s="39" t="s">
        <v>43</v>
      </c>
      <c r="G189" s="39" t="s">
        <v>43</v>
      </c>
      <c r="H189" s="39" t="s">
        <v>43</v>
      </c>
      <c r="I189" s="39" t="n">
        <v>67139340</v>
      </c>
      <c r="J189" s="40" t="s">
        <v>43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43</v>
      </c>
      <c r="F190" s="39" t="s">
        <v>43</v>
      </c>
      <c r="G190" s="39" t="s">
        <v>43</v>
      </c>
      <c r="H190" s="39" t="s">
        <v>43</v>
      </c>
      <c r="I190" s="39" t="s">
        <v>43</v>
      </c>
      <c r="J190" s="40" t="s">
        <v>43</v>
      </c>
    </row>
    <row r="191" customFormat="false" ht="11.25" hidden="false" customHeight="true" outlineLevel="0" collapsed="false">
      <c r="B191" s="42" t="s">
        <v>37</v>
      </c>
      <c r="C191" s="39" t="n">
        <v>31.8116666666667</v>
      </c>
      <c r="D191" s="39" t="n">
        <v>40</v>
      </c>
      <c r="E191" s="39" t="s">
        <v>43</v>
      </c>
      <c r="F191" s="39" t="s">
        <v>43</v>
      </c>
      <c r="G191" s="39" t="s">
        <v>43</v>
      </c>
      <c r="H191" s="39" t="s">
        <v>43</v>
      </c>
      <c r="I191" s="39" t="n">
        <v>1272466.66666667</v>
      </c>
      <c r="J191" s="40" t="s">
        <v>43</v>
      </c>
    </row>
    <row r="192" customFormat="false" ht="11.25" hidden="false" customHeight="true" outlineLevel="0" collapsed="false">
      <c r="B192" s="42" t="s">
        <v>38</v>
      </c>
      <c r="C192" s="39" t="n">
        <v>114.412666666667</v>
      </c>
      <c r="D192" s="39" t="n">
        <v>40</v>
      </c>
      <c r="E192" s="39" t="s">
        <v>43</v>
      </c>
      <c r="F192" s="39" t="s">
        <v>43</v>
      </c>
      <c r="G192" s="39" t="s">
        <v>43</v>
      </c>
      <c r="H192" s="39" t="s">
        <v>43</v>
      </c>
      <c r="I192" s="39" t="n">
        <v>4576506.66666667</v>
      </c>
      <c r="J192" s="40" t="s">
        <v>43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3</v>
      </c>
      <c r="F195" s="26" t="n">
        <v>18133932.04</v>
      </c>
      <c r="G195" s="28" t="n">
        <v>533766.73</v>
      </c>
      <c r="H195" s="26" t="n">
        <v>25373307.0466667</v>
      </c>
      <c r="I195" s="26" t="n">
        <v>188126320.907333</v>
      </c>
      <c r="J195" s="50" t="n">
        <v>5308748.58266667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607.674333333333</v>
      </c>
      <c r="D201" s="27"/>
      <c r="E201" s="28" t="s">
        <v>43</v>
      </c>
      <c r="F201" s="26" t="n">
        <v>3596826.17333333</v>
      </c>
      <c r="G201" s="28" t="n">
        <v>571699.03</v>
      </c>
      <c r="H201" s="26" t="n">
        <v>23856661.78</v>
      </c>
      <c r="I201" s="26" t="n">
        <v>7648547.99666667</v>
      </c>
      <c r="J201" s="28" t="n">
        <v>381132.686666667</v>
      </c>
      <c r="K201" s="29" t="s">
        <v>13</v>
      </c>
      <c r="L201" s="30" t="s">
        <v>43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1</v>
      </c>
    </row>
    <row r="203" customFormat="false" ht="12" hidden="false" customHeight="true" outlineLevel="0" collapsed="false">
      <c r="B203" s="38" t="s">
        <v>23</v>
      </c>
      <c r="C203" s="39" t="n">
        <v>169.982333333333</v>
      </c>
      <c r="D203" s="39" t="n">
        <v>100</v>
      </c>
      <c r="E203" s="39" t="s">
        <v>43</v>
      </c>
      <c r="F203" s="39" t="n">
        <v>3596826.17333333</v>
      </c>
      <c r="G203" s="39" t="s">
        <v>43</v>
      </c>
      <c r="H203" s="39" t="n">
        <v>12041548.4933333</v>
      </c>
      <c r="I203" s="39" t="n">
        <v>1359858.66666667</v>
      </c>
      <c r="J203" s="40" t="s">
        <v>43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437.692</v>
      </c>
      <c r="D204" s="39" t="n">
        <v>43.5389139699454</v>
      </c>
      <c r="E204" s="39" t="s">
        <v>43</v>
      </c>
      <c r="F204" s="39" t="s">
        <v>43</v>
      </c>
      <c r="G204" s="39" t="n">
        <v>571699.03</v>
      </c>
      <c r="H204" s="39" t="n">
        <v>11815113.2866667</v>
      </c>
      <c r="I204" s="39" t="n">
        <v>6288689.33</v>
      </c>
      <c r="J204" s="40" t="n">
        <v>381132.686666667</v>
      </c>
      <c r="K204" s="41" t="s">
        <v>25</v>
      </c>
      <c r="L204" s="37" t="n">
        <v>0.00499999999999995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8921.84633333333</v>
      </c>
      <c r="D209" s="39" t="n">
        <v>10.68</v>
      </c>
      <c r="E209" s="39" t="s">
        <v>43</v>
      </c>
      <c r="F209" s="39" t="s">
        <v>43</v>
      </c>
      <c r="G209" s="39" t="s">
        <v>43</v>
      </c>
      <c r="H209" s="39" t="s">
        <v>43</v>
      </c>
      <c r="I209" s="39" t="n">
        <v>95285318.84</v>
      </c>
      <c r="J209" s="40" t="s">
        <v>43</v>
      </c>
    </row>
    <row r="210" customFormat="false" ht="11.25" hidden="false" customHeight="true" outlineLevel="0" collapsed="false">
      <c r="B210" s="25" t="s">
        <v>32</v>
      </c>
      <c r="C210" s="39" t="n">
        <v>990.142</v>
      </c>
      <c r="D210" s="39" t="n">
        <v>16</v>
      </c>
      <c r="E210" s="39" t="s">
        <v>43</v>
      </c>
      <c r="F210" s="39" t="n">
        <v>14258044.8</v>
      </c>
      <c r="G210" s="39" t="s">
        <v>43</v>
      </c>
      <c r="H210" s="39" t="n">
        <v>1584227.2</v>
      </c>
      <c r="I210" s="39" t="s">
        <v>43</v>
      </c>
      <c r="J210" s="40" t="s">
        <v>43</v>
      </c>
    </row>
    <row r="211" customFormat="false" ht="11.25" hidden="false" customHeight="true" outlineLevel="0" collapsed="false">
      <c r="B211" s="25" t="s">
        <v>33</v>
      </c>
      <c r="C211" s="39" t="n">
        <v>30004.8033333333</v>
      </c>
      <c r="D211" s="39" t="n">
        <v>0.6</v>
      </c>
      <c r="E211" s="39" t="s">
        <v>43</v>
      </c>
      <c r="F211" s="39" t="s">
        <v>43</v>
      </c>
      <c r="G211" s="39" t="s">
        <v>43</v>
      </c>
      <c r="H211" s="39" t="s">
        <v>43</v>
      </c>
      <c r="I211" s="39" t="n">
        <v>12962075.04</v>
      </c>
      <c r="J211" s="40" t="n">
        <v>5040806.96</v>
      </c>
    </row>
    <row r="212" customFormat="false" ht="11.25" hidden="false" customHeight="true" outlineLevel="0" collapsed="false">
      <c r="B212" s="42" t="s">
        <v>34</v>
      </c>
      <c r="C212" s="39" t="n">
        <v>0.843333333333333</v>
      </c>
      <c r="D212" s="39" t="n">
        <v>70</v>
      </c>
      <c r="E212" s="39" t="s">
        <v>43</v>
      </c>
      <c r="F212" s="39" t="s">
        <v>43</v>
      </c>
      <c r="G212" s="39" t="n">
        <v>1771</v>
      </c>
      <c r="H212" s="39" t="n">
        <v>36600.6666666667</v>
      </c>
      <c r="I212" s="39" t="n">
        <v>19481</v>
      </c>
      <c r="J212" s="40" t="n">
        <v>1180.66666666667</v>
      </c>
    </row>
    <row r="213" customFormat="false" ht="11.25" hidden="false" customHeight="true" outlineLevel="0" collapsed="false">
      <c r="B213" s="42" t="s">
        <v>35</v>
      </c>
      <c r="C213" s="39" t="n">
        <v>5609.82266666667</v>
      </c>
      <c r="D213" s="39" t="n">
        <v>12</v>
      </c>
      <c r="E213" s="39" t="s">
        <v>43</v>
      </c>
      <c r="F213" s="39" t="s">
        <v>43</v>
      </c>
      <c r="G213" s="39" t="s">
        <v>43</v>
      </c>
      <c r="H213" s="39" t="s">
        <v>43</v>
      </c>
      <c r="I213" s="39" t="n">
        <v>67317872</v>
      </c>
      <c r="J213" s="40" t="s">
        <v>43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43</v>
      </c>
      <c r="F214" s="39" t="s">
        <v>43</v>
      </c>
      <c r="G214" s="39" t="s">
        <v>43</v>
      </c>
      <c r="H214" s="39" t="s">
        <v>43</v>
      </c>
      <c r="I214" s="39" t="s">
        <v>43</v>
      </c>
      <c r="J214" s="40" t="s">
        <v>43</v>
      </c>
    </row>
    <row r="215" customFormat="false" ht="11.25" hidden="false" customHeight="true" outlineLevel="0" collapsed="false">
      <c r="B215" s="42" t="s">
        <v>37</v>
      </c>
      <c r="C215" s="39" t="n">
        <v>30.6933333333333</v>
      </c>
      <c r="D215" s="39" t="n">
        <v>40</v>
      </c>
      <c r="E215" s="39" t="s">
        <v>43</v>
      </c>
      <c r="F215" s="39" t="s">
        <v>43</v>
      </c>
      <c r="G215" s="39" t="s">
        <v>43</v>
      </c>
      <c r="H215" s="39" t="s">
        <v>43</v>
      </c>
      <c r="I215" s="39" t="n">
        <v>1227733.33333333</v>
      </c>
      <c r="J215" s="40" t="s">
        <v>43</v>
      </c>
    </row>
    <row r="216" customFormat="false" ht="11.25" hidden="false" customHeight="true" outlineLevel="0" collapsed="false">
      <c r="B216" s="42" t="s">
        <v>38</v>
      </c>
      <c r="C216" s="39" t="n">
        <v>107.608666666667</v>
      </c>
      <c r="D216" s="39" t="n">
        <v>40</v>
      </c>
      <c r="E216" s="39" t="s">
        <v>43</v>
      </c>
      <c r="F216" s="39" t="s">
        <v>43</v>
      </c>
      <c r="G216" s="39" t="s">
        <v>43</v>
      </c>
      <c r="H216" s="39" t="s">
        <v>43</v>
      </c>
      <c r="I216" s="39" t="n">
        <v>4304346.66666667</v>
      </c>
      <c r="J216" s="40" t="s">
        <v>43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3</v>
      </c>
      <c r="F219" s="26" t="n">
        <v>17854870.9733333</v>
      </c>
      <c r="G219" s="28" t="n">
        <v>573470.03</v>
      </c>
      <c r="H219" s="26" t="n">
        <v>25477489.6466667</v>
      </c>
      <c r="I219" s="26" t="n">
        <v>188765374.876667</v>
      </c>
      <c r="J219" s="50" t="n">
        <v>5423120.31333333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08.524666666667</v>
      </c>
      <c r="D225" s="27"/>
      <c r="E225" s="28" t="s">
        <v>43</v>
      </c>
      <c r="F225" s="26" t="n">
        <v>3567724.12</v>
      </c>
      <c r="G225" s="28" t="n">
        <v>567720.65</v>
      </c>
      <c r="H225" s="26" t="n">
        <v>23677013.3133333</v>
      </c>
      <c r="I225" s="26" t="n">
        <v>7593783.15</v>
      </c>
      <c r="J225" s="28" t="n">
        <v>378480.433333333</v>
      </c>
      <c r="K225" s="29" t="s">
        <v>13</v>
      </c>
      <c r="L225" s="30" t="s">
        <v>43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89</v>
      </c>
    </row>
    <row r="227" customFormat="false" ht="12" hidden="false" customHeight="true" outlineLevel="0" collapsed="false">
      <c r="B227" s="38" t="s">
        <v>23</v>
      </c>
      <c r="C227" s="39" t="n">
        <v>168.607</v>
      </c>
      <c r="D227" s="39" t="n">
        <v>100</v>
      </c>
      <c r="E227" s="39" t="s">
        <v>43</v>
      </c>
      <c r="F227" s="39" t="n">
        <v>3567724.12</v>
      </c>
      <c r="G227" s="39" t="s">
        <v>43</v>
      </c>
      <c r="H227" s="39" t="n">
        <v>11944119.88</v>
      </c>
      <c r="I227" s="39" t="n">
        <v>1348856</v>
      </c>
      <c r="J227" s="40" t="s">
        <v>43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439.917666666667</v>
      </c>
      <c r="D228" s="39" t="n">
        <v>43.0171895801714</v>
      </c>
      <c r="E228" s="39" t="s">
        <v>43</v>
      </c>
      <c r="F228" s="39" t="s">
        <v>43</v>
      </c>
      <c r="G228" s="39" t="n">
        <v>567720.65</v>
      </c>
      <c r="H228" s="39" t="n">
        <v>11732893.4333333</v>
      </c>
      <c r="I228" s="39" t="n">
        <v>6244927.15</v>
      </c>
      <c r="J228" s="40" t="n">
        <v>378480.433333333</v>
      </c>
      <c r="K228" s="41" t="s">
        <v>25</v>
      </c>
      <c r="L228" s="37" t="n">
        <v>0.00499999999999995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8957.55333333333</v>
      </c>
      <c r="D233" s="39" t="n">
        <v>10.68</v>
      </c>
      <c r="E233" s="39" t="s">
        <v>43</v>
      </c>
      <c r="F233" s="39" t="s">
        <v>43</v>
      </c>
      <c r="G233" s="39" t="s">
        <v>43</v>
      </c>
      <c r="H233" s="39" t="s">
        <v>43</v>
      </c>
      <c r="I233" s="39" t="n">
        <v>95666669.6</v>
      </c>
      <c r="J233" s="40" t="s">
        <v>43</v>
      </c>
    </row>
    <row r="234" customFormat="false" ht="11.25" hidden="false" customHeight="true" outlineLevel="0" collapsed="false">
      <c r="B234" s="25" t="s">
        <v>32</v>
      </c>
      <c r="C234" s="39" t="n">
        <v>978.858666666667</v>
      </c>
      <c r="D234" s="39" t="n">
        <v>16</v>
      </c>
      <c r="E234" s="39" t="s">
        <v>43</v>
      </c>
      <c r="F234" s="39" t="n">
        <v>14095564.8</v>
      </c>
      <c r="G234" s="39" t="s">
        <v>43</v>
      </c>
      <c r="H234" s="39" t="n">
        <v>1566173.86666667</v>
      </c>
      <c r="I234" s="39" t="s">
        <v>43</v>
      </c>
      <c r="J234" s="40" t="s">
        <v>43</v>
      </c>
    </row>
    <row r="235" customFormat="false" ht="11.25" hidden="false" customHeight="true" outlineLevel="0" collapsed="false">
      <c r="B235" s="25" t="s">
        <v>33</v>
      </c>
      <c r="C235" s="39" t="n">
        <v>30480.254</v>
      </c>
      <c r="D235" s="39" t="n">
        <v>0.6</v>
      </c>
      <c r="E235" s="39" t="s">
        <v>43</v>
      </c>
      <c r="F235" s="39" t="s">
        <v>43</v>
      </c>
      <c r="G235" s="39" t="s">
        <v>43</v>
      </c>
      <c r="H235" s="39" t="s">
        <v>43</v>
      </c>
      <c r="I235" s="39" t="n">
        <v>13167469.728</v>
      </c>
      <c r="J235" s="40" t="n">
        <v>5120682.672</v>
      </c>
    </row>
    <row r="236" customFormat="false" ht="11.25" hidden="false" customHeight="true" outlineLevel="0" collapsed="false">
      <c r="B236" s="42" t="s">
        <v>34</v>
      </c>
      <c r="C236" s="39" t="n">
        <v>0.905666666666667</v>
      </c>
      <c r="D236" s="39" t="n">
        <v>70</v>
      </c>
      <c r="E236" s="39" t="s">
        <v>43</v>
      </c>
      <c r="F236" s="39" t="s">
        <v>43</v>
      </c>
      <c r="G236" s="39" t="n">
        <v>1901.9</v>
      </c>
      <c r="H236" s="39" t="n">
        <v>39305.9333333333</v>
      </c>
      <c r="I236" s="39" t="n">
        <v>20920.9</v>
      </c>
      <c r="J236" s="40" t="n">
        <v>1267.93333333333</v>
      </c>
    </row>
    <row r="237" customFormat="false" ht="11.25" hidden="false" customHeight="true" outlineLevel="0" collapsed="false">
      <c r="B237" s="42" t="s">
        <v>35</v>
      </c>
      <c r="C237" s="39" t="n">
        <v>5622.532</v>
      </c>
      <c r="D237" s="39" t="n">
        <v>12</v>
      </c>
      <c r="E237" s="39" t="s">
        <v>43</v>
      </c>
      <c r="F237" s="39" t="s">
        <v>43</v>
      </c>
      <c r="G237" s="39" t="s">
        <v>43</v>
      </c>
      <c r="H237" s="39" t="s">
        <v>43</v>
      </c>
      <c r="I237" s="39" t="n">
        <v>67470384</v>
      </c>
      <c r="J237" s="40" t="s">
        <v>43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43</v>
      </c>
      <c r="F238" s="39" t="s">
        <v>43</v>
      </c>
      <c r="G238" s="39" t="s">
        <v>43</v>
      </c>
      <c r="H238" s="39" t="s">
        <v>43</v>
      </c>
      <c r="I238" s="39" t="s">
        <v>43</v>
      </c>
      <c r="J238" s="40" t="s">
        <v>43</v>
      </c>
    </row>
    <row r="239" customFormat="false" ht="11.25" hidden="false" customHeight="true" outlineLevel="0" collapsed="false">
      <c r="B239" s="42" t="s">
        <v>37</v>
      </c>
      <c r="C239" s="39" t="n">
        <v>29.7976666666667</v>
      </c>
      <c r="D239" s="39" t="n">
        <v>40</v>
      </c>
      <c r="E239" s="39" t="s">
        <v>43</v>
      </c>
      <c r="F239" s="39" t="s">
        <v>43</v>
      </c>
      <c r="G239" s="39" t="s">
        <v>43</v>
      </c>
      <c r="H239" s="39" t="s">
        <v>43</v>
      </c>
      <c r="I239" s="39" t="n">
        <v>1191906.66666667</v>
      </c>
      <c r="J239" s="40" t="s">
        <v>43</v>
      </c>
    </row>
    <row r="240" customFormat="false" ht="11.25" hidden="false" customHeight="true" outlineLevel="0" collapsed="false">
      <c r="B240" s="42" t="s">
        <v>38</v>
      </c>
      <c r="C240" s="39" t="n">
        <v>101.288</v>
      </c>
      <c r="D240" s="39" t="n">
        <v>40</v>
      </c>
      <c r="E240" s="39" t="s">
        <v>43</v>
      </c>
      <c r="F240" s="39" t="s">
        <v>43</v>
      </c>
      <c r="G240" s="39" t="s">
        <v>43</v>
      </c>
      <c r="H240" s="39" t="s">
        <v>43</v>
      </c>
      <c r="I240" s="39" t="n">
        <v>4051520</v>
      </c>
      <c r="J240" s="40" t="s">
        <v>43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3</v>
      </c>
      <c r="F243" s="26" t="n">
        <v>17663288.92</v>
      </c>
      <c r="G243" s="28" t="n">
        <v>569622.55</v>
      </c>
      <c r="H243" s="26" t="n">
        <v>25282493.1133333</v>
      </c>
      <c r="I243" s="26" t="n">
        <v>189162654.044667</v>
      </c>
      <c r="J243" s="50" t="n">
        <v>5500431.03866667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590.445</v>
      </c>
      <c r="D249" s="27"/>
      <c r="E249" s="28" t="s">
        <v>43</v>
      </c>
      <c r="F249" s="26" t="n">
        <v>3569762.53333333</v>
      </c>
      <c r="G249" s="28" t="n">
        <v>554745.59</v>
      </c>
      <c r="H249" s="26" t="n">
        <v>23415686.3266666</v>
      </c>
      <c r="I249" s="26" t="n">
        <v>7451828.15666667</v>
      </c>
      <c r="J249" s="28" t="n">
        <v>369830.393333333</v>
      </c>
      <c r="K249" s="29" t="s">
        <v>13</v>
      </c>
      <c r="L249" s="30" t="s">
        <v>43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89</v>
      </c>
    </row>
    <row r="251" customFormat="false" ht="12" hidden="false" customHeight="true" outlineLevel="0" collapsed="false">
      <c r="B251" s="38" t="s">
        <v>23</v>
      </c>
      <c r="C251" s="39" t="n">
        <v>168.703333333333</v>
      </c>
      <c r="D251" s="39" t="n">
        <v>100</v>
      </c>
      <c r="E251" s="39" t="s">
        <v>43</v>
      </c>
      <c r="F251" s="39" t="n">
        <v>3569762.53333333</v>
      </c>
      <c r="G251" s="39" t="s">
        <v>43</v>
      </c>
      <c r="H251" s="39" t="n">
        <v>11950944.1333333</v>
      </c>
      <c r="I251" s="39" t="n">
        <v>1349626.66666667</v>
      </c>
      <c r="J251" s="40" t="s">
        <v>43</v>
      </c>
      <c r="K251" s="36" t="s">
        <v>16</v>
      </c>
      <c r="L251" s="37" t="n">
        <v>0.0199999999999999</v>
      </c>
    </row>
    <row r="252" customFormat="false" ht="12" hidden="false" customHeight="true" outlineLevel="0" collapsed="false">
      <c r="B252" s="38" t="s">
        <v>24</v>
      </c>
      <c r="C252" s="39" t="n">
        <v>421.741666666667</v>
      </c>
      <c r="D252" s="39" t="n">
        <v>43.8456076982355</v>
      </c>
      <c r="E252" s="39" t="s">
        <v>43</v>
      </c>
      <c r="F252" s="39" t="s">
        <v>43</v>
      </c>
      <c r="G252" s="39" t="n">
        <v>554745.59</v>
      </c>
      <c r="H252" s="39" t="n">
        <v>11464742.1933333</v>
      </c>
      <c r="I252" s="39" t="n">
        <v>6102201.49</v>
      </c>
      <c r="J252" s="40" t="n">
        <v>369830.393333333</v>
      </c>
      <c r="K252" s="41" t="s">
        <v>25</v>
      </c>
      <c r="L252" s="37" t="n">
        <v>0.00499999999999995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9023.144</v>
      </c>
      <c r="D257" s="39" t="n">
        <v>10.68</v>
      </c>
      <c r="E257" s="39" t="s">
        <v>43</v>
      </c>
      <c r="F257" s="39" t="s">
        <v>43</v>
      </c>
      <c r="G257" s="39" t="s">
        <v>43</v>
      </c>
      <c r="H257" s="39" t="s">
        <v>43</v>
      </c>
      <c r="I257" s="39" t="n">
        <v>96367177.92</v>
      </c>
      <c r="J257" s="40" t="s">
        <v>43</v>
      </c>
    </row>
    <row r="258" customFormat="false" ht="11.25" hidden="false" customHeight="true" outlineLevel="0" collapsed="false">
      <c r="B258" s="25" t="s">
        <v>32</v>
      </c>
      <c r="C258" s="39" t="n">
        <v>957.051666666667</v>
      </c>
      <c r="D258" s="39" t="n">
        <v>16</v>
      </c>
      <c r="E258" s="39" t="s">
        <v>43</v>
      </c>
      <c r="F258" s="39" t="n">
        <v>13781544</v>
      </c>
      <c r="G258" s="39" t="s">
        <v>43</v>
      </c>
      <c r="H258" s="39" t="n">
        <v>1531282.66666667</v>
      </c>
      <c r="I258" s="39" t="s">
        <v>43</v>
      </c>
      <c r="J258" s="40" t="s">
        <v>43</v>
      </c>
    </row>
    <row r="259" customFormat="false" ht="11.25" hidden="false" customHeight="true" outlineLevel="0" collapsed="false">
      <c r="B259" s="25" t="s">
        <v>33</v>
      </c>
      <c r="C259" s="39" t="n">
        <v>30150.3353333333</v>
      </c>
      <c r="D259" s="39" t="n">
        <v>0.6</v>
      </c>
      <c r="E259" s="39" t="s">
        <v>43</v>
      </c>
      <c r="F259" s="39" t="s">
        <v>43</v>
      </c>
      <c r="G259" s="39" t="s">
        <v>43</v>
      </c>
      <c r="H259" s="39" t="s">
        <v>43</v>
      </c>
      <c r="I259" s="39" t="n">
        <v>13024944.864</v>
      </c>
      <c r="J259" s="40" t="n">
        <v>5065256.336</v>
      </c>
    </row>
    <row r="260" customFormat="false" ht="11.25" hidden="false" customHeight="true" outlineLevel="0" collapsed="false">
      <c r="B260" s="42" t="s">
        <v>34</v>
      </c>
      <c r="C260" s="39" t="n">
        <v>0.953666666666667</v>
      </c>
      <c r="D260" s="39" t="n">
        <v>70</v>
      </c>
      <c r="E260" s="39" t="s">
        <v>43</v>
      </c>
      <c r="F260" s="39" t="s">
        <v>43</v>
      </c>
      <c r="G260" s="39" t="n">
        <v>2002.7</v>
      </c>
      <c r="H260" s="39" t="n">
        <v>41389.1333333333</v>
      </c>
      <c r="I260" s="39" t="n">
        <v>22029.7</v>
      </c>
      <c r="J260" s="40" t="n">
        <v>1335.13333333333</v>
      </c>
    </row>
    <row r="261" customFormat="false" ht="11.25" hidden="false" customHeight="true" outlineLevel="0" collapsed="false">
      <c r="B261" s="42" t="s">
        <v>35</v>
      </c>
      <c r="C261" s="39" t="n">
        <v>5639.87433333333</v>
      </c>
      <c r="D261" s="39" t="n">
        <v>12</v>
      </c>
      <c r="E261" s="39" t="s">
        <v>43</v>
      </c>
      <c r="F261" s="39" t="s">
        <v>43</v>
      </c>
      <c r="G261" s="39" t="s">
        <v>43</v>
      </c>
      <c r="H261" s="39" t="s">
        <v>43</v>
      </c>
      <c r="I261" s="39" t="n">
        <v>67678492</v>
      </c>
      <c r="J261" s="40" t="s">
        <v>43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43</v>
      </c>
      <c r="F262" s="39" t="s">
        <v>43</v>
      </c>
      <c r="G262" s="39" t="s">
        <v>43</v>
      </c>
      <c r="H262" s="39" t="s">
        <v>43</v>
      </c>
      <c r="I262" s="39" t="s">
        <v>43</v>
      </c>
      <c r="J262" s="40" t="s">
        <v>43</v>
      </c>
    </row>
    <row r="263" customFormat="false" ht="11.25" hidden="false" customHeight="true" outlineLevel="0" collapsed="false">
      <c r="B263" s="42" t="s">
        <v>37</v>
      </c>
      <c r="C263" s="39" t="n">
        <v>29.214</v>
      </c>
      <c r="D263" s="39" t="n">
        <v>40</v>
      </c>
      <c r="E263" s="39" t="s">
        <v>43</v>
      </c>
      <c r="F263" s="39" t="s">
        <v>43</v>
      </c>
      <c r="G263" s="39" t="s">
        <v>43</v>
      </c>
      <c r="H263" s="39" t="s">
        <v>43</v>
      </c>
      <c r="I263" s="39" t="n">
        <v>1168560</v>
      </c>
      <c r="J263" s="40" t="s">
        <v>43</v>
      </c>
    </row>
    <row r="264" customFormat="false" ht="11.25" hidden="false" customHeight="true" outlineLevel="0" collapsed="false">
      <c r="B264" s="42" t="s">
        <v>38</v>
      </c>
      <c r="C264" s="39" t="n">
        <v>95.291</v>
      </c>
      <c r="D264" s="39" t="n">
        <v>40</v>
      </c>
      <c r="E264" s="39" t="s">
        <v>43</v>
      </c>
      <c r="F264" s="39" t="s">
        <v>43</v>
      </c>
      <c r="G264" s="39" t="s">
        <v>43</v>
      </c>
      <c r="H264" s="39" t="s">
        <v>43</v>
      </c>
      <c r="I264" s="39" t="n">
        <v>3811640</v>
      </c>
      <c r="J264" s="40" t="s">
        <v>43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3</v>
      </c>
      <c r="F267" s="26" t="n">
        <v>17351306.5333333</v>
      </c>
      <c r="G267" s="28" t="n">
        <v>556748.29</v>
      </c>
      <c r="H267" s="26" t="n">
        <v>24988358.1266666</v>
      </c>
      <c r="I267" s="26" t="n">
        <v>189524672.640667</v>
      </c>
      <c r="J267" s="50" t="n">
        <v>5436421.86266667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579.009</v>
      </c>
      <c r="D273" s="27"/>
      <c r="E273" s="28" t="s">
        <v>43</v>
      </c>
      <c r="F273" s="26" t="n">
        <v>3554294.57333333</v>
      </c>
      <c r="G273" s="28" t="n">
        <v>544105.52</v>
      </c>
      <c r="H273" s="26" t="n">
        <v>23144007.5066666</v>
      </c>
      <c r="I273" s="26" t="n">
        <v>7328939.38666667</v>
      </c>
      <c r="J273" s="28" t="n">
        <v>362737.013333333</v>
      </c>
      <c r="K273" s="29" t="s">
        <v>13</v>
      </c>
      <c r="L273" s="30" t="s">
        <v>43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1</v>
      </c>
    </row>
    <row r="275" customFormat="false" ht="12" hidden="false" customHeight="true" outlineLevel="0" collapsed="false">
      <c r="B275" s="38" t="s">
        <v>23</v>
      </c>
      <c r="C275" s="39" t="n">
        <v>167.972333333333</v>
      </c>
      <c r="D275" s="39" t="n">
        <v>100</v>
      </c>
      <c r="E275" s="39" t="s">
        <v>43</v>
      </c>
      <c r="F275" s="39" t="n">
        <v>3554294.57333333</v>
      </c>
      <c r="G275" s="39" t="s">
        <v>43</v>
      </c>
      <c r="H275" s="39" t="n">
        <v>11899160.0933333</v>
      </c>
      <c r="I275" s="39" t="n">
        <v>1343778.66666667</v>
      </c>
      <c r="J275" s="40" t="s">
        <v>43</v>
      </c>
      <c r="K275" s="36" t="s">
        <v>16</v>
      </c>
      <c r="L275" s="37" t="n">
        <v>0.0199999999999999</v>
      </c>
    </row>
    <row r="276" customFormat="false" ht="12" hidden="false" customHeight="true" outlineLevel="0" collapsed="false">
      <c r="B276" s="38" t="s">
        <v>24</v>
      </c>
      <c r="C276" s="39" t="n">
        <v>411.036666666667</v>
      </c>
      <c r="D276" s="39" t="n">
        <v>44.1246539238186</v>
      </c>
      <c r="E276" s="39" t="s">
        <v>43</v>
      </c>
      <c r="F276" s="39" t="s">
        <v>43</v>
      </c>
      <c r="G276" s="39" t="n">
        <v>544105.52</v>
      </c>
      <c r="H276" s="39" t="n">
        <v>11244847.4133333</v>
      </c>
      <c r="I276" s="39" t="n">
        <v>5985160.72</v>
      </c>
      <c r="J276" s="40" t="n">
        <v>362737.013333333</v>
      </c>
      <c r="K276" s="41" t="s">
        <v>25</v>
      </c>
      <c r="L276" s="37" t="n">
        <v>0.00499999999999995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058.85933333333</v>
      </c>
      <c r="D281" s="39" t="n">
        <v>10.68</v>
      </c>
      <c r="E281" s="39" t="s">
        <v>43</v>
      </c>
      <c r="F281" s="39" t="s">
        <v>43</v>
      </c>
      <c r="G281" s="39" t="s">
        <v>43</v>
      </c>
      <c r="H281" s="39" t="s">
        <v>43</v>
      </c>
      <c r="I281" s="39" t="n">
        <v>96748617.68</v>
      </c>
      <c r="J281" s="40" t="s">
        <v>43</v>
      </c>
    </row>
    <row r="282" customFormat="false" ht="11.25" hidden="false" customHeight="true" outlineLevel="0" collapsed="false">
      <c r="B282" s="25" t="s">
        <v>32</v>
      </c>
      <c r="C282" s="39" t="n">
        <v>946.108</v>
      </c>
      <c r="D282" s="39" t="n">
        <v>16</v>
      </c>
      <c r="E282" s="39" t="s">
        <v>43</v>
      </c>
      <c r="F282" s="39" t="n">
        <v>13623955.2</v>
      </c>
      <c r="G282" s="39" t="s">
        <v>43</v>
      </c>
      <c r="H282" s="39" t="n">
        <v>1513772.8</v>
      </c>
      <c r="I282" s="39" t="s">
        <v>43</v>
      </c>
      <c r="J282" s="40" t="s">
        <v>43</v>
      </c>
    </row>
    <row r="283" customFormat="false" ht="11.25" hidden="false" customHeight="true" outlineLevel="0" collapsed="false">
      <c r="B283" s="25" t="s">
        <v>33</v>
      </c>
      <c r="C283" s="39" t="n">
        <v>29937.246</v>
      </c>
      <c r="D283" s="39" t="n">
        <v>0.6</v>
      </c>
      <c r="E283" s="39" t="s">
        <v>43</v>
      </c>
      <c r="F283" s="39" t="s">
        <v>43</v>
      </c>
      <c r="G283" s="39" t="s">
        <v>43</v>
      </c>
      <c r="H283" s="39" t="s">
        <v>43</v>
      </c>
      <c r="I283" s="39" t="n">
        <v>12932890.272</v>
      </c>
      <c r="J283" s="40" t="n">
        <v>5029457.328</v>
      </c>
    </row>
    <row r="284" customFormat="false" ht="11.25" hidden="false" customHeight="true" outlineLevel="0" collapsed="false">
      <c r="B284" s="42" t="s">
        <v>34</v>
      </c>
      <c r="C284" s="39" t="n">
        <v>1.00266666666667</v>
      </c>
      <c r="D284" s="39" t="n">
        <v>70</v>
      </c>
      <c r="E284" s="39" t="s">
        <v>43</v>
      </c>
      <c r="F284" s="39" t="s">
        <v>43</v>
      </c>
      <c r="G284" s="39" t="n">
        <v>2105.6</v>
      </c>
      <c r="H284" s="39" t="n">
        <v>43515.7333333333</v>
      </c>
      <c r="I284" s="39" t="n">
        <v>23161.6</v>
      </c>
      <c r="J284" s="40" t="n">
        <v>1403.73333333333</v>
      </c>
    </row>
    <row r="285" customFormat="false" ht="11.25" hidden="false" customHeight="true" outlineLevel="0" collapsed="false">
      <c r="B285" s="42" t="s">
        <v>35</v>
      </c>
      <c r="C285" s="39" t="n">
        <v>5658.12266666667</v>
      </c>
      <c r="D285" s="39" t="n">
        <v>12</v>
      </c>
      <c r="E285" s="39" t="s">
        <v>43</v>
      </c>
      <c r="F285" s="39" t="s">
        <v>43</v>
      </c>
      <c r="G285" s="39" t="s">
        <v>43</v>
      </c>
      <c r="H285" s="39" t="s">
        <v>43</v>
      </c>
      <c r="I285" s="39" t="n">
        <v>67897472</v>
      </c>
      <c r="J285" s="40" t="s">
        <v>43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43</v>
      </c>
      <c r="F286" s="39" t="s">
        <v>43</v>
      </c>
      <c r="G286" s="39" t="s">
        <v>43</v>
      </c>
      <c r="H286" s="39" t="s">
        <v>43</v>
      </c>
      <c r="I286" s="39" t="s">
        <v>43</v>
      </c>
      <c r="J286" s="40" t="s">
        <v>43</v>
      </c>
    </row>
    <row r="287" customFormat="false" ht="11.25" hidden="false" customHeight="true" outlineLevel="0" collapsed="false">
      <c r="B287" s="42" t="s">
        <v>37</v>
      </c>
      <c r="C287" s="39" t="n">
        <v>28.687</v>
      </c>
      <c r="D287" s="39" t="n">
        <v>40</v>
      </c>
      <c r="E287" s="39" t="s">
        <v>43</v>
      </c>
      <c r="F287" s="39" t="s">
        <v>43</v>
      </c>
      <c r="G287" s="39" t="s">
        <v>43</v>
      </c>
      <c r="H287" s="39" t="s">
        <v>43</v>
      </c>
      <c r="I287" s="39" t="n">
        <v>1147480</v>
      </c>
      <c r="J287" s="40" t="s">
        <v>43</v>
      </c>
    </row>
    <row r="288" customFormat="false" ht="11.25" hidden="false" customHeight="true" outlineLevel="0" collapsed="false">
      <c r="B288" s="42" t="s">
        <v>38</v>
      </c>
      <c r="C288" s="39" t="n">
        <v>89.7066666666667</v>
      </c>
      <c r="D288" s="39" t="n">
        <v>40</v>
      </c>
      <c r="E288" s="39" t="s">
        <v>43</v>
      </c>
      <c r="F288" s="39" t="s">
        <v>43</v>
      </c>
      <c r="G288" s="39" t="s">
        <v>43</v>
      </c>
      <c r="H288" s="39" t="s">
        <v>43</v>
      </c>
      <c r="I288" s="39" t="n">
        <v>3588266.66666667</v>
      </c>
      <c r="J288" s="40" t="s">
        <v>43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3</v>
      </c>
      <c r="F291" s="26" t="n">
        <v>17178249.7733333</v>
      </c>
      <c r="G291" s="28" t="n">
        <v>546211.12</v>
      </c>
      <c r="H291" s="26" t="n">
        <v>24701296.0399999</v>
      </c>
      <c r="I291" s="26" t="n">
        <v>189666827.605333</v>
      </c>
      <c r="J291" s="50" t="n">
        <v>5393598.07466667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07.416666666666</v>
      </c>
      <c r="D297" s="27"/>
      <c r="E297" s="28" t="s">
        <v>43</v>
      </c>
      <c r="F297" s="26" t="n">
        <v>3337531.53333333</v>
      </c>
      <c r="G297" s="28" t="n">
        <v>602927.85</v>
      </c>
      <c r="H297" s="26" t="n">
        <v>23633984.0333333</v>
      </c>
      <c r="I297" s="26" t="n">
        <v>7894033.01666667</v>
      </c>
      <c r="J297" s="28" t="n">
        <v>401951.9</v>
      </c>
      <c r="K297" s="29" t="s">
        <v>13</v>
      </c>
      <c r="L297" s="30" t="s">
        <v>43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2</v>
      </c>
    </row>
    <row r="299" customFormat="false" ht="12" hidden="false" customHeight="true" outlineLevel="0" collapsed="false">
      <c r="B299" s="38" t="s">
        <v>23</v>
      </c>
      <c r="C299" s="39" t="n">
        <v>157.728333333333</v>
      </c>
      <c r="D299" s="39" t="n">
        <v>100</v>
      </c>
      <c r="E299" s="39" t="s">
        <v>43</v>
      </c>
      <c r="F299" s="39" t="n">
        <v>3337531.53333333</v>
      </c>
      <c r="G299" s="39" t="s">
        <v>43</v>
      </c>
      <c r="H299" s="39" t="n">
        <v>11173475.1333333</v>
      </c>
      <c r="I299" s="39" t="n">
        <v>1261826.66666667</v>
      </c>
      <c r="J299" s="40" t="s">
        <v>43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449.688333333333</v>
      </c>
      <c r="D300" s="39" t="n">
        <v>44.6922757613607</v>
      </c>
      <c r="E300" s="39" t="s">
        <v>43</v>
      </c>
      <c r="F300" s="39" t="s">
        <v>43</v>
      </c>
      <c r="G300" s="39" t="n">
        <v>602927.85</v>
      </c>
      <c r="H300" s="39" t="n">
        <v>12460508.9</v>
      </c>
      <c r="I300" s="39" t="n">
        <v>6632206.35</v>
      </c>
      <c r="J300" s="40" t="n">
        <v>401951.9</v>
      </c>
      <c r="K300" s="41" t="s">
        <v>25</v>
      </c>
      <c r="L300" s="37" t="n">
        <v>0.00499999999999995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9062.438</v>
      </c>
      <c r="D305" s="39" t="n">
        <v>10.68</v>
      </c>
      <c r="E305" s="39" t="s">
        <v>43</v>
      </c>
      <c r="F305" s="39" t="s">
        <v>43</v>
      </c>
      <c r="G305" s="39" t="s">
        <v>43</v>
      </c>
      <c r="H305" s="39" t="s">
        <v>43</v>
      </c>
      <c r="I305" s="39" t="n">
        <v>96786837.84</v>
      </c>
      <c r="J305" s="40" t="s">
        <v>43</v>
      </c>
    </row>
    <row r="306" customFormat="false" ht="11.25" hidden="false" customHeight="true" outlineLevel="0" collapsed="false">
      <c r="B306" s="25" t="s">
        <v>32</v>
      </c>
      <c r="C306" s="39" t="n">
        <v>936.987666666667</v>
      </c>
      <c r="D306" s="39" t="n">
        <v>16</v>
      </c>
      <c r="E306" s="39" t="s">
        <v>43</v>
      </c>
      <c r="F306" s="39" t="n">
        <v>13492622.4</v>
      </c>
      <c r="G306" s="39" t="s">
        <v>43</v>
      </c>
      <c r="H306" s="39" t="n">
        <v>1499180.26666667</v>
      </c>
      <c r="I306" s="39" t="s">
        <v>43</v>
      </c>
      <c r="J306" s="40" t="s">
        <v>43</v>
      </c>
    </row>
    <row r="307" customFormat="false" ht="11.25" hidden="false" customHeight="true" outlineLevel="0" collapsed="false">
      <c r="B307" s="25" t="s">
        <v>33</v>
      </c>
      <c r="C307" s="39" t="n">
        <v>29312.121</v>
      </c>
      <c r="D307" s="39" t="n">
        <v>0.6</v>
      </c>
      <c r="E307" s="39" t="s">
        <v>43</v>
      </c>
      <c r="F307" s="39" t="s">
        <v>43</v>
      </c>
      <c r="G307" s="39" t="s">
        <v>43</v>
      </c>
      <c r="H307" s="39" t="s">
        <v>43</v>
      </c>
      <c r="I307" s="39" t="n">
        <v>12662836.272</v>
      </c>
      <c r="J307" s="40" t="n">
        <v>4924436.328</v>
      </c>
    </row>
    <row r="308" customFormat="false" ht="11.25" hidden="false" customHeight="true" outlineLevel="0" collapsed="false">
      <c r="B308" s="42" t="s">
        <v>34</v>
      </c>
      <c r="C308" s="39" t="n">
        <v>1.04766666666667</v>
      </c>
      <c r="D308" s="39" t="n">
        <v>70</v>
      </c>
      <c r="E308" s="39" t="s">
        <v>43</v>
      </c>
      <c r="F308" s="39" t="s">
        <v>43</v>
      </c>
      <c r="G308" s="39" t="n">
        <v>2200.1</v>
      </c>
      <c r="H308" s="39" t="n">
        <v>45468.7333333333</v>
      </c>
      <c r="I308" s="39" t="n">
        <v>24201.1</v>
      </c>
      <c r="J308" s="40" t="n">
        <v>1466.73333333333</v>
      </c>
    </row>
    <row r="309" customFormat="false" ht="11.25" hidden="false" customHeight="true" outlineLevel="0" collapsed="false">
      <c r="B309" s="42" t="s">
        <v>35</v>
      </c>
      <c r="C309" s="39" t="n">
        <v>5652.17533333333</v>
      </c>
      <c r="D309" s="39" t="n">
        <v>12</v>
      </c>
      <c r="E309" s="39" t="s">
        <v>43</v>
      </c>
      <c r="F309" s="39" t="s">
        <v>43</v>
      </c>
      <c r="G309" s="39" t="s">
        <v>43</v>
      </c>
      <c r="H309" s="39" t="s">
        <v>43</v>
      </c>
      <c r="I309" s="39" t="n">
        <v>67826104</v>
      </c>
      <c r="J309" s="40" t="s">
        <v>43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43</v>
      </c>
      <c r="F310" s="39" t="s">
        <v>43</v>
      </c>
      <c r="G310" s="39" t="s">
        <v>43</v>
      </c>
      <c r="H310" s="39" t="s">
        <v>43</v>
      </c>
      <c r="I310" s="39" t="s">
        <v>43</v>
      </c>
      <c r="J310" s="40" t="s">
        <v>43</v>
      </c>
    </row>
    <row r="311" customFormat="false" ht="11.25" hidden="false" customHeight="true" outlineLevel="0" collapsed="false">
      <c r="B311" s="42" t="s">
        <v>37</v>
      </c>
      <c r="C311" s="39" t="n">
        <v>28.149</v>
      </c>
      <c r="D311" s="39" t="n">
        <v>40</v>
      </c>
      <c r="E311" s="39" t="s">
        <v>43</v>
      </c>
      <c r="F311" s="39" t="s">
        <v>43</v>
      </c>
      <c r="G311" s="39" t="s">
        <v>43</v>
      </c>
      <c r="H311" s="39" t="s">
        <v>43</v>
      </c>
      <c r="I311" s="39" t="n">
        <v>1125960</v>
      </c>
      <c r="J311" s="40" t="s">
        <v>43</v>
      </c>
    </row>
    <row r="312" customFormat="false" ht="11.25" hidden="false" customHeight="true" outlineLevel="0" collapsed="false">
      <c r="B312" s="42" t="s">
        <v>38</v>
      </c>
      <c r="C312" s="39" t="n">
        <v>84.0503333333333</v>
      </c>
      <c r="D312" s="39" t="n">
        <v>40</v>
      </c>
      <c r="E312" s="39" t="s">
        <v>43</v>
      </c>
      <c r="F312" s="39" t="s">
        <v>43</v>
      </c>
      <c r="G312" s="39" t="s">
        <v>43</v>
      </c>
      <c r="H312" s="39" t="s">
        <v>43</v>
      </c>
      <c r="I312" s="39" t="n">
        <v>3362013.33333333</v>
      </c>
      <c r="J312" s="40" t="s">
        <v>43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3</v>
      </c>
      <c r="F315" s="26" t="n">
        <v>16830153.9333333</v>
      </c>
      <c r="G315" s="28" t="n">
        <v>605127.95</v>
      </c>
      <c r="H315" s="26" t="n">
        <v>25178633.0333333</v>
      </c>
      <c r="I315" s="26" t="n">
        <v>189681985.562</v>
      </c>
      <c r="J315" s="50" t="n">
        <v>5327854.96133333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42.156</v>
      </c>
      <c r="D321" s="27"/>
      <c r="E321" s="28" t="s">
        <v>43</v>
      </c>
      <c r="F321" s="26" t="n">
        <v>3226406.26666667</v>
      </c>
      <c r="G321" s="28" t="n">
        <v>651254.17</v>
      </c>
      <c r="H321" s="26" t="n">
        <v>24260699.9133334</v>
      </c>
      <c r="I321" s="26" t="n">
        <v>8383609.20333333</v>
      </c>
      <c r="J321" s="28" t="n">
        <v>434169.446666667</v>
      </c>
      <c r="K321" s="29" t="s">
        <v>13</v>
      </c>
      <c r="L321" s="30" t="s">
        <v>43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1</v>
      </c>
    </row>
    <row r="323" customFormat="false" ht="12" hidden="false" customHeight="true" outlineLevel="0" collapsed="false">
      <c r="B323" s="38" t="s">
        <v>23</v>
      </c>
      <c r="C323" s="39" t="n">
        <v>152.476666666667</v>
      </c>
      <c r="D323" s="39" t="n">
        <v>100</v>
      </c>
      <c r="E323" s="39" t="s">
        <v>43</v>
      </c>
      <c r="F323" s="39" t="n">
        <v>3226406.26666667</v>
      </c>
      <c r="G323" s="39" t="s">
        <v>43</v>
      </c>
      <c r="H323" s="39" t="n">
        <v>10801447.0666667</v>
      </c>
      <c r="I323" s="39" t="n">
        <v>1219813.33333333</v>
      </c>
      <c r="J323" s="40" t="s">
        <v>43</v>
      </c>
      <c r="K323" s="36" t="s">
        <v>16</v>
      </c>
      <c r="L323" s="37" t="n">
        <v>0.0199999999999997</v>
      </c>
    </row>
    <row r="324" customFormat="false" ht="12" hidden="false" customHeight="true" outlineLevel="0" collapsed="false">
      <c r="B324" s="38" t="s">
        <v>24</v>
      </c>
      <c r="C324" s="39" t="n">
        <v>489.679333333333</v>
      </c>
      <c r="D324" s="39" t="n">
        <v>44.3320165986176</v>
      </c>
      <c r="E324" s="39" t="s">
        <v>43</v>
      </c>
      <c r="F324" s="39" t="s">
        <v>43</v>
      </c>
      <c r="G324" s="39" t="n">
        <v>651254.17</v>
      </c>
      <c r="H324" s="39" t="n">
        <v>13459252.8466667</v>
      </c>
      <c r="I324" s="39" t="n">
        <v>7163795.87</v>
      </c>
      <c r="J324" s="40" t="n">
        <v>434169.446666667</v>
      </c>
      <c r="K324" s="41" t="s">
        <v>25</v>
      </c>
      <c r="L324" s="37" t="n">
        <v>0.00499999999999995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8962.40166666667</v>
      </c>
      <c r="D329" s="39" t="n">
        <v>10.68</v>
      </c>
      <c r="E329" s="39" t="s">
        <v>43</v>
      </c>
      <c r="F329" s="39" t="s">
        <v>43</v>
      </c>
      <c r="G329" s="39" t="s">
        <v>43</v>
      </c>
      <c r="H329" s="39" t="s">
        <v>43</v>
      </c>
      <c r="I329" s="39" t="n">
        <v>95718449.8</v>
      </c>
      <c r="J329" s="40" t="s">
        <v>43</v>
      </c>
    </row>
    <row r="330" customFormat="false" ht="11.25" hidden="false" customHeight="true" outlineLevel="0" collapsed="false">
      <c r="B330" s="25" t="s">
        <v>32</v>
      </c>
      <c r="C330" s="39" t="n">
        <v>939.162666666667</v>
      </c>
      <c r="D330" s="39" t="n">
        <v>16</v>
      </c>
      <c r="E330" s="39" t="s">
        <v>43</v>
      </c>
      <c r="F330" s="39" t="n">
        <v>13523942.4</v>
      </c>
      <c r="G330" s="39" t="s">
        <v>43</v>
      </c>
      <c r="H330" s="39" t="n">
        <v>1502660.26666667</v>
      </c>
      <c r="I330" s="39" t="s">
        <v>43</v>
      </c>
      <c r="J330" s="40" t="s">
        <v>43</v>
      </c>
    </row>
    <row r="331" customFormat="false" ht="11.25" hidden="false" customHeight="true" outlineLevel="0" collapsed="false">
      <c r="B331" s="25" t="s">
        <v>33</v>
      </c>
      <c r="C331" s="39" t="n">
        <v>29936.302</v>
      </c>
      <c r="D331" s="39" t="n">
        <v>0.6</v>
      </c>
      <c r="E331" s="39" t="s">
        <v>43</v>
      </c>
      <c r="F331" s="39" t="s">
        <v>43</v>
      </c>
      <c r="G331" s="39" t="s">
        <v>43</v>
      </c>
      <c r="H331" s="39" t="s">
        <v>43</v>
      </c>
      <c r="I331" s="39" t="n">
        <v>12932482.464</v>
      </c>
      <c r="J331" s="40" t="n">
        <v>5029298.736</v>
      </c>
    </row>
    <row r="332" customFormat="false" ht="11.25" hidden="false" customHeight="true" outlineLevel="0" collapsed="false">
      <c r="B332" s="42" t="s">
        <v>34</v>
      </c>
      <c r="C332" s="39" t="n">
        <v>1.14133333333333</v>
      </c>
      <c r="D332" s="39" t="n">
        <v>70</v>
      </c>
      <c r="E332" s="39" t="s">
        <v>43</v>
      </c>
      <c r="F332" s="39" t="s">
        <v>43</v>
      </c>
      <c r="G332" s="39" t="n">
        <v>2396.8</v>
      </c>
      <c r="H332" s="39" t="n">
        <v>49533.8666666667</v>
      </c>
      <c r="I332" s="39" t="n">
        <v>26364.8</v>
      </c>
      <c r="J332" s="40" t="n">
        <v>1597.86666666667</v>
      </c>
    </row>
    <row r="333" customFormat="false" ht="11.25" hidden="false" customHeight="true" outlineLevel="0" collapsed="false">
      <c r="B333" s="42" t="s">
        <v>35</v>
      </c>
      <c r="C333" s="39" t="n">
        <v>5599.73633333333</v>
      </c>
      <c r="D333" s="39" t="n">
        <v>12</v>
      </c>
      <c r="E333" s="39" t="s">
        <v>43</v>
      </c>
      <c r="F333" s="39" t="s">
        <v>43</v>
      </c>
      <c r="G333" s="39" t="s">
        <v>43</v>
      </c>
      <c r="H333" s="39" t="s">
        <v>43</v>
      </c>
      <c r="I333" s="39" t="n">
        <v>67196836</v>
      </c>
      <c r="J333" s="40" t="s">
        <v>43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43</v>
      </c>
      <c r="F334" s="39" t="s">
        <v>43</v>
      </c>
      <c r="G334" s="39" t="s">
        <v>43</v>
      </c>
      <c r="H334" s="39" t="s">
        <v>43</v>
      </c>
      <c r="I334" s="39" t="s">
        <v>43</v>
      </c>
      <c r="J334" s="40" t="s">
        <v>43</v>
      </c>
    </row>
    <row r="335" customFormat="false" ht="11.25" hidden="false" customHeight="true" outlineLevel="0" collapsed="false">
      <c r="B335" s="42" t="s">
        <v>37</v>
      </c>
      <c r="C335" s="39" t="n">
        <v>27.552</v>
      </c>
      <c r="D335" s="39" t="n">
        <v>40</v>
      </c>
      <c r="E335" s="39" t="s">
        <v>43</v>
      </c>
      <c r="F335" s="39" t="s">
        <v>43</v>
      </c>
      <c r="G335" s="39" t="s">
        <v>43</v>
      </c>
      <c r="H335" s="39" t="s">
        <v>43</v>
      </c>
      <c r="I335" s="39" t="n">
        <v>1102080</v>
      </c>
      <c r="J335" s="40" t="s">
        <v>43</v>
      </c>
    </row>
    <row r="336" customFormat="false" ht="11.25" hidden="false" customHeight="true" outlineLevel="0" collapsed="false">
      <c r="B336" s="42" t="s">
        <v>38</v>
      </c>
      <c r="C336" s="39" t="n">
        <v>78.6593333333333</v>
      </c>
      <c r="D336" s="39" t="n">
        <v>40</v>
      </c>
      <c r="E336" s="39" t="s">
        <v>43</v>
      </c>
      <c r="F336" s="39" t="s">
        <v>43</v>
      </c>
      <c r="G336" s="39" t="s">
        <v>43</v>
      </c>
      <c r="H336" s="39" t="s">
        <v>43</v>
      </c>
      <c r="I336" s="39" t="n">
        <v>3146373.33333333</v>
      </c>
      <c r="J336" s="40" t="s">
        <v>43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3</v>
      </c>
      <c r="F339" s="26" t="n">
        <v>16750348.6666667</v>
      </c>
      <c r="G339" s="28" t="n">
        <v>653650.97</v>
      </c>
      <c r="H339" s="26" t="n">
        <v>25812894.0466667</v>
      </c>
      <c r="I339" s="26" t="n">
        <v>188506195.600667</v>
      </c>
      <c r="J339" s="50" t="n">
        <v>5465066.04933333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58.968666666667</v>
      </c>
      <c r="D345" s="27"/>
      <c r="E345" s="28" t="s">
        <v>43</v>
      </c>
      <c r="F345" s="26" t="n">
        <v>3238072.48</v>
      </c>
      <c r="G345" s="28" t="n">
        <v>672150.01</v>
      </c>
      <c r="H345" s="26" t="n">
        <v>24731603.7266667</v>
      </c>
      <c r="I345" s="26" t="n">
        <v>8617874.11</v>
      </c>
      <c r="J345" s="28" t="n">
        <v>448100.006666667</v>
      </c>
      <c r="K345" s="29" t="s">
        <v>13</v>
      </c>
      <c r="L345" s="30" t="s">
        <v>43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88</v>
      </c>
    </row>
    <row r="347" customFormat="false" ht="12" hidden="false" customHeight="true" outlineLevel="0" collapsed="false">
      <c r="B347" s="38" t="s">
        <v>23</v>
      </c>
      <c r="C347" s="39" t="n">
        <v>153.028</v>
      </c>
      <c r="D347" s="39" t="n">
        <v>100</v>
      </c>
      <c r="E347" s="39" t="s">
        <v>43</v>
      </c>
      <c r="F347" s="39" t="n">
        <v>3238072.48</v>
      </c>
      <c r="G347" s="39" t="s">
        <v>43</v>
      </c>
      <c r="H347" s="39" t="n">
        <v>10840503.52</v>
      </c>
      <c r="I347" s="39" t="n">
        <v>1224224</v>
      </c>
      <c r="J347" s="40" t="s">
        <v>43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505.940666666667</v>
      </c>
      <c r="D348" s="39" t="n">
        <v>44.2838494895976</v>
      </c>
      <c r="E348" s="39" t="s">
        <v>43</v>
      </c>
      <c r="F348" s="39" t="s">
        <v>43</v>
      </c>
      <c r="G348" s="39" t="n">
        <v>672150.01</v>
      </c>
      <c r="H348" s="39" t="n">
        <v>13891100.2066667</v>
      </c>
      <c r="I348" s="39" t="n">
        <v>7393650.11</v>
      </c>
      <c r="J348" s="40" t="n">
        <v>448100.006666667</v>
      </c>
      <c r="K348" s="41" t="s">
        <v>25</v>
      </c>
      <c r="L348" s="37" t="n">
        <v>0.00499999999999995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8873.615</v>
      </c>
      <c r="D353" s="39" t="n">
        <v>10.68</v>
      </c>
      <c r="E353" s="39" t="s">
        <v>43</v>
      </c>
      <c r="F353" s="39" t="s">
        <v>43</v>
      </c>
      <c r="G353" s="39" t="s">
        <v>43</v>
      </c>
      <c r="H353" s="39" t="s">
        <v>43</v>
      </c>
      <c r="I353" s="39" t="n">
        <v>94770208.2</v>
      </c>
      <c r="J353" s="40" t="s">
        <v>43</v>
      </c>
    </row>
    <row r="354" customFormat="false" ht="11.25" hidden="false" customHeight="true" outlineLevel="0" collapsed="false">
      <c r="B354" s="25" t="s">
        <v>32</v>
      </c>
      <c r="C354" s="39" t="n">
        <v>942.019333333333</v>
      </c>
      <c r="D354" s="39" t="n">
        <v>16</v>
      </c>
      <c r="E354" s="39" t="s">
        <v>43</v>
      </c>
      <c r="F354" s="39" t="n">
        <v>13565078.4</v>
      </c>
      <c r="G354" s="39" t="s">
        <v>43</v>
      </c>
      <c r="H354" s="39" t="n">
        <v>1507230.93333333</v>
      </c>
      <c r="I354" s="39" t="s">
        <v>43</v>
      </c>
      <c r="J354" s="40" t="s">
        <v>43</v>
      </c>
    </row>
    <row r="355" customFormat="false" ht="11.25" hidden="false" customHeight="true" outlineLevel="0" collapsed="false">
      <c r="B355" s="25" t="s">
        <v>33</v>
      </c>
      <c r="C355" s="39" t="n">
        <v>30429.0156666667</v>
      </c>
      <c r="D355" s="39" t="n">
        <v>0.6</v>
      </c>
      <c r="E355" s="39" t="s">
        <v>43</v>
      </c>
      <c r="F355" s="39" t="s">
        <v>43</v>
      </c>
      <c r="G355" s="39" t="s">
        <v>43</v>
      </c>
      <c r="H355" s="39" t="s">
        <v>43</v>
      </c>
      <c r="I355" s="39" t="n">
        <v>13145334.768</v>
      </c>
      <c r="J355" s="40" t="n">
        <v>5112074.632</v>
      </c>
    </row>
    <row r="356" customFormat="false" ht="11.25" hidden="false" customHeight="true" outlineLevel="0" collapsed="false">
      <c r="B356" s="42" t="s">
        <v>34</v>
      </c>
      <c r="C356" s="39" t="n">
        <v>1.21233333333333</v>
      </c>
      <c r="D356" s="39" t="n">
        <v>70</v>
      </c>
      <c r="E356" s="39" t="s">
        <v>43</v>
      </c>
      <c r="F356" s="39" t="s">
        <v>43</v>
      </c>
      <c r="G356" s="39" t="n">
        <v>2545.9</v>
      </c>
      <c r="H356" s="39" t="n">
        <v>52615.2666666667</v>
      </c>
      <c r="I356" s="39" t="n">
        <v>28004.9</v>
      </c>
      <c r="J356" s="40" t="n">
        <v>1697.26666666667</v>
      </c>
    </row>
    <row r="357" customFormat="false" ht="11.25" hidden="false" customHeight="true" outlineLevel="0" collapsed="false">
      <c r="B357" s="42" t="s">
        <v>35</v>
      </c>
      <c r="C357" s="39" t="n">
        <v>5517.417</v>
      </c>
      <c r="D357" s="39" t="n">
        <v>12</v>
      </c>
      <c r="E357" s="39" t="s">
        <v>43</v>
      </c>
      <c r="F357" s="39" t="s">
        <v>43</v>
      </c>
      <c r="G357" s="39" t="s">
        <v>43</v>
      </c>
      <c r="H357" s="39" t="s">
        <v>43</v>
      </c>
      <c r="I357" s="39" t="n">
        <v>66209004</v>
      </c>
      <c r="J357" s="40" t="s">
        <v>43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43</v>
      </c>
      <c r="F358" s="39" t="s">
        <v>43</v>
      </c>
      <c r="G358" s="39" t="s">
        <v>43</v>
      </c>
      <c r="H358" s="39" t="s">
        <v>43</v>
      </c>
      <c r="I358" s="39" t="s">
        <v>43</v>
      </c>
      <c r="J358" s="40" t="s">
        <v>43</v>
      </c>
    </row>
    <row r="359" customFormat="false" ht="11.25" hidden="false" customHeight="true" outlineLevel="0" collapsed="false">
      <c r="B359" s="42" t="s">
        <v>37</v>
      </c>
      <c r="C359" s="39" t="n">
        <v>27.2583333333333</v>
      </c>
      <c r="D359" s="39" t="n">
        <v>40</v>
      </c>
      <c r="E359" s="39" t="s">
        <v>43</v>
      </c>
      <c r="F359" s="39" t="s">
        <v>43</v>
      </c>
      <c r="G359" s="39" t="s">
        <v>43</v>
      </c>
      <c r="H359" s="39" t="s">
        <v>43</v>
      </c>
      <c r="I359" s="39" t="n">
        <v>1090333.33333333</v>
      </c>
      <c r="J359" s="40" t="s">
        <v>43</v>
      </c>
    </row>
    <row r="360" customFormat="false" ht="11.25" hidden="false" customHeight="true" outlineLevel="0" collapsed="false">
      <c r="B360" s="42" t="s">
        <v>38</v>
      </c>
      <c r="C360" s="39" t="n">
        <v>73.6463333333333</v>
      </c>
      <c r="D360" s="39" t="n">
        <v>40</v>
      </c>
      <c r="E360" s="39" t="s">
        <v>43</v>
      </c>
      <c r="F360" s="39" t="s">
        <v>43</v>
      </c>
      <c r="G360" s="39" t="s">
        <v>43</v>
      </c>
      <c r="H360" s="39" t="s">
        <v>43</v>
      </c>
      <c r="I360" s="39" t="n">
        <v>2945853.33333333</v>
      </c>
      <c r="J360" s="40" t="s">
        <v>43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3</v>
      </c>
      <c r="F363" s="26" t="n">
        <v>16803150.88</v>
      </c>
      <c r="G363" s="28" t="n">
        <v>674695.91</v>
      </c>
      <c r="H363" s="26" t="n">
        <v>26291449.9266667</v>
      </c>
      <c r="I363" s="26" t="n">
        <v>186806612.644667</v>
      </c>
      <c r="J363" s="50" t="n">
        <v>5561871.90533333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70.061</v>
      </c>
      <c r="D369" s="27"/>
      <c r="E369" s="28" t="s">
        <v>43</v>
      </c>
      <c r="F369" s="26" t="n">
        <v>3233071.66666667</v>
      </c>
      <c r="G369" s="28" t="n">
        <v>691477.36</v>
      </c>
      <c r="H369" s="26" t="n">
        <v>25114293.7733334</v>
      </c>
      <c r="I369" s="26" t="n">
        <v>8828584.29333333</v>
      </c>
      <c r="J369" s="28" t="n">
        <v>460984.906666667</v>
      </c>
      <c r="K369" s="29" t="s">
        <v>13</v>
      </c>
      <c r="L369" s="30" t="s">
        <v>43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2</v>
      </c>
    </row>
    <row r="371" customFormat="false" ht="12" hidden="false" customHeight="true" outlineLevel="0" collapsed="false">
      <c r="B371" s="38" t="s">
        <v>23</v>
      </c>
      <c r="C371" s="39" t="n">
        <v>152.791666666667</v>
      </c>
      <c r="D371" s="39" t="n">
        <v>100</v>
      </c>
      <c r="E371" s="39" t="s">
        <v>43</v>
      </c>
      <c r="F371" s="39" t="n">
        <v>3233071.66666667</v>
      </c>
      <c r="G371" s="39" t="s">
        <v>43</v>
      </c>
      <c r="H371" s="39" t="n">
        <v>10823761.6666667</v>
      </c>
      <c r="I371" s="39" t="n">
        <v>1222333.33333333</v>
      </c>
      <c r="J371" s="40" t="s">
        <v>43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517.269333333333</v>
      </c>
      <c r="D372" s="39" t="n">
        <v>44.5594661195199</v>
      </c>
      <c r="E372" s="39" t="s">
        <v>43</v>
      </c>
      <c r="F372" s="39" t="s">
        <v>43</v>
      </c>
      <c r="G372" s="39" t="n">
        <v>691477.36</v>
      </c>
      <c r="H372" s="39" t="n">
        <v>14290532.1066667</v>
      </c>
      <c r="I372" s="39" t="n">
        <v>7606250.96</v>
      </c>
      <c r="J372" s="40" t="n">
        <v>460984.906666667</v>
      </c>
      <c r="K372" s="41" t="s">
        <v>25</v>
      </c>
      <c r="L372" s="37" t="n">
        <v>0.00499999999999995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8816.34233333333</v>
      </c>
      <c r="D377" s="39" t="n">
        <v>10.68</v>
      </c>
      <c r="E377" s="39" t="s">
        <v>43</v>
      </c>
      <c r="F377" s="39" t="s">
        <v>43</v>
      </c>
      <c r="G377" s="39" t="s">
        <v>43</v>
      </c>
      <c r="H377" s="39" t="s">
        <v>43</v>
      </c>
      <c r="I377" s="39" t="n">
        <v>94158536.12</v>
      </c>
      <c r="J377" s="40" t="s">
        <v>43</v>
      </c>
    </row>
    <row r="378" customFormat="false" ht="11.25" hidden="false" customHeight="true" outlineLevel="0" collapsed="false">
      <c r="B378" s="25" t="s">
        <v>32</v>
      </c>
      <c r="C378" s="39" t="n">
        <v>930.442</v>
      </c>
      <c r="D378" s="39" t="n">
        <v>16</v>
      </c>
      <c r="E378" s="39" t="s">
        <v>43</v>
      </c>
      <c r="F378" s="39" t="n">
        <v>13398364.8</v>
      </c>
      <c r="G378" s="39" t="s">
        <v>43</v>
      </c>
      <c r="H378" s="39" t="n">
        <v>1488707.2</v>
      </c>
      <c r="I378" s="39" t="s">
        <v>43</v>
      </c>
      <c r="J378" s="40" t="s">
        <v>43</v>
      </c>
    </row>
    <row r="379" customFormat="false" ht="11.25" hidden="false" customHeight="true" outlineLevel="0" collapsed="false">
      <c r="B379" s="25" t="s">
        <v>33</v>
      </c>
      <c r="C379" s="39" t="n">
        <v>31250.5446666667</v>
      </c>
      <c r="D379" s="39" t="n">
        <v>0.6</v>
      </c>
      <c r="E379" s="39" t="s">
        <v>43</v>
      </c>
      <c r="F379" s="39" t="s">
        <v>43</v>
      </c>
      <c r="G379" s="39" t="s">
        <v>43</v>
      </c>
      <c r="H379" s="39" t="s">
        <v>43</v>
      </c>
      <c r="I379" s="39" t="n">
        <v>13500235.296</v>
      </c>
      <c r="J379" s="40" t="n">
        <v>5250091.504</v>
      </c>
    </row>
    <row r="380" customFormat="false" ht="11.25" hidden="false" customHeight="true" outlineLevel="0" collapsed="false">
      <c r="B380" s="42" t="s">
        <v>34</v>
      </c>
      <c r="C380" s="39" t="n">
        <v>1.30533333333333</v>
      </c>
      <c r="D380" s="39" t="n">
        <v>70</v>
      </c>
      <c r="E380" s="39" t="s">
        <v>43</v>
      </c>
      <c r="F380" s="39" t="s">
        <v>43</v>
      </c>
      <c r="G380" s="39" t="n">
        <v>2741.2</v>
      </c>
      <c r="H380" s="39" t="n">
        <v>56651.4666666667</v>
      </c>
      <c r="I380" s="39" t="n">
        <v>30153.2</v>
      </c>
      <c r="J380" s="40" t="n">
        <v>1827.46666666667</v>
      </c>
    </row>
    <row r="381" customFormat="false" ht="11.25" hidden="false" customHeight="true" outlineLevel="0" collapsed="false">
      <c r="B381" s="42" t="s">
        <v>35</v>
      </c>
      <c r="C381" s="39" t="n">
        <v>5444.336</v>
      </c>
      <c r="D381" s="39" t="n">
        <v>12</v>
      </c>
      <c r="E381" s="39" t="s">
        <v>43</v>
      </c>
      <c r="F381" s="39" t="s">
        <v>43</v>
      </c>
      <c r="G381" s="39" t="s">
        <v>43</v>
      </c>
      <c r="H381" s="39" t="s">
        <v>43</v>
      </c>
      <c r="I381" s="39" t="n">
        <v>65332032</v>
      </c>
      <c r="J381" s="40" t="s">
        <v>43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43</v>
      </c>
      <c r="F382" s="39" t="s">
        <v>43</v>
      </c>
      <c r="G382" s="39" t="s">
        <v>43</v>
      </c>
      <c r="H382" s="39" t="s">
        <v>43</v>
      </c>
      <c r="I382" s="39" t="s">
        <v>43</v>
      </c>
      <c r="J382" s="40" t="s">
        <v>43</v>
      </c>
    </row>
    <row r="383" customFormat="false" ht="11.25" hidden="false" customHeight="true" outlineLevel="0" collapsed="false">
      <c r="B383" s="42" t="s">
        <v>37</v>
      </c>
      <c r="C383" s="39" t="n">
        <v>27.0646666666667</v>
      </c>
      <c r="D383" s="39" t="n">
        <v>40</v>
      </c>
      <c r="E383" s="39" t="s">
        <v>43</v>
      </c>
      <c r="F383" s="39" t="s">
        <v>43</v>
      </c>
      <c r="G383" s="39" t="s">
        <v>43</v>
      </c>
      <c r="H383" s="39" t="s">
        <v>43</v>
      </c>
      <c r="I383" s="39" t="n">
        <v>1082586.66666667</v>
      </c>
      <c r="J383" s="40" t="s">
        <v>43</v>
      </c>
    </row>
    <row r="384" customFormat="false" ht="11.25" hidden="false" customHeight="true" outlineLevel="0" collapsed="false">
      <c r="B384" s="42" t="s">
        <v>38</v>
      </c>
      <c r="C384" s="39" t="n">
        <v>68.774</v>
      </c>
      <c r="D384" s="39" t="n">
        <v>40</v>
      </c>
      <c r="E384" s="39" t="s">
        <v>43</v>
      </c>
      <c r="F384" s="39" t="s">
        <v>43</v>
      </c>
      <c r="G384" s="39" t="s">
        <v>43</v>
      </c>
      <c r="H384" s="39" t="s">
        <v>43</v>
      </c>
      <c r="I384" s="39" t="n">
        <v>2750960</v>
      </c>
      <c r="J384" s="40" t="s">
        <v>43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3</v>
      </c>
      <c r="F387" s="26" t="n">
        <v>16631436.4666667</v>
      </c>
      <c r="G387" s="28" t="n">
        <v>694218.56</v>
      </c>
      <c r="H387" s="26" t="n">
        <v>26659652.4400001</v>
      </c>
      <c r="I387" s="26" t="n">
        <v>185683087.576</v>
      </c>
      <c r="J387" s="50" t="n">
        <v>5712903.87733333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72.714333333333</v>
      </c>
      <c r="D393" s="27"/>
      <c r="E393" s="28" t="s">
        <v>43</v>
      </c>
      <c r="F393" s="26" t="n">
        <v>3243722.2</v>
      </c>
      <c r="G393" s="28" t="n">
        <v>693489.09</v>
      </c>
      <c r="H393" s="26" t="n">
        <v>25191525.66</v>
      </c>
      <c r="I393" s="26" t="n">
        <v>8854739.99</v>
      </c>
      <c r="J393" s="28" t="n">
        <v>462326.06</v>
      </c>
      <c r="K393" s="29" t="s">
        <v>13</v>
      </c>
      <c r="L393" s="30" t="s">
        <v>43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89</v>
      </c>
    </row>
    <row r="395" customFormat="false" ht="12" hidden="false" customHeight="true" outlineLevel="0" collapsed="false">
      <c r="B395" s="38" t="s">
        <v>23</v>
      </c>
      <c r="C395" s="39" t="n">
        <v>153.295</v>
      </c>
      <c r="D395" s="39" t="n">
        <v>100</v>
      </c>
      <c r="E395" s="39" t="s">
        <v>43</v>
      </c>
      <c r="F395" s="39" t="n">
        <v>3243722.2</v>
      </c>
      <c r="G395" s="39" t="s">
        <v>43</v>
      </c>
      <c r="H395" s="39" t="n">
        <v>10859417.8</v>
      </c>
      <c r="I395" s="39" t="n">
        <v>1226360</v>
      </c>
      <c r="J395" s="40" t="s">
        <v>43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519.419333333333</v>
      </c>
      <c r="D396" s="39" t="n">
        <v>44.5041251192036</v>
      </c>
      <c r="E396" s="39" t="s">
        <v>43</v>
      </c>
      <c r="F396" s="39" t="s">
        <v>43</v>
      </c>
      <c r="G396" s="39" t="n">
        <v>693489.09</v>
      </c>
      <c r="H396" s="39" t="n">
        <v>14332107.86</v>
      </c>
      <c r="I396" s="39" t="n">
        <v>7628379.99</v>
      </c>
      <c r="J396" s="40" t="n">
        <v>462326.06</v>
      </c>
      <c r="K396" s="41" t="s">
        <v>25</v>
      </c>
      <c r="L396" s="37" t="n">
        <v>0.00499999999999995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8817.66366666667</v>
      </c>
      <c r="D401" s="39" t="n">
        <v>10.68</v>
      </c>
      <c r="E401" s="39" t="s">
        <v>43</v>
      </c>
      <c r="F401" s="39" t="s">
        <v>43</v>
      </c>
      <c r="G401" s="39" t="s">
        <v>43</v>
      </c>
      <c r="H401" s="39" t="s">
        <v>43</v>
      </c>
      <c r="I401" s="39" t="n">
        <v>94172647.96</v>
      </c>
      <c r="J401" s="40" t="s">
        <v>43</v>
      </c>
    </row>
    <row r="402" customFormat="false" ht="11.25" hidden="false" customHeight="true" outlineLevel="0" collapsed="false">
      <c r="B402" s="25" t="s">
        <v>32</v>
      </c>
      <c r="C402" s="39" t="n">
        <v>917.773</v>
      </c>
      <c r="D402" s="39" t="n">
        <v>16</v>
      </c>
      <c r="E402" s="39" t="s">
        <v>43</v>
      </c>
      <c r="F402" s="39" t="n">
        <v>13215931.2</v>
      </c>
      <c r="G402" s="39" t="s">
        <v>43</v>
      </c>
      <c r="H402" s="39" t="n">
        <v>1468436.8</v>
      </c>
      <c r="I402" s="39" t="s">
        <v>43</v>
      </c>
      <c r="J402" s="40" t="s">
        <v>43</v>
      </c>
    </row>
    <row r="403" customFormat="false" ht="11.25" hidden="false" customHeight="true" outlineLevel="0" collapsed="false">
      <c r="B403" s="25" t="s">
        <v>33</v>
      </c>
      <c r="C403" s="39" t="n">
        <v>31592.3796666667</v>
      </c>
      <c r="D403" s="39" t="n">
        <v>0.6</v>
      </c>
      <c r="E403" s="39" t="s">
        <v>43</v>
      </c>
      <c r="F403" s="39" t="s">
        <v>43</v>
      </c>
      <c r="G403" s="39" t="s">
        <v>43</v>
      </c>
      <c r="H403" s="39" t="s">
        <v>43</v>
      </c>
      <c r="I403" s="39" t="n">
        <v>13647908.016</v>
      </c>
      <c r="J403" s="40" t="n">
        <v>5307519.784</v>
      </c>
    </row>
    <row r="404" customFormat="false" ht="11.25" hidden="false" customHeight="true" outlineLevel="0" collapsed="false">
      <c r="B404" s="42" t="s">
        <v>34</v>
      </c>
      <c r="C404" s="39" t="n">
        <v>1.33833333333333</v>
      </c>
      <c r="D404" s="39" t="n">
        <v>70</v>
      </c>
      <c r="E404" s="39" t="s">
        <v>43</v>
      </c>
      <c r="F404" s="39" t="s">
        <v>43</v>
      </c>
      <c r="G404" s="39" t="n">
        <v>2810.5</v>
      </c>
      <c r="H404" s="39" t="n">
        <v>58083.6666666667</v>
      </c>
      <c r="I404" s="39" t="n">
        <v>30915.5</v>
      </c>
      <c r="J404" s="40" t="n">
        <v>1873.66666666667</v>
      </c>
    </row>
    <row r="405" customFormat="false" ht="11.25" hidden="false" customHeight="true" outlineLevel="0" collapsed="false">
      <c r="B405" s="42" t="s">
        <v>35</v>
      </c>
      <c r="C405" s="39" t="n">
        <v>5408.51333333333</v>
      </c>
      <c r="D405" s="39" t="n">
        <v>12</v>
      </c>
      <c r="E405" s="39" t="s">
        <v>43</v>
      </c>
      <c r="F405" s="39" t="s">
        <v>43</v>
      </c>
      <c r="G405" s="39" t="s">
        <v>43</v>
      </c>
      <c r="H405" s="39" t="s">
        <v>43</v>
      </c>
      <c r="I405" s="39" t="n">
        <v>64902160</v>
      </c>
      <c r="J405" s="40" t="s">
        <v>43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43</v>
      </c>
      <c r="F406" s="39" t="s">
        <v>43</v>
      </c>
      <c r="G406" s="39" t="s">
        <v>43</v>
      </c>
      <c r="H406" s="39" t="s">
        <v>43</v>
      </c>
      <c r="I406" s="39" t="s">
        <v>43</v>
      </c>
      <c r="J406" s="40" t="s">
        <v>43</v>
      </c>
    </row>
    <row r="407" customFormat="false" ht="11.25" hidden="false" customHeight="true" outlineLevel="0" collapsed="false">
      <c r="B407" s="42" t="s">
        <v>37</v>
      </c>
      <c r="C407" s="39" t="n">
        <v>27.0593333333333</v>
      </c>
      <c r="D407" s="39" t="n">
        <v>40</v>
      </c>
      <c r="E407" s="39" t="s">
        <v>43</v>
      </c>
      <c r="F407" s="39" t="s">
        <v>43</v>
      </c>
      <c r="G407" s="39" t="s">
        <v>43</v>
      </c>
      <c r="H407" s="39" t="s">
        <v>43</v>
      </c>
      <c r="I407" s="39" t="n">
        <v>1082373.33333333</v>
      </c>
      <c r="J407" s="40" t="s">
        <v>43</v>
      </c>
    </row>
    <row r="408" customFormat="false" ht="11.25" hidden="false" customHeight="true" outlineLevel="0" collapsed="false">
      <c r="B408" s="42" t="s">
        <v>38</v>
      </c>
      <c r="C408" s="39" t="n">
        <v>65.8573333333333</v>
      </c>
      <c r="D408" s="39" t="n">
        <v>40</v>
      </c>
      <c r="E408" s="39" t="s">
        <v>43</v>
      </c>
      <c r="F408" s="39" t="s">
        <v>43</v>
      </c>
      <c r="G408" s="39" t="s">
        <v>43</v>
      </c>
      <c r="H408" s="39" t="s">
        <v>43</v>
      </c>
      <c r="I408" s="39" t="n">
        <v>2634293.33333333</v>
      </c>
      <c r="J408" s="40" t="s">
        <v>43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3</v>
      </c>
      <c r="F411" s="26" t="n">
        <v>16459653.4</v>
      </c>
      <c r="G411" s="28" t="n">
        <v>696299.59</v>
      </c>
      <c r="H411" s="26" t="n">
        <v>26718046.1266667</v>
      </c>
      <c r="I411" s="26" t="n">
        <v>185325038.132667</v>
      </c>
      <c r="J411" s="50" t="n">
        <v>5771719.51066667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62.680333333334</v>
      </c>
      <c r="D417" s="27"/>
      <c r="E417" s="28" t="s">
        <v>43</v>
      </c>
      <c r="F417" s="26" t="n">
        <v>3128498.94666667</v>
      </c>
      <c r="G417" s="28" t="n">
        <v>700361.9</v>
      </c>
      <c r="H417" s="26" t="n">
        <v>24947816.32</v>
      </c>
      <c r="I417" s="26" t="n">
        <v>8886778.23333333</v>
      </c>
      <c r="J417" s="28" t="n">
        <v>466907.933333333</v>
      </c>
      <c r="K417" s="29" t="s">
        <v>13</v>
      </c>
      <c r="L417" s="30" t="s">
        <v>43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147.849666666667</v>
      </c>
      <c r="D419" s="39" t="n">
        <v>100</v>
      </c>
      <c r="E419" s="39" t="s">
        <v>43</v>
      </c>
      <c r="F419" s="39" t="n">
        <v>3128498.94666667</v>
      </c>
      <c r="G419" s="39" t="s">
        <v>43</v>
      </c>
      <c r="H419" s="39" t="n">
        <v>10473670.3866667</v>
      </c>
      <c r="I419" s="39" t="n">
        <v>1182797.33333333</v>
      </c>
      <c r="J419" s="40" t="s">
        <v>43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514.830666666667</v>
      </c>
      <c r="D420" s="39" t="n">
        <v>45.3457771228339</v>
      </c>
      <c r="E420" s="39" t="s">
        <v>43</v>
      </c>
      <c r="F420" s="39" t="s">
        <v>43</v>
      </c>
      <c r="G420" s="39" t="n">
        <v>700361.9</v>
      </c>
      <c r="H420" s="39" t="n">
        <v>14474145.9333333</v>
      </c>
      <c r="I420" s="39" t="n">
        <v>7703980.9</v>
      </c>
      <c r="J420" s="40" t="n">
        <v>466907.933333333</v>
      </c>
      <c r="K420" s="41" t="s">
        <v>25</v>
      </c>
      <c r="L420" s="37" t="n">
        <v>0.00499999999999995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8871.81133333333</v>
      </c>
      <c r="D425" s="39" t="n">
        <v>10.68</v>
      </c>
      <c r="E425" s="39" t="s">
        <v>43</v>
      </c>
      <c r="F425" s="39" t="s">
        <v>43</v>
      </c>
      <c r="G425" s="39" t="s">
        <v>43</v>
      </c>
      <c r="H425" s="39" t="s">
        <v>43</v>
      </c>
      <c r="I425" s="39" t="n">
        <v>94750945.04</v>
      </c>
      <c r="J425" s="40" t="s">
        <v>43</v>
      </c>
    </row>
    <row r="426" customFormat="false" ht="11.25" hidden="false" customHeight="true" outlineLevel="0" collapsed="false">
      <c r="B426" s="25" t="s">
        <v>32</v>
      </c>
      <c r="C426" s="39" t="n">
        <v>891.417333333333</v>
      </c>
      <c r="D426" s="39" t="n">
        <v>16</v>
      </c>
      <c r="E426" s="39" t="s">
        <v>43</v>
      </c>
      <c r="F426" s="39" t="n">
        <v>12836409.6</v>
      </c>
      <c r="G426" s="39" t="s">
        <v>43</v>
      </c>
      <c r="H426" s="39" t="n">
        <v>1426267.73333333</v>
      </c>
      <c r="I426" s="39" t="s">
        <v>43</v>
      </c>
      <c r="J426" s="40" t="s">
        <v>43</v>
      </c>
    </row>
    <row r="427" customFormat="false" ht="11.25" hidden="false" customHeight="true" outlineLevel="0" collapsed="false">
      <c r="B427" s="25" t="s">
        <v>33</v>
      </c>
      <c r="C427" s="39" t="n">
        <v>30896.2633333333</v>
      </c>
      <c r="D427" s="39" t="n">
        <v>0.6</v>
      </c>
      <c r="E427" s="39" t="s">
        <v>43</v>
      </c>
      <c r="F427" s="39" t="s">
        <v>43</v>
      </c>
      <c r="G427" s="39" t="s">
        <v>43</v>
      </c>
      <c r="H427" s="39" t="s">
        <v>43</v>
      </c>
      <c r="I427" s="39" t="n">
        <v>13347185.76</v>
      </c>
      <c r="J427" s="40" t="n">
        <v>5190572.24</v>
      </c>
    </row>
    <row r="428" customFormat="false" ht="11.25" hidden="false" customHeight="true" outlineLevel="0" collapsed="false">
      <c r="B428" s="42" t="s">
        <v>34</v>
      </c>
      <c r="C428" s="39" t="n">
        <v>1.59866666666667</v>
      </c>
      <c r="D428" s="39" t="n">
        <v>70</v>
      </c>
      <c r="E428" s="39" t="s">
        <v>43</v>
      </c>
      <c r="F428" s="39" t="s">
        <v>43</v>
      </c>
      <c r="G428" s="39" t="n">
        <v>3357.2</v>
      </c>
      <c r="H428" s="39" t="n">
        <v>69382.1333333333</v>
      </c>
      <c r="I428" s="39" t="n">
        <v>36929.2</v>
      </c>
      <c r="J428" s="40" t="n">
        <v>2238.13333333333</v>
      </c>
    </row>
    <row r="429" customFormat="false" ht="11.25" hidden="false" customHeight="true" outlineLevel="0" collapsed="false">
      <c r="B429" s="42" t="s">
        <v>35</v>
      </c>
      <c r="C429" s="39" t="n">
        <v>5340.90866666667</v>
      </c>
      <c r="D429" s="39" t="n">
        <v>12</v>
      </c>
      <c r="E429" s="39" t="s">
        <v>43</v>
      </c>
      <c r="F429" s="39" t="s">
        <v>43</v>
      </c>
      <c r="G429" s="39" t="s">
        <v>43</v>
      </c>
      <c r="H429" s="39" t="s">
        <v>43</v>
      </c>
      <c r="I429" s="39" t="n">
        <v>64090904</v>
      </c>
      <c r="J429" s="40" t="s">
        <v>43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43</v>
      </c>
      <c r="F430" s="39" t="s">
        <v>43</v>
      </c>
      <c r="G430" s="39" t="s">
        <v>43</v>
      </c>
      <c r="H430" s="39" t="s">
        <v>43</v>
      </c>
      <c r="I430" s="39" t="s">
        <v>43</v>
      </c>
      <c r="J430" s="40" t="s">
        <v>43</v>
      </c>
    </row>
    <row r="431" customFormat="false" ht="11.25" hidden="false" customHeight="true" outlineLevel="0" collapsed="false">
      <c r="B431" s="42" t="s">
        <v>37</v>
      </c>
      <c r="C431" s="39" t="n">
        <v>27.7563333333333</v>
      </c>
      <c r="D431" s="39" t="n">
        <v>40</v>
      </c>
      <c r="E431" s="39" t="s">
        <v>43</v>
      </c>
      <c r="F431" s="39" t="s">
        <v>43</v>
      </c>
      <c r="G431" s="39" t="s">
        <v>43</v>
      </c>
      <c r="H431" s="39" t="s">
        <v>43</v>
      </c>
      <c r="I431" s="39" t="n">
        <v>1110253.33333333</v>
      </c>
      <c r="J431" s="40" t="s">
        <v>43</v>
      </c>
    </row>
    <row r="432" customFormat="false" ht="11.25" hidden="false" customHeight="true" outlineLevel="0" collapsed="false">
      <c r="B432" s="42" t="s">
        <v>38</v>
      </c>
      <c r="C432" s="39" t="n">
        <v>60.1046666666667</v>
      </c>
      <c r="D432" s="39" t="n">
        <v>40</v>
      </c>
      <c r="E432" s="39" t="s">
        <v>43</v>
      </c>
      <c r="F432" s="39" t="s">
        <v>43</v>
      </c>
      <c r="G432" s="39" t="s">
        <v>43</v>
      </c>
      <c r="H432" s="39" t="s">
        <v>43</v>
      </c>
      <c r="I432" s="39" t="n">
        <v>2404186.66666667</v>
      </c>
      <c r="J432" s="40" t="s">
        <v>43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3</v>
      </c>
      <c r="F435" s="26" t="n">
        <v>15964908.5466667</v>
      </c>
      <c r="G435" s="28" t="n">
        <v>703719.1</v>
      </c>
      <c r="H435" s="26" t="n">
        <v>26443466.1866667</v>
      </c>
      <c r="I435" s="26" t="n">
        <v>184627182.233333</v>
      </c>
      <c r="J435" s="50" t="n">
        <v>5659718.30666667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642.007333333333</v>
      </c>
      <c r="D441" s="27"/>
      <c r="E441" s="28" t="s">
        <v>43</v>
      </c>
      <c r="F441" s="26" t="n">
        <v>2983475.36</v>
      </c>
      <c r="G441" s="28" t="n">
        <v>685665.75</v>
      </c>
      <c r="H441" s="26" t="n">
        <v>24158582.14</v>
      </c>
      <c r="I441" s="26" t="n">
        <v>8670291.25</v>
      </c>
      <c r="J441" s="28" t="n">
        <v>457110.5</v>
      </c>
      <c r="K441" s="29" t="s">
        <v>13</v>
      </c>
      <c r="L441" s="30" t="s">
        <v>43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2</v>
      </c>
    </row>
    <row r="443" customFormat="false" ht="12" hidden="false" customHeight="true" outlineLevel="0" collapsed="false">
      <c r="B443" s="38" t="s">
        <v>23</v>
      </c>
      <c r="C443" s="39" t="n">
        <v>140.996</v>
      </c>
      <c r="D443" s="39" t="n">
        <v>100</v>
      </c>
      <c r="E443" s="39" t="s">
        <v>43</v>
      </c>
      <c r="F443" s="39" t="n">
        <v>2983475.36</v>
      </c>
      <c r="G443" s="39" t="s">
        <v>43</v>
      </c>
      <c r="H443" s="39" t="n">
        <v>9988156.64</v>
      </c>
      <c r="I443" s="39" t="n">
        <v>1127968</v>
      </c>
      <c r="J443" s="40" t="s">
        <v>43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501.011333333333</v>
      </c>
      <c r="D444" s="39" t="n">
        <v>45.6187784175208</v>
      </c>
      <c r="E444" s="39" t="s">
        <v>43</v>
      </c>
      <c r="F444" s="39" t="s">
        <v>43</v>
      </c>
      <c r="G444" s="39" t="n">
        <v>685665.75</v>
      </c>
      <c r="H444" s="39" t="n">
        <v>14170425.5</v>
      </c>
      <c r="I444" s="39" t="n">
        <v>7542323.25</v>
      </c>
      <c r="J444" s="40" t="n">
        <v>457110.5</v>
      </c>
      <c r="K444" s="41" t="s">
        <v>25</v>
      </c>
      <c r="L444" s="37" t="n">
        <v>0.00499999999999995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8875.32462222222</v>
      </c>
      <c r="D449" s="39" t="n">
        <v>10.68</v>
      </c>
      <c r="E449" s="39" t="s">
        <v>43</v>
      </c>
      <c r="F449" s="39" t="s">
        <v>43</v>
      </c>
      <c r="G449" s="39" t="s">
        <v>43</v>
      </c>
      <c r="H449" s="39" t="s">
        <v>43</v>
      </c>
      <c r="I449" s="39" t="n">
        <v>94788466.9653333</v>
      </c>
      <c r="J449" s="40" t="s">
        <v>43</v>
      </c>
    </row>
    <row r="450" customFormat="false" ht="11.25" hidden="false" customHeight="true" outlineLevel="0" collapsed="false">
      <c r="B450" s="25" t="s">
        <v>32</v>
      </c>
      <c r="C450" s="39" t="n">
        <v>885.179654761904</v>
      </c>
      <c r="D450" s="39" t="n">
        <v>16</v>
      </c>
      <c r="E450" s="39" t="s">
        <v>43</v>
      </c>
      <c r="F450" s="39" t="n">
        <v>12746587.0285714</v>
      </c>
      <c r="G450" s="39" t="s">
        <v>43</v>
      </c>
      <c r="H450" s="39" t="n">
        <v>1416287.44761905</v>
      </c>
      <c r="I450" s="39" t="s">
        <v>43</v>
      </c>
      <c r="J450" s="40" t="s">
        <v>43</v>
      </c>
    </row>
    <row r="451" customFormat="false" ht="11.25" hidden="false" customHeight="true" outlineLevel="0" collapsed="false">
      <c r="B451" s="25" t="s">
        <v>33</v>
      </c>
      <c r="C451" s="39" t="n">
        <v>30066.9022558571</v>
      </c>
      <c r="D451" s="39" t="n">
        <v>0.6</v>
      </c>
      <c r="E451" s="39" t="s">
        <v>43</v>
      </c>
      <c r="F451" s="39" t="s">
        <v>43</v>
      </c>
      <c r="G451" s="39" t="s">
        <v>43</v>
      </c>
      <c r="H451" s="39" t="s">
        <v>43</v>
      </c>
      <c r="I451" s="39" t="n">
        <v>12988901.7745303</v>
      </c>
      <c r="J451" s="40" t="n">
        <v>5051239.578984</v>
      </c>
    </row>
    <row r="452" customFormat="false" ht="11.25" hidden="false" customHeight="true" outlineLevel="0" collapsed="false">
      <c r="B452" s="42" t="s">
        <v>34</v>
      </c>
      <c r="C452" s="39" t="n">
        <v>1.73539285714286</v>
      </c>
      <c r="D452" s="39" t="n">
        <v>70</v>
      </c>
      <c r="E452" s="39" t="s">
        <v>43</v>
      </c>
      <c r="F452" s="39" t="s">
        <v>43</v>
      </c>
      <c r="G452" s="39" t="n">
        <v>3644.32500000001</v>
      </c>
      <c r="H452" s="39" t="n">
        <v>75316.0500000001</v>
      </c>
      <c r="I452" s="39" t="n">
        <v>40087.5750000001</v>
      </c>
      <c r="J452" s="40" t="n">
        <v>2429.55</v>
      </c>
    </row>
    <row r="453" customFormat="false" ht="11.25" hidden="false" customHeight="true" outlineLevel="0" collapsed="false">
      <c r="B453" s="42" t="s">
        <v>35</v>
      </c>
      <c r="C453" s="39" t="n">
        <v>5278.94448809524</v>
      </c>
      <c r="D453" s="39" t="n">
        <v>12</v>
      </c>
      <c r="E453" s="39" t="s">
        <v>43</v>
      </c>
      <c r="F453" s="39" t="s">
        <v>43</v>
      </c>
      <c r="G453" s="39" t="s">
        <v>43</v>
      </c>
      <c r="H453" s="39" t="s">
        <v>43</v>
      </c>
      <c r="I453" s="39" t="n">
        <v>63347333.8571429</v>
      </c>
      <c r="J453" s="40" t="s">
        <v>43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43</v>
      </c>
      <c r="F454" s="39" t="s">
        <v>43</v>
      </c>
      <c r="G454" s="39" t="s">
        <v>43</v>
      </c>
      <c r="H454" s="39" t="s">
        <v>43</v>
      </c>
      <c r="I454" s="39" t="s">
        <v>43</v>
      </c>
      <c r="J454" s="40" t="s">
        <v>43</v>
      </c>
    </row>
    <row r="455" customFormat="false" ht="11.25" hidden="false" customHeight="true" outlineLevel="0" collapsed="false">
      <c r="B455" s="42" t="s">
        <v>37</v>
      </c>
      <c r="C455" s="39" t="n">
        <v>27.902119047619</v>
      </c>
      <c r="D455" s="39" t="n">
        <v>40</v>
      </c>
      <c r="E455" s="39" t="s">
        <v>43</v>
      </c>
      <c r="F455" s="39" t="s">
        <v>43</v>
      </c>
      <c r="G455" s="39" t="s">
        <v>43</v>
      </c>
      <c r="H455" s="39" t="s">
        <v>43</v>
      </c>
      <c r="I455" s="39" t="n">
        <v>1116084.76190476</v>
      </c>
      <c r="J455" s="40" t="s">
        <v>43</v>
      </c>
    </row>
    <row r="456" customFormat="false" ht="11.25" hidden="false" customHeight="true" outlineLevel="0" collapsed="false">
      <c r="B456" s="42" t="s">
        <v>38</v>
      </c>
      <c r="C456" s="39" t="n">
        <v>55.4843452380952</v>
      </c>
      <c r="D456" s="39" t="n">
        <v>40</v>
      </c>
      <c r="E456" s="39" t="s">
        <v>43</v>
      </c>
      <c r="F456" s="39" t="s">
        <v>43</v>
      </c>
      <c r="G456" s="39" t="s">
        <v>43</v>
      </c>
      <c r="H456" s="39" t="s">
        <v>43</v>
      </c>
      <c r="I456" s="39" t="n">
        <v>2219373.80952381</v>
      </c>
      <c r="J456" s="40" t="s">
        <v>43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3</v>
      </c>
      <c r="F459" s="26" t="n">
        <v>15730062.3885714</v>
      </c>
      <c r="G459" s="28" t="n">
        <v>689310.075</v>
      </c>
      <c r="H459" s="26" t="n">
        <v>25650185.6376191</v>
      </c>
      <c r="I459" s="26" t="n">
        <v>183170539.993435</v>
      </c>
      <c r="J459" s="50" t="n">
        <v>5510779.628984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644.865666666667</v>
      </c>
      <c r="D465" s="27"/>
      <c r="E465" s="28" t="s">
        <v>43</v>
      </c>
      <c r="F465" s="26" t="n">
        <v>2884234.96</v>
      </c>
      <c r="G465" s="28" t="n">
        <v>706470.8</v>
      </c>
      <c r="H465" s="26" t="n">
        <v>24256313.5733333</v>
      </c>
      <c r="I465" s="26" t="n">
        <v>8861626.8</v>
      </c>
      <c r="J465" s="28" t="n">
        <v>470980.533333333</v>
      </c>
      <c r="K465" s="29" t="s">
        <v>13</v>
      </c>
      <c r="L465" s="30" t="s">
        <v>43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88</v>
      </c>
    </row>
    <row r="467" customFormat="false" ht="12" hidden="false" customHeight="true" outlineLevel="0" collapsed="false">
      <c r="B467" s="38" t="s">
        <v>23</v>
      </c>
      <c r="C467" s="39" t="n">
        <v>136.306</v>
      </c>
      <c r="D467" s="39" t="n">
        <v>100</v>
      </c>
      <c r="E467" s="39" t="s">
        <v>43</v>
      </c>
      <c r="F467" s="39" t="n">
        <v>2884234.96</v>
      </c>
      <c r="G467" s="39" t="s">
        <v>43</v>
      </c>
      <c r="H467" s="39" t="n">
        <v>9655917.04</v>
      </c>
      <c r="I467" s="39" t="n">
        <v>1090448</v>
      </c>
      <c r="J467" s="40" t="s">
        <v>43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508.559666666667</v>
      </c>
      <c r="D468" s="39" t="n">
        <v>46.30533683691</v>
      </c>
      <c r="E468" s="39" t="s">
        <v>43</v>
      </c>
      <c r="F468" s="39" t="s">
        <v>43</v>
      </c>
      <c r="G468" s="39" t="n">
        <v>706470.8</v>
      </c>
      <c r="H468" s="39" t="n">
        <v>14600396.5333333</v>
      </c>
      <c r="I468" s="39" t="n">
        <v>7771178.8</v>
      </c>
      <c r="J468" s="40" t="n">
        <v>470980.533333333</v>
      </c>
      <c r="K468" s="41" t="s">
        <v>25</v>
      </c>
      <c r="L468" s="37" t="n">
        <v>0.00499999999999994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8853.66040634921</v>
      </c>
      <c r="D473" s="39" t="n">
        <v>10.68</v>
      </c>
      <c r="E473" s="39" t="s">
        <v>43</v>
      </c>
      <c r="F473" s="39" t="s">
        <v>43</v>
      </c>
      <c r="G473" s="39" t="s">
        <v>43</v>
      </c>
      <c r="H473" s="39" t="s">
        <v>43</v>
      </c>
      <c r="I473" s="39" t="n">
        <v>94557093.1398095</v>
      </c>
      <c r="J473" s="40" t="s">
        <v>43</v>
      </c>
    </row>
    <row r="474" customFormat="false" ht="11.25" hidden="false" customHeight="true" outlineLevel="0" collapsed="false">
      <c r="B474" s="25" t="s">
        <v>32</v>
      </c>
      <c r="C474" s="39" t="n">
        <v>879.623019841269</v>
      </c>
      <c r="D474" s="39" t="n">
        <v>16</v>
      </c>
      <c r="E474" s="39" t="s">
        <v>43</v>
      </c>
      <c r="F474" s="39" t="n">
        <v>12666571.4857143</v>
      </c>
      <c r="G474" s="39" t="s">
        <v>43</v>
      </c>
      <c r="H474" s="39" t="n">
        <v>1407396.83174603</v>
      </c>
      <c r="I474" s="39" t="s">
        <v>43</v>
      </c>
      <c r="J474" s="40" t="s">
        <v>43</v>
      </c>
    </row>
    <row r="475" customFormat="false" ht="11.25" hidden="false" customHeight="true" outlineLevel="0" collapsed="false">
      <c r="B475" s="25" t="s">
        <v>33</v>
      </c>
      <c r="C475" s="39" t="n">
        <v>29110.3064207084</v>
      </c>
      <c r="D475" s="39" t="n">
        <v>0.6</v>
      </c>
      <c r="E475" s="39" t="s">
        <v>43</v>
      </c>
      <c r="F475" s="39" t="s">
        <v>43</v>
      </c>
      <c r="G475" s="39" t="s">
        <v>43</v>
      </c>
      <c r="H475" s="39" t="s">
        <v>43</v>
      </c>
      <c r="I475" s="39" t="n">
        <v>12575652.373746</v>
      </c>
      <c r="J475" s="40" t="n">
        <v>4890531.47867902</v>
      </c>
    </row>
    <row r="476" customFormat="false" ht="11.25" hidden="false" customHeight="true" outlineLevel="0" collapsed="false">
      <c r="B476" s="42" t="s">
        <v>34</v>
      </c>
      <c r="C476" s="39" t="n">
        <v>1.82381746031747</v>
      </c>
      <c r="D476" s="39" t="n">
        <v>70</v>
      </c>
      <c r="E476" s="39" t="s">
        <v>43</v>
      </c>
      <c r="F476" s="39" t="s">
        <v>43</v>
      </c>
      <c r="G476" s="39" t="n">
        <v>3830.01666666668</v>
      </c>
      <c r="H476" s="39" t="n">
        <v>79153.677777778</v>
      </c>
      <c r="I476" s="39" t="n">
        <v>42130.1833333335</v>
      </c>
      <c r="J476" s="40" t="n">
        <v>2553.34444444445</v>
      </c>
    </row>
    <row r="477" customFormat="false" ht="11.25" hidden="false" customHeight="true" outlineLevel="0" collapsed="false">
      <c r="B477" s="42" t="s">
        <v>35</v>
      </c>
      <c r="C477" s="39" t="n">
        <v>5215.34274206349</v>
      </c>
      <c r="D477" s="39" t="n">
        <v>12</v>
      </c>
      <c r="E477" s="39" t="s">
        <v>43</v>
      </c>
      <c r="F477" s="39" t="s">
        <v>43</v>
      </c>
      <c r="G477" s="39" t="s">
        <v>43</v>
      </c>
      <c r="H477" s="39" t="s">
        <v>43</v>
      </c>
      <c r="I477" s="39" t="n">
        <v>62584112.9047619</v>
      </c>
      <c r="J477" s="40" t="s">
        <v>43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43</v>
      </c>
      <c r="F478" s="39" t="s">
        <v>43</v>
      </c>
      <c r="G478" s="39" t="s">
        <v>43</v>
      </c>
      <c r="H478" s="39" t="s">
        <v>43</v>
      </c>
      <c r="I478" s="39" t="s">
        <v>43</v>
      </c>
      <c r="J478" s="40" t="s">
        <v>43</v>
      </c>
    </row>
    <row r="479" customFormat="false" ht="11.25" hidden="false" customHeight="true" outlineLevel="0" collapsed="false">
      <c r="B479" s="42" t="s">
        <v>37</v>
      </c>
      <c r="C479" s="39" t="n">
        <v>27.7623293650794</v>
      </c>
      <c r="D479" s="39" t="n">
        <v>40</v>
      </c>
      <c r="E479" s="39" t="s">
        <v>43</v>
      </c>
      <c r="F479" s="39" t="s">
        <v>43</v>
      </c>
      <c r="G479" s="39" t="s">
        <v>43</v>
      </c>
      <c r="H479" s="39" t="s">
        <v>43</v>
      </c>
      <c r="I479" s="39" t="n">
        <v>1110493.17460317</v>
      </c>
      <c r="J479" s="40" t="s">
        <v>43</v>
      </c>
    </row>
    <row r="480" customFormat="false" ht="11.25" hidden="false" customHeight="true" outlineLevel="0" collapsed="false">
      <c r="B480" s="42" t="s">
        <v>38</v>
      </c>
      <c r="C480" s="39" t="n">
        <v>50.8195912698414</v>
      </c>
      <c r="D480" s="39" t="n">
        <v>40</v>
      </c>
      <c r="E480" s="39" t="s">
        <v>43</v>
      </c>
      <c r="F480" s="39" t="s">
        <v>43</v>
      </c>
      <c r="G480" s="39" t="s">
        <v>43</v>
      </c>
      <c r="H480" s="39" t="s">
        <v>43</v>
      </c>
      <c r="I480" s="39" t="n">
        <v>2032783.65079366</v>
      </c>
      <c r="J480" s="40" t="s">
        <v>43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3</v>
      </c>
      <c r="F483" s="26" t="n">
        <v>15550806.4457143</v>
      </c>
      <c r="G483" s="28" t="n">
        <v>710300.816666667</v>
      </c>
      <c r="H483" s="26" t="n">
        <v>25742864.0828571</v>
      </c>
      <c r="I483" s="26" t="n">
        <v>181763892.227048</v>
      </c>
      <c r="J483" s="50" t="n">
        <v>5364065.3564568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649.925042063492</v>
      </c>
      <c r="D489" s="27"/>
      <c r="E489" s="28" t="s">
        <v>43</v>
      </c>
      <c r="F489" s="26" t="n">
        <v>2862168.84177778</v>
      </c>
      <c r="G489" s="28" t="n">
        <v>713077.761</v>
      </c>
      <c r="H489" s="26" t="n">
        <v>24318983.9077778</v>
      </c>
      <c r="I489" s="26" t="n">
        <v>8925960.79322222</v>
      </c>
      <c r="J489" s="28" t="n">
        <v>475385.174</v>
      </c>
      <c r="K489" s="29" t="s">
        <v>13</v>
      </c>
      <c r="L489" s="30" t="s">
        <v>43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1</v>
      </c>
    </row>
    <row r="491" customFormat="false" ht="12" hidden="false" customHeight="true" outlineLevel="0" collapsed="false">
      <c r="B491" s="38" t="s">
        <v>23</v>
      </c>
      <c r="C491" s="39" t="n">
        <v>135.263177777778</v>
      </c>
      <c r="D491" s="39" t="n">
        <v>100</v>
      </c>
      <c r="E491" s="39" t="s">
        <v>43</v>
      </c>
      <c r="F491" s="39" t="n">
        <v>2862168.84177778</v>
      </c>
      <c r="G491" s="39" t="s">
        <v>43</v>
      </c>
      <c r="H491" s="39" t="n">
        <v>9582043.51377778</v>
      </c>
      <c r="I491" s="39" t="n">
        <v>1082105.42222222</v>
      </c>
      <c r="J491" s="40" t="s">
        <v>43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514.661864285714</v>
      </c>
      <c r="D492" s="39" t="n">
        <v>46.1842237582315</v>
      </c>
      <c r="E492" s="39" t="s">
        <v>43</v>
      </c>
      <c r="F492" s="39" t="s">
        <v>43</v>
      </c>
      <c r="G492" s="39" t="n">
        <v>713077.761</v>
      </c>
      <c r="H492" s="39" t="n">
        <v>14736940.394</v>
      </c>
      <c r="I492" s="39" t="n">
        <v>7843855.371</v>
      </c>
      <c r="J492" s="40" t="n">
        <v>475385.174</v>
      </c>
      <c r="K492" s="41" t="s">
        <v>25</v>
      </c>
      <c r="L492" s="37" t="n">
        <v>0.00499999999999995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8831.59435238095</v>
      </c>
      <c r="D497" s="39" t="n">
        <v>10.68</v>
      </c>
      <c r="E497" s="39" t="s">
        <v>43</v>
      </c>
      <c r="F497" s="39" t="s">
        <v>43</v>
      </c>
      <c r="G497" s="39" t="s">
        <v>43</v>
      </c>
      <c r="H497" s="39" t="s">
        <v>43</v>
      </c>
      <c r="I497" s="39" t="n">
        <v>94321427.6834285</v>
      </c>
      <c r="J497" s="40" t="s">
        <v>43</v>
      </c>
    </row>
    <row r="498" customFormat="false" ht="11.25" hidden="false" customHeight="true" outlineLevel="0" collapsed="false">
      <c r="B498" s="25" t="s">
        <v>32</v>
      </c>
      <c r="C498" s="39" t="n">
        <v>875.102095238093</v>
      </c>
      <c r="D498" s="39" t="n">
        <v>16</v>
      </c>
      <c r="E498" s="39" t="s">
        <v>43</v>
      </c>
      <c r="F498" s="39" t="n">
        <v>12601470.1714285</v>
      </c>
      <c r="G498" s="39" t="s">
        <v>43</v>
      </c>
      <c r="H498" s="39" t="n">
        <v>1400163.35238095</v>
      </c>
      <c r="I498" s="39" t="s">
        <v>43</v>
      </c>
      <c r="J498" s="40" t="s">
        <v>43</v>
      </c>
    </row>
    <row r="499" customFormat="false" ht="11.25" hidden="false" customHeight="true" outlineLevel="0" collapsed="false">
      <c r="B499" s="25" t="s">
        <v>33</v>
      </c>
      <c r="C499" s="39" t="n">
        <v>29079.2171380377</v>
      </c>
      <c r="D499" s="39" t="n">
        <v>0.6</v>
      </c>
      <c r="E499" s="39" t="s">
        <v>43</v>
      </c>
      <c r="F499" s="39" t="s">
        <v>43</v>
      </c>
      <c r="G499" s="39" t="s">
        <v>43</v>
      </c>
      <c r="H499" s="39" t="s">
        <v>43</v>
      </c>
      <c r="I499" s="39" t="n">
        <v>12562221.8036323</v>
      </c>
      <c r="J499" s="40" t="n">
        <v>4885308.47919034</v>
      </c>
    </row>
    <row r="500" customFormat="false" ht="11.25" hidden="false" customHeight="true" outlineLevel="0" collapsed="false">
      <c r="B500" s="42" t="s">
        <v>34</v>
      </c>
      <c r="C500" s="39" t="n">
        <v>1.90827380952382</v>
      </c>
      <c r="D500" s="39" t="n">
        <v>70</v>
      </c>
      <c r="E500" s="39" t="s">
        <v>43</v>
      </c>
      <c r="F500" s="39" t="s">
        <v>43</v>
      </c>
      <c r="G500" s="39" t="n">
        <v>4007.37500000002</v>
      </c>
      <c r="H500" s="39" t="n">
        <v>82819.0833333336</v>
      </c>
      <c r="I500" s="39" t="n">
        <v>44081.1250000002</v>
      </c>
      <c r="J500" s="40" t="n">
        <v>2671.58333333334</v>
      </c>
    </row>
    <row r="501" customFormat="false" ht="11.25" hidden="false" customHeight="true" outlineLevel="0" collapsed="false">
      <c r="B501" s="42" t="s">
        <v>35</v>
      </c>
      <c r="C501" s="39" t="n">
        <v>5154.93176190476</v>
      </c>
      <c r="D501" s="39" t="n">
        <v>12</v>
      </c>
      <c r="E501" s="39" t="s">
        <v>43</v>
      </c>
      <c r="F501" s="39" t="s">
        <v>43</v>
      </c>
      <c r="G501" s="39" t="s">
        <v>43</v>
      </c>
      <c r="H501" s="39" t="s">
        <v>43</v>
      </c>
      <c r="I501" s="39" t="n">
        <v>61859181.1428571</v>
      </c>
      <c r="J501" s="40" t="s">
        <v>43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43</v>
      </c>
      <c r="F502" s="39" t="s">
        <v>43</v>
      </c>
      <c r="G502" s="39" t="s">
        <v>43</v>
      </c>
      <c r="H502" s="39" t="s">
        <v>43</v>
      </c>
      <c r="I502" s="39" t="s">
        <v>43</v>
      </c>
      <c r="J502" s="40" t="s">
        <v>43</v>
      </c>
    </row>
    <row r="503" customFormat="false" ht="11.25" hidden="false" customHeight="true" outlineLevel="0" collapsed="false">
      <c r="B503" s="42" t="s">
        <v>37</v>
      </c>
      <c r="C503" s="39" t="n">
        <v>27.3866309523809</v>
      </c>
      <c r="D503" s="39" t="n">
        <v>40</v>
      </c>
      <c r="E503" s="39" t="s">
        <v>43</v>
      </c>
      <c r="F503" s="39" t="s">
        <v>43</v>
      </c>
      <c r="G503" s="39" t="s">
        <v>43</v>
      </c>
      <c r="H503" s="39" t="s">
        <v>43</v>
      </c>
      <c r="I503" s="39" t="n">
        <v>1095465.23809524</v>
      </c>
      <c r="J503" s="40" t="s">
        <v>43</v>
      </c>
    </row>
    <row r="504" customFormat="false" ht="11.25" hidden="false" customHeight="true" outlineLevel="0" collapsed="false">
      <c r="B504" s="42" t="s">
        <v>38</v>
      </c>
      <c r="C504" s="39" t="n">
        <v>45.6547380952382</v>
      </c>
      <c r="D504" s="39" t="n">
        <v>40</v>
      </c>
      <c r="E504" s="39" t="s">
        <v>43</v>
      </c>
      <c r="F504" s="39" t="s">
        <v>43</v>
      </c>
      <c r="G504" s="39" t="s">
        <v>43</v>
      </c>
      <c r="H504" s="39" t="s">
        <v>43</v>
      </c>
      <c r="I504" s="39" t="n">
        <v>1826189.52380953</v>
      </c>
      <c r="J504" s="40" t="s">
        <v>43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3</v>
      </c>
      <c r="F507" s="26" t="n">
        <v>15463639.0132063</v>
      </c>
      <c r="G507" s="28" t="n">
        <v>717085.136</v>
      </c>
      <c r="H507" s="26" t="n">
        <v>25801966.3434921</v>
      </c>
      <c r="I507" s="26" t="n">
        <v>180634527.310045</v>
      </c>
      <c r="J507" s="50" t="n">
        <v>5363365.23652367</v>
      </c>
    </row>
    <row r="509" customFormat="false" ht="11.25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655.719166211351</v>
      </c>
      <c r="D513" s="27"/>
      <c r="E513" s="28" t="s">
        <v>43</v>
      </c>
      <c r="F513" s="26" t="n">
        <v>2902060.68804711</v>
      </c>
      <c r="G513" s="28" t="n">
        <v>718227.845484848</v>
      </c>
      <c r="H513" s="26" t="n">
        <v>24558969.9507286</v>
      </c>
      <c r="I513" s="26" t="n">
        <v>8997693.70602222</v>
      </c>
      <c r="J513" s="28" t="n">
        <v>478818.563656565</v>
      </c>
      <c r="K513" s="29" t="s">
        <v>13</v>
      </c>
      <c r="L513" s="30" t="s">
        <v>43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1</v>
      </c>
    </row>
    <row r="515" customFormat="false" ht="12" hidden="false" customHeight="true" outlineLevel="0" collapsed="false">
      <c r="B515" s="38" t="s">
        <v>23</v>
      </c>
      <c r="C515" s="39" t="n">
        <v>137.148425711111</v>
      </c>
      <c r="D515" s="39" t="n">
        <v>100</v>
      </c>
      <c r="E515" s="39" t="s">
        <v>43</v>
      </c>
      <c r="F515" s="39" t="n">
        <v>2902060.68804711</v>
      </c>
      <c r="G515" s="39" t="s">
        <v>43</v>
      </c>
      <c r="H515" s="39" t="n">
        <v>9715594.47737511</v>
      </c>
      <c r="I515" s="39" t="n">
        <v>1097187.40568889</v>
      </c>
      <c r="J515" s="40" t="s">
        <v>43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518.57074050024</v>
      </c>
      <c r="D516" s="39" t="n">
        <v>46.1671403977278</v>
      </c>
      <c r="E516" s="39" t="s">
        <v>43</v>
      </c>
      <c r="F516" s="39" t="s">
        <v>43</v>
      </c>
      <c r="G516" s="39" t="n">
        <v>718227.845484848</v>
      </c>
      <c r="H516" s="39" t="n">
        <v>14843375.4733535</v>
      </c>
      <c r="I516" s="39" t="n">
        <v>7900506.30033333</v>
      </c>
      <c r="J516" s="40" t="n">
        <v>478818.563656565</v>
      </c>
      <c r="K516" s="41" t="s">
        <v>25</v>
      </c>
      <c r="L516" s="37" t="n">
        <v>0.00499999999999995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8822.45683809524</v>
      </c>
      <c r="D521" s="39" t="n">
        <v>10.68</v>
      </c>
      <c r="E521" s="39" t="s">
        <v>43</v>
      </c>
      <c r="F521" s="39" t="s">
        <v>43</v>
      </c>
      <c r="G521" s="39" t="s">
        <v>43</v>
      </c>
      <c r="H521" s="39" t="s">
        <v>43</v>
      </c>
      <c r="I521" s="39" t="n">
        <v>94223839.0308571</v>
      </c>
      <c r="J521" s="40" t="s">
        <v>43</v>
      </c>
    </row>
    <row r="522" customFormat="false" ht="11.25" hidden="false" customHeight="true" outlineLevel="0" collapsed="false">
      <c r="B522" s="25" t="s">
        <v>32</v>
      </c>
      <c r="C522" s="39" t="n">
        <v>869.155310797617</v>
      </c>
      <c r="D522" s="39" t="n">
        <v>16</v>
      </c>
      <c r="E522" s="39" t="s">
        <v>43</v>
      </c>
      <c r="F522" s="39" t="n">
        <v>12515836.4754857</v>
      </c>
      <c r="G522" s="39" t="s">
        <v>43</v>
      </c>
      <c r="H522" s="39" t="n">
        <v>1390648.49727619</v>
      </c>
      <c r="I522" s="39" t="s">
        <v>43</v>
      </c>
      <c r="J522" s="40" t="s">
        <v>43</v>
      </c>
    </row>
    <row r="523" customFormat="false" ht="11.25" hidden="false" customHeight="true" outlineLevel="0" collapsed="false">
      <c r="B523" s="25" t="s">
        <v>33</v>
      </c>
      <c r="C523" s="39" t="n">
        <v>29047.6857858283</v>
      </c>
      <c r="D523" s="39" t="n">
        <v>0.6</v>
      </c>
      <c r="E523" s="39" t="s">
        <v>43</v>
      </c>
      <c r="F523" s="39" t="s">
        <v>43</v>
      </c>
      <c r="G523" s="39" t="s">
        <v>43</v>
      </c>
      <c r="H523" s="39" t="s">
        <v>43</v>
      </c>
      <c r="I523" s="39" t="n">
        <v>12548600.2594778</v>
      </c>
      <c r="J523" s="40" t="n">
        <v>4880011.21201915</v>
      </c>
    </row>
    <row r="524" customFormat="false" ht="11.25" hidden="false" customHeight="true" outlineLevel="0" collapsed="false">
      <c r="B524" s="42" t="s">
        <v>34</v>
      </c>
      <c r="C524" s="39" t="n">
        <v>2.01736904761905</v>
      </c>
      <c r="D524" s="39" t="n">
        <v>70</v>
      </c>
      <c r="E524" s="39" t="s">
        <v>43</v>
      </c>
      <c r="F524" s="39" t="s">
        <v>43</v>
      </c>
      <c r="G524" s="39" t="n">
        <v>4236.47500000001</v>
      </c>
      <c r="H524" s="39" t="n">
        <v>87553.8166666669</v>
      </c>
      <c r="I524" s="39" t="n">
        <v>46601.2250000001</v>
      </c>
      <c r="J524" s="40" t="n">
        <v>2824.31666666667</v>
      </c>
    </row>
    <row r="525" customFormat="false" ht="11.25" hidden="false" customHeight="true" outlineLevel="0" collapsed="false">
      <c r="B525" s="42" t="s">
        <v>35</v>
      </c>
      <c r="C525" s="39" t="n">
        <v>5112.75988663095</v>
      </c>
      <c r="D525" s="39" t="n">
        <v>12</v>
      </c>
      <c r="E525" s="39" t="s">
        <v>43</v>
      </c>
      <c r="F525" s="39" t="s">
        <v>43</v>
      </c>
      <c r="G525" s="39" t="s">
        <v>43</v>
      </c>
      <c r="H525" s="39" t="s">
        <v>43</v>
      </c>
      <c r="I525" s="39" t="n">
        <v>61353118.6395714</v>
      </c>
      <c r="J525" s="40" t="s">
        <v>43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43</v>
      </c>
      <c r="F526" s="39" t="s">
        <v>43</v>
      </c>
      <c r="G526" s="39" t="s">
        <v>43</v>
      </c>
      <c r="H526" s="39" t="s">
        <v>43</v>
      </c>
      <c r="I526" s="39" t="s">
        <v>43</v>
      </c>
      <c r="J526" s="40" t="s">
        <v>43</v>
      </c>
    </row>
    <row r="527" customFormat="false" ht="11.25" hidden="false" customHeight="true" outlineLevel="0" collapsed="false">
      <c r="B527" s="42" t="s">
        <v>37</v>
      </c>
      <c r="C527" s="39" t="n">
        <v>27.3229047619047</v>
      </c>
      <c r="D527" s="39" t="n">
        <v>40</v>
      </c>
      <c r="E527" s="39" t="s">
        <v>43</v>
      </c>
      <c r="F527" s="39" t="s">
        <v>43</v>
      </c>
      <c r="G527" s="39" t="s">
        <v>43</v>
      </c>
      <c r="H527" s="39" t="s">
        <v>43</v>
      </c>
      <c r="I527" s="39" t="n">
        <v>1092916.19047619</v>
      </c>
      <c r="J527" s="40" t="s">
        <v>43</v>
      </c>
    </row>
    <row r="528" customFormat="false" ht="11.25" hidden="false" customHeight="true" outlineLevel="0" collapsed="false">
      <c r="B528" s="42" t="s">
        <v>38</v>
      </c>
      <c r="C528" s="39" t="n">
        <v>42.3475448809525</v>
      </c>
      <c r="D528" s="39" t="n">
        <v>40</v>
      </c>
      <c r="E528" s="39" t="s">
        <v>43</v>
      </c>
      <c r="F528" s="39" t="s">
        <v>43</v>
      </c>
      <c r="G528" s="39" t="s">
        <v>43</v>
      </c>
      <c r="H528" s="39" t="s">
        <v>43</v>
      </c>
      <c r="I528" s="39" t="n">
        <v>1693901.7952381</v>
      </c>
      <c r="J528" s="40" t="s">
        <v>43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3</v>
      </c>
      <c r="F531" s="26" t="n">
        <v>15417897.1635328</v>
      </c>
      <c r="G531" s="28" t="n">
        <v>722464.320484848</v>
      </c>
      <c r="H531" s="26" t="n">
        <v>26037172.2646715</v>
      </c>
      <c r="I531" s="26" t="n">
        <v>179956670.846643</v>
      </c>
      <c r="J531" s="50" t="n">
        <v>5361654.0923423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6821.8</v>
      </c>
      <c r="D9" s="27"/>
      <c r="E9" s="28" t="s">
        <v>21</v>
      </c>
      <c r="F9" s="26" t="n">
        <v>119171798.926524</v>
      </c>
      <c r="G9" s="28" t="s">
        <v>21</v>
      </c>
      <c r="H9" s="26" t="n">
        <v>27644209.2022585</v>
      </c>
      <c r="I9" s="26" t="n">
        <v>247578860.242343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1340.95</v>
      </c>
      <c r="D11" s="39" t="n">
        <v>95.538389063051</v>
      </c>
      <c r="E11" s="39" t="s">
        <v>21</v>
      </c>
      <c r="F11" s="39" t="n">
        <v>41446816.8844598</v>
      </c>
      <c r="G11" s="39" t="s">
        <v>21</v>
      </c>
      <c r="H11" s="39" t="n">
        <v>2639670.43322591</v>
      </c>
      <c r="I11" s="39" t="n">
        <v>84025715.4964125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5480.85</v>
      </c>
      <c r="D12" s="39" t="n">
        <v>47.0345022800844</v>
      </c>
      <c r="E12" s="39" t="s">
        <v>21</v>
      </c>
      <c r="F12" s="39" t="n">
        <v>77724982.0420646</v>
      </c>
      <c r="G12" s="39" t="s">
        <v>21</v>
      </c>
      <c r="H12" s="39" t="n">
        <v>25004538.7690326</v>
      </c>
      <c r="I12" s="39" t="n">
        <v>163553144.745931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8020.982</v>
      </c>
      <c r="D17" s="39" t="n">
        <v>6.04974611432815</v>
      </c>
      <c r="E17" s="39" t="s">
        <v>21</v>
      </c>
      <c r="F17" s="39" t="s">
        <v>21</v>
      </c>
      <c r="G17" s="39" t="s">
        <v>21</v>
      </c>
      <c r="H17" s="39" t="n">
        <v>3913312.84421668</v>
      </c>
      <c r="I17" s="39" t="n">
        <v>44611591.8433793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221.6</v>
      </c>
      <c r="D18" s="39" t="n">
        <v>8.80972495088409</v>
      </c>
      <c r="E18" s="39" t="s">
        <v>21</v>
      </c>
      <c r="F18" s="39" t="n">
        <v>10761960</v>
      </c>
      <c r="G18" s="39" t="s">
        <v>21</v>
      </c>
      <c r="H18" s="39" t="s">
        <v>21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1412.8273818182</v>
      </c>
      <c r="D19" s="39" t="n">
        <v>0.591104862185166</v>
      </c>
      <c r="E19" s="39" t="s">
        <v>21</v>
      </c>
      <c r="F19" s="39" t="n">
        <v>1169538.4476072</v>
      </c>
      <c r="G19" s="39" t="s">
        <v>21</v>
      </c>
      <c r="H19" s="39" t="n">
        <v>5387230.14566553</v>
      </c>
      <c r="I19" s="39" t="n">
        <v>189409.1634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7.4</v>
      </c>
      <c r="D21" s="39" t="n">
        <v>12.9344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225058.56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61.6</v>
      </c>
      <c r="D23" s="39" t="n">
        <v>44</v>
      </c>
      <c r="E23" s="39" t="s">
        <v>21</v>
      </c>
      <c r="F23" s="39" t="s">
        <v>21</v>
      </c>
      <c r="G23" s="39" t="s">
        <v>21</v>
      </c>
      <c r="H23" s="39" t="n">
        <v>1061573.33333333</v>
      </c>
      <c r="I23" s="39" t="n">
        <v>1648826.66666667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8.3</v>
      </c>
      <c r="D24" s="39" t="n">
        <v>30</v>
      </c>
      <c r="E24" s="39" t="s">
        <v>21</v>
      </c>
      <c r="F24" s="39" t="s">
        <v>21</v>
      </c>
      <c r="G24" s="39" t="s">
        <v>21</v>
      </c>
      <c r="H24" s="39" t="n">
        <v>97525</v>
      </c>
      <c r="I24" s="39" t="n">
        <v>151475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31103297.374132</v>
      </c>
      <c r="G27" s="28" t="s">
        <v>21</v>
      </c>
      <c r="H27" s="26" t="n">
        <v>38103850.5254741</v>
      </c>
      <c r="I27" s="26" t="n">
        <v>294405221.475789</v>
      </c>
      <c r="J27" s="50" t="s">
        <v>44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6921.45</v>
      </c>
      <c r="D33" s="27"/>
      <c r="E33" s="28" t="s">
        <v>21</v>
      </c>
      <c r="F33" s="26" t="n">
        <v>120068368.09721</v>
      </c>
      <c r="G33" s="28" t="s">
        <v>21</v>
      </c>
      <c r="H33" s="26" t="n">
        <v>28536397.0853464</v>
      </c>
      <c r="I33" s="26" t="n">
        <v>250317716.229264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1309.4</v>
      </c>
      <c r="D35" s="39" t="n">
        <v>95.8947501299811</v>
      </c>
      <c r="E35" s="39" t="s">
        <v>21</v>
      </c>
      <c r="F35" s="39" t="n">
        <v>40335925.1445704</v>
      </c>
      <c r="G35" s="39" t="s">
        <v>21</v>
      </c>
      <c r="H35" s="39" t="n">
        <v>2568492.65536825</v>
      </c>
      <c r="I35" s="39" t="n">
        <v>82660168.0202587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5612.05</v>
      </c>
      <c r="D36" s="39" t="n">
        <v>47.1718106178123</v>
      </c>
      <c r="E36" s="39" t="s">
        <v>21</v>
      </c>
      <c r="F36" s="39" t="n">
        <v>79732442.9526401</v>
      </c>
      <c r="G36" s="39" t="s">
        <v>21</v>
      </c>
      <c r="H36" s="39" t="n">
        <v>25967904.4299782</v>
      </c>
      <c r="I36" s="39" t="n">
        <v>167657548.209006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8483.6045</v>
      </c>
      <c r="D41" s="39" t="n">
        <v>5.99014574603001</v>
      </c>
      <c r="E41" s="39" t="s">
        <v>21</v>
      </c>
      <c r="F41" s="39" t="s">
        <v>21</v>
      </c>
      <c r="G41" s="39" t="s">
        <v>21</v>
      </c>
      <c r="H41" s="39" t="n">
        <v>4093525.6222809</v>
      </c>
      <c r="I41" s="39" t="n">
        <v>46724501.7843951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324.6</v>
      </c>
      <c r="D42" s="39" t="n">
        <v>8.72637777442247</v>
      </c>
      <c r="E42" s="39" t="s">
        <v>21</v>
      </c>
      <c r="F42" s="39" t="n">
        <v>11558960</v>
      </c>
      <c r="G42" s="39" t="s">
        <v>21</v>
      </c>
      <c r="H42" s="39" t="s">
        <v>21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2338.2058909091</v>
      </c>
      <c r="D43" s="39" t="n">
        <v>0.582514359314749</v>
      </c>
      <c r="E43" s="39" t="s">
        <v>21</v>
      </c>
      <c r="F43" s="39" t="n">
        <v>1126813.43808</v>
      </c>
      <c r="G43" s="39" t="s">
        <v>21</v>
      </c>
      <c r="H43" s="39" t="n">
        <v>5877878.90155636</v>
      </c>
      <c r="I43" s="39" t="n">
        <v>182489.76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7.4</v>
      </c>
      <c r="D45" s="39" t="n">
        <v>12.9344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225058.56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63.1</v>
      </c>
      <c r="D47" s="39" t="n">
        <v>44</v>
      </c>
      <c r="E47" s="39" t="s">
        <v>21</v>
      </c>
      <c r="F47" s="39" t="s">
        <v>21</v>
      </c>
      <c r="G47" s="39" t="s">
        <v>21</v>
      </c>
      <c r="H47" s="39" t="n">
        <v>1087423.33333333</v>
      </c>
      <c r="I47" s="39" t="n">
        <v>1688976.66666667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7.3</v>
      </c>
      <c r="D48" s="39" t="n">
        <v>30</v>
      </c>
      <c r="E48" s="39" t="s">
        <v>21</v>
      </c>
      <c r="F48" s="39" t="s">
        <v>21</v>
      </c>
      <c r="G48" s="39" t="s">
        <v>21</v>
      </c>
      <c r="H48" s="39" t="n">
        <v>85775</v>
      </c>
      <c r="I48" s="39" t="n">
        <v>133225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32754141.53529</v>
      </c>
      <c r="G51" s="28" t="s">
        <v>21</v>
      </c>
      <c r="H51" s="26" t="n">
        <v>39680999.942517</v>
      </c>
      <c r="I51" s="26" t="n">
        <v>299271968.000326</v>
      </c>
      <c r="J51" s="50" t="s">
        <v>44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6973.4</v>
      </c>
      <c r="D57" s="27"/>
      <c r="E57" s="28" t="s">
        <v>21</v>
      </c>
      <c r="F57" s="26" t="n">
        <v>120321286.988658</v>
      </c>
      <c r="G57" s="28" t="s">
        <v>21</v>
      </c>
      <c r="H57" s="26" t="n">
        <v>28578430.9809574</v>
      </c>
      <c r="I57" s="26" t="n">
        <v>254822891.372397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1262.05</v>
      </c>
      <c r="D59" s="39" t="n">
        <v>96.2511111969113</v>
      </c>
      <c r="E59" s="39" t="s">
        <v>21</v>
      </c>
      <c r="F59" s="39" t="n">
        <v>38744440.8616897</v>
      </c>
      <c r="G59" s="39" t="s">
        <v>21</v>
      </c>
      <c r="H59" s="39" t="n">
        <v>2466734.66847626</v>
      </c>
      <c r="I59" s="39" t="n">
        <v>80262539.355896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5711.35</v>
      </c>
      <c r="D60" s="39" t="n">
        <v>47.9074149420995</v>
      </c>
      <c r="E60" s="39" t="s">
        <v>21</v>
      </c>
      <c r="F60" s="39" t="n">
        <v>81576846.1269681</v>
      </c>
      <c r="G60" s="39" t="s">
        <v>21</v>
      </c>
      <c r="H60" s="39" t="n">
        <v>26111696.3124811</v>
      </c>
      <c r="I60" s="39" t="n">
        <v>174560352.016501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8735.751</v>
      </c>
      <c r="D65" s="39" t="n">
        <v>5.98806254528409</v>
      </c>
      <c r="E65" s="39" t="s">
        <v>21</v>
      </c>
      <c r="F65" s="39" t="s">
        <v>21</v>
      </c>
      <c r="G65" s="39" t="s">
        <v>21</v>
      </c>
      <c r="H65" s="39" t="n">
        <v>4213586.50213299</v>
      </c>
      <c r="I65" s="39" t="n">
        <v>48096636.865895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404.25</v>
      </c>
      <c r="D66" s="39" t="n">
        <v>8.69098095068542</v>
      </c>
      <c r="E66" s="39" t="s">
        <v>21</v>
      </c>
      <c r="F66" s="39" t="n">
        <v>12204310</v>
      </c>
      <c r="G66" s="39" t="s">
        <v>21</v>
      </c>
      <c r="H66" s="39" t="s">
        <v>21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2913.0729818182</v>
      </c>
      <c r="D67" s="39" t="n">
        <v>0.587080250653498</v>
      </c>
      <c r="E67" s="39" t="s">
        <v>21</v>
      </c>
      <c r="F67" s="39" t="n">
        <v>1396622.6557536</v>
      </c>
      <c r="G67" s="39" t="s">
        <v>21</v>
      </c>
      <c r="H67" s="39" t="n">
        <v>5958201.54791913</v>
      </c>
      <c r="I67" s="39" t="n">
        <v>226185.9192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7.8</v>
      </c>
      <c r="D69" s="39" t="n">
        <v>12.9344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230232.32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65.1</v>
      </c>
      <c r="D71" s="39" t="n">
        <v>44</v>
      </c>
      <c r="E71" s="39" t="s">
        <v>21</v>
      </c>
      <c r="F71" s="39" t="s">
        <v>21</v>
      </c>
      <c r="G71" s="39" t="s">
        <v>21</v>
      </c>
      <c r="H71" s="39" t="n">
        <v>1121890</v>
      </c>
      <c r="I71" s="39" t="n">
        <v>1742510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8</v>
      </c>
      <c r="D72" s="39" t="n">
        <v>30</v>
      </c>
      <c r="E72" s="39" t="s">
        <v>21</v>
      </c>
      <c r="F72" s="39" t="s">
        <v>21</v>
      </c>
      <c r="G72" s="39" t="s">
        <v>21</v>
      </c>
      <c r="H72" s="39" t="n">
        <v>94000</v>
      </c>
      <c r="I72" s="39" t="n">
        <v>146000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33922219.644411</v>
      </c>
      <c r="G75" s="28" t="s">
        <v>21</v>
      </c>
      <c r="H75" s="26" t="n">
        <v>39966109.0310095</v>
      </c>
      <c r="I75" s="26" t="n">
        <v>305264456.477492</v>
      </c>
      <c r="J75" s="50" t="s">
        <v>44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6959.3</v>
      </c>
      <c r="D81" s="27"/>
      <c r="E81" s="28" t="s">
        <v>21</v>
      </c>
      <c r="F81" s="26" t="n">
        <v>120884025.136444</v>
      </c>
      <c r="G81" s="28" t="s">
        <v>21</v>
      </c>
      <c r="H81" s="26" t="n">
        <v>28879483.5289249</v>
      </c>
      <c r="I81" s="26" t="n">
        <v>254432451.160821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1255.9</v>
      </c>
      <c r="D83" s="39" t="n">
        <v>96.6074722638414</v>
      </c>
      <c r="E83" s="39" t="s">
        <v>21</v>
      </c>
      <c r="F83" s="39" t="n">
        <v>38421369.3995734</v>
      </c>
      <c r="G83" s="39" t="s">
        <v>21</v>
      </c>
      <c r="H83" s="39" t="n">
        <v>2445747.08439554</v>
      </c>
      <c r="I83" s="39" t="n">
        <v>80462207.9321896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5703.4</v>
      </c>
      <c r="D84" s="39" t="n">
        <v>47.9909954199285</v>
      </c>
      <c r="E84" s="39" t="s">
        <v>21</v>
      </c>
      <c r="F84" s="39" t="n">
        <v>82462655.7368711</v>
      </c>
      <c r="G84" s="39" t="s">
        <v>21</v>
      </c>
      <c r="H84" s="39" t="n">
        <v>26433736.4445293</v>
      </c>
      <c r="I84" s="39" t="n">
        <v>173970243.228631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977.171</v>
      </c>
      <c r="D89" s="39" t="n">
        <v>5.783816323972</v>
      </c>
      <c r="E89" s="39" t="s">
        <v>21</v>
      </c>
      <c r="F89" s="39" t="s">
        <v>21</v>
      </c>
      <c r="G89" s="39" t="s">
        <v>21</v>
      </c>
      <c r="H89" s="39" t="n">
        <v>4160326.83971545</v>
      </c>
      <c r="I89" s="39" t="n">
        <v>47761981.3331726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504.45</v>
      </c>
      <c r="D90" s="39" t="n">
        <v>8.61408488151816</v>
      </c>
      <c r="E90" s="39" t="s">
        <v>21</v>
      </c>
      <c r="F90" s="39" t="n">
        <v>12959460</v>
      </c>
      <c r="G90" s="39" t="s">
        <v>21</v>
      </c>
      <c r="H90" s="39" t="s">
        <v>21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2712.4102181818</v>
      </c>
      <c r="D91" s="39" t="n">
        <v>0.551475959004252</v>
      </c>
      <c r="E91" s="39" t="s">
        <v>21</v>
      </c>
      <c r="F91" s="39" t="n">
        <v>1146532.6732464</v>
      </c>
      <c r="G91" s="39" t="s">
        <v>21</v>
      </c>
      <c r="H91" s="39" t="n">
        <v>5678372.61228087</v>
      </c>
      <c r="I91" s="39" t="n">
        <v>185683.3308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7.6</v>
      </c>
      <c r="D93" s="39" t="n">
        <v>12.9344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227645.44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66.2</v>
      </c>
      <c r="D95" s="39" t="n">
        <v>44</v>
      </c>
      <c r="E95" s="39" t="s">
        <v>21</v>
      </c>
      <c r="F95" s="39" t="s">
        <v>21</v>
      </c>
      <c r="G95" s="39" t="s">
        <v>21</v>
      </c>
      <c r="H95" s="39" t="n">
        <v>1140846.66666667</v>
      </c>
      <c r="I95" s="39" t="n">
        <v>1771953.33333333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8.5</v>
      </c>
      <c r="D96" s="39" t="n">
        <v>30</v>
      </c>
      <c r="E96" s="39" t="s">
        <v>21</v>
      </c>
      <c r="F96" s="39" t="s">
        <v>21</v>
      </c>
      <c r="G96" s="39" t="s">
        <v>21</v>
      </c>
      <c r="H96" s="39" t="n">
        <v>99875</v>
      </c>
      <c r="I96" s="39" t="n">
        <v>155125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34990017.809691</v>
      </c>
      <c r="G99" s="28" t="s">
        <v>21</v>
      </c>
      <c r="H99" s="26" t="n">
        <v>39958904.6475878</v>
      </c>
      <c r="I99" s="26" t="n">
        <v>304534839.598127</v>
      </c>
      <c r="J99" s="50" t="s">
        <v>4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6965.2</v>
      </c>
      <c r="D105" s="27"/>
      <c r="E105" s="28" t="s">
        <v>21</v>
      </c>
      <c r="F105" s="26" t="n">
        <v>121115080.500576</v>
      </c>
      <c r="G105" s="28" t="s">
        <v>21</v>
      </c>
      <c r="H105" s="26" t="n">
        <v>29080666.2813206</v>
      </c>
      <c r="I105" s="26" t="n">
        <v>255308703.303298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1246.8</v>
      </c>
      <c r="D107" s="39" t="n">
        <v>96.9638333307716</v>
      </c>
      <c r="E107" s="39" t="s">
        <v>21</v>
      </c>
      <c r="F107" s="39" t="n">
        <v>38007650.9722899</v>
      </c>
      <c r="G107" s="39" t="s">
        <v>21</v>
      </c>
      <c r="H107" s="39" t="n">
        <v>2418991.29862221</v>
      </c>
      <c r="I107" s="39" t="n">
        <v>80467865.1258939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5718.4</v>
      </c>
      <c r="D108" s="39" t="n">
        <v>48.1610368693873</v>
      </c>
      <c r="E108" s="39" t="s">
        <v>21</v>
      </c>
      <c r="F108" s="39" t="n">
        <v>83107429.5282865</v>
      </c>
      <c r="G108" s="39" t="s">
        <v>21</v>
      </c>
      <c r="H108" s="39" t="n">
        <v>26661674.9826984</v>
      </c>
      <c r="I108" s="39" t="n">
        <v>174840838.177404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8559.0595</v>
      </c>
      <c r="D113" s="39" t="n">
        <v>5.89910611846033</v>
      </c>
      <c r="E113" s="39" t="s">
        <v>21</v>
      </c>
      <c r="F113" s="39" t="s">
        <v>21</v>
      </c>
      <c r="G113" s="39" t="s">
        <v>21</v>
      </c>
      <c r="H113" s="39" t="n">
        <v>4057521.63896298</v>
      </c>
      <c r="I113" s="39" t="n">
        <v>46433278.625753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514.35</v>
      </c>
      <c r="D114" s="39" t="n">
        <v>8.56137616799287</v>
      </c>
      <c r="E114" s="39" t="s">
        <v>21</v>
      </c>
      <c r="F114" s="39" t="n">
        <v>12964920</v>
      </c>
      <c r="G114" s="39" t="s">
        <v>21</v>
      </c>
      <c r="H114" s="39" t="s">
        <v>21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3674.5545636364</v>
      </c>
      <c r="D115" s="39" t="n">
        <v>0.55070837324173</v>
      </c>
      <c r="E115" s="39" t="s">
        <v>21</v>
      </c>
      <c r="F115" s="39" t="n">
        <v>1082992.915488</v>
      </c>
      <c r="G115" s="39" t="s">
        <v>21</v>
      </c>
      <c r="H115" s="39" t="n">
        <v>6272305.84705746</v>
      </c>
      <c r="I115" s="39" t="n">
        <v>175392.936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6.1</v>
      </c>
      <c r="D117" s="39" t="n">
        <v>12.9344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208243.84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67</v>
      </c>
      <c r="D119" s="39" t="n">
        <v>44</v>
      </c>
      <c r="E119" s="39" t="s">
        <v>21</v>
      </c>
      <c r="F119" s="39" t="s">
        <v>21</v>
      </c>
      <c r="G119" s="39" t="s">
        <v>21</v>
      </c>
      <c r="H119" s="39" t="n">
        <v>1154633.33333333</v>
      </c>
      <c r="I119" s="39" t="n">
        <v>1793366.66666667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7.8</v>
      </c>
      <c r="D120" s="39" t="n">
        <v>30</v>
      </c>
      <c r="E120" s="39" t="s">
        <v>21</v>
      </c>
      <c r="F120" s="39" t="s">
        <v>21</v>
      </c>
      <c r="G120" s="39" t="s">
        <v>21</v>
      </c>
      <c r="H120" s="39" t="n">
        <v>91650</v>
      </c>
      <c r="I120" s="39" t="n">
        <v>142350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35162993.416064</v>
      </c>
      <c r="G123" s="28" t="s">
        <v>21</v>
      </c>
      <c r="H123" s="26" t="n">
        <v>40656777.1006744</v>
      </c>
      <c r="I123" s="26" t="n">
        <v>304061335.371717</v>
      </c>
      <c r="J123" s="50" t="s">
        <v>44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7008.75</v>
      </c>
      <c r="D129" s="27"/>
      <c r="E129" s="28" t="s">
        <v>21</v>
      </c>
      <c r="F129" s="26" t="n">
        <v>122570836.348813</v>
      </c>
      <c r="G129" s="28" t="s">
        <v>21</v>
      </c>
      <c r="H129" s="26" t="n">
        <v>29344394.6399929</v>
      </c>
      <c r="I129" s="26" t="n">
        <v>257644197.338779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1238.5</v>
      </c>
      <c r="D131" s="39" t="n">
        <v>97.3201943977017</v>
      </c>
      <c r="E131" s="39" t="s">
        <v>21</v>
      </c>
      <c r="F131" s="39" t="n">
        <v>37618193.045666</v>
      </c>
      <c r="G131" s="39" t="s">
        <v>21</v>
      </c>
      <c r="H131" s="39" t="n">
        <v>2393782.36329258</v>
      </c>
      <c r="I131" s="39" t="n">
        <v>80519085.3525951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5770.25</v>
      </c>
      <c r="D132" s="39" t="n">
        <v>48.422355169675</v>
      </c>
      <c r="E132" s="39" t="s">
        <v>21</v>
      </c>
      <c r="F132" s="39" t="n">
        <v>84952643.3031467</v>
      </c>
      <c r="G132" s="39" t="s">
        <v>21</v>
      </c>
      <c r="H132" s="39" t="n">
        <v>26950612.2767003</v>
      </c>
      <c r="I132" s="39" t="n">
        <v>177125111.986184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8363.7775</v>
      </c>
      <c r="D137" s="39" t="n">
        <v>5.85740722854237</v>
      </c>
      <c r="E137" s="39" t="s">
        <v>21</v>
      </c>
      <c r="F137" s="39" t="s">
        <v>21</v>
      </c>
      <c r="G137" s="39" t="s">
        <v>21</v>
      </c>
      <c r="H137" s="39" t="n">
        <v>3931977.70088968</v>
      </c>
      <c r="I137" s="39" t="n">
        <v>45058073.0855303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546.3</v>
      </c>
      <c r="D138" s="39" t="n">
        <v>8.6346051865744</v>
      </c>
      <c r="E138" s="39" t="s">
        <v>21</v>
      </c>
      <c r="F138" s="39" t="n">
        <v>13351690</v>
      </c>
      <c r="G138" s="39" t="s">
        <v>21</v>
      </c>
      <c r="H138" s="39" t="s">
        <v>21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4078.448</v>
      </c>
      <c r="D139" s="39" t="n">
        <v>0.537913840474461</v>
      </c>
      <c r="E139" s="39" t="s">
        <v>21</v>
      </c>
      <c r="F139" s="39" t="n">
        <v>857943.2316048</v>
      </c>
      <c r="G139" s="39" t="s">
        <v>21</v>
      </c>
      <c r="H139" s="39" t="n">
        <v>6576103.1243952</v>
      </c>
      <c r="I139" s="39" t="n">
        <v>138945.6756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5.6</v>
      </c>
      <c r="D141" s="39" t="n">
        <v>12.9344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201776.64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68</v>
      </c>
      <c r="D143" s="39" t="n">
        <v>44</v>
      </c>
      <c r="E143" s="39" t="s">
        <v>21</v>
      </c>
      <c r="F143" s="39" t="s">
        <v>21</v>
      </c>
      <c r="G143" s="39" t="s">
        <v>21</v>
      </c>
      <c r="H143" s="39" t="n">
        <v>1171866.66666667</v>
      </c>
      <c r="I143" s="39" t="n">
        <v>1820133.33333333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7</v>
      </c>
      <c r="D144" s="39" t="n">
        <v>30</v>
      </c>
      <c r="E144" s="39" t="s">
        <v>21</v>
      </c>
      <c r="F144" s="39" t="s">
        <v>21</v>
      </c>
      <c r="G144" s="39" t="s">
        <v>21</v>
      </c>
      <c r="H144" s="39" t="n">
        <v>82250</v>
      </c>
      <c r="I144" s="39" t="n">
        <v>127750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36780469.580418</v>
      </c>
      <c r="G147" s="28" t="s">
        <v>21</v>
      </c>
      <c r="H147" s="26" t="n">
        <v>41106592.1319445</v>
      </c>
      <c r="I147" s="26" t="n">
        <v>304990876.073243</v>
      </c>
      <c r="J147" s="50" t="s">
        <v>44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7282.3</v>
      </c>
      <c r="D153" s="27"/>
      <c r="E153" s="28" t="s">
        <v>21</v>
      </c>
      <c r="F153" s="26" t="n">
        <v>126967473.544073</v>
      </c>
      <c r="G153" s="28" t="s">
        <v>21</v>
      </c>
      <c r="H153" s="26" t="n">
        <v>30815703.2167453</v>
      </c>
      <c r="I153" s="26" t="n">
        <v>266449956.054828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1241</v>
      </c>
      <c r="D155" s="39" t="n">
        <v>97.6765554646319</v>
      </c>
      <c r="E155" s="39" t="s">
        <v>21</v>
      </c>
      <c r="F155" s="39" t="n">
        <v>37555393.7716324</v>
      </c>
      <c r="G155" s="39" t="s">
        <v>21</v>
      </c>
      <c r="H155" s="39" t="n">
        <v>2389358.76959324</v>
      </c>
      <c r="I155" s="39" t="n">
        <v>81271852.7903826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6041.3</v>
      </c>
      <c r="D156" s="39" t="n">
        <v>48.4529867490616</v>
      </c>
      <c r="E156" s="39" t="s">
        <v>21</v>
      </c>
      <c r="F156" s="39" t="n">
        <v>89412079.7724406</v>
      </c>
      <c r="G156" s="39" t="s">
        <v>21</v>
      </c>
      <c r="H156" s="39" t="n">
        <v>28426344.447152</v>
      </c>
      <c r="I156" s="39" t="n">
        <v>185178103.264445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8329.038</v>
      </c>
      <c r="D161" s="39" t="n">
        <v>5.75424031585208</v>
      </c>
      <c r="E161" s="39" t="s">
        <v>21</v>
      </c>
      <c r="F161" s="39" t="s">
        <v>21</v>
      </c>
      <c r="G161" s="39" t="s">
        <v>21</v>
      </c>
      <c r="H161" s="39" t="n">
        <v>3837679.16537928</v>
      </c>
      <c r="I161" s="39" t="n">
        <v>44089607.0864847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642.8</v>
      </c>
      <c r="D162" s="39" t="n">
        <v>8.6295532018505</v>
      </c>
      <c r="E162" s="39" t="s">
        <v>21</v>
      </c>
      <c r="F162" s="39" t="n">
        <v>14176630</v>
      </c>
      <c r="G162" s="39" t="s">
        <v>21</v>
      </c>
      <c r="H162" s="39" t="s">
        <v>21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5015.6247272727</v>
      </c>
      <c r="D163" s="39" t="n">
        <v>0.534822035909359</v>
      </c>
      <c r="E163" s="39" t="s">
        <v>21</v>
      </c>
      <c r="F163" s="39" t="n">
        <v>1064838.6989856</v>
      </c>
      <c r="G163" s="39" t="s">
        <v>21</v>
      </c>
      <c r="H163" s="39" t="n">
        <v>6793395.46490531</v>
      </c>
      <c r="I163" s="39" t="n">
        <v>172452.8232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4.9</v>
      </c>
      <c r="D165" s="39" t="n">
        <v>12.9344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192722.56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69.9</v>
      </c>
      <c r="D167" s="39" t="n">
        <v>44</v>
      </c>
      <c r="E167" s="39" t="s">
        <v>21</v>
      </c>
      <c r="F167" s="39" t="s">
        <v>21</v>
      </c>
      <c r="G167" s="39" t="s">
        <v>21</v>
      </c>
      <c r="H167" s="39" t="n">
        <v>1204610</v>
      </c>
      <c r="I167" s="39" t="n">
        <v>1870990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7.6</v>
      </c>
      <c r="D168" s="39" t="n">
        <v>30</v>
      </c>
      <c r="E168" s="39" t="s">
        <v>21</v>
      </c>
      <c r="F168" s="39" t="s">
        <v>21</v>
      </c>
      <c r="G168" s="39" t="s">
        <v>21</v>
      </c>
      <c r="H168" s="39" t="n">
        <v>89300</v>
      </c>
      <c r="I168" s="39" t="n">
        <v>138700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42208942.243059</v>
      </c>
      <c r="G171" s="28" t="s">
        <v>21</v>
      </c>
      <c r="H171" s="26" t="n">
        <v>42740687.8470298</v>
      </c>
      <c r="I171" s="26" t="n">
        <v>312914428.524512</v>
      </c>
      <c r="J171" s="50" t="s">
        <v>4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7490.95</v>
      </c>
      <c r="D177" s="27"/>
      <c r="E177" s="28" t="s">
        <v>21</v>
      </c>
      <c r="F177" s="26" t="n">
        <v>131321768.583698</v>
      </c>
      <c r="G177" s="28" t="s">
        <v>21</v>
      </c>
      <c r="H177" s="26" t="n">
        <v>32287743.0215223</v>
      </c>
      <c r="I177" s="26" t="n">
        <v>273119222.191132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1226.55</v>
      </c>
      <c r="D179" s="39" t="n">
        <v>98.0329165315621</v>
      </c>
      <c r="E179" s="39" t="s">
        <v>21</v>
      </c>
      <c r="F179" s="39" t="n">
        <v>36978990.1384533</v>
      </c>
      <c r="G179" s="39" t="s">
        <v>21</v>
      </c>
      <c r="H179" s="39" t="n">
        <v>2352259.53519647</v>
      </c>
      <c r="I179" s="39" t="n">
        <v>80911024.0981378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6264.4</v>
      </c>
      <c r="D180" s="39" t="n">
        <v>48.7497344651055</v>
      </c>
      <c r="E180" s="39" t="s">
        <v>21</v>
      </c>
      <c r="F180" s="39" t="n">
        <v>94342778.4452447</v>
      </c>
      <c r="G180" s="39" t="s">
        <v>21</v>
      </c>
      <c r="H180" s="39" t="n">
        <v>29935483.4863258</v>
      </c>
      <c r="I180" s="39" t="n">
        <v>192208198.092994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8050.874</v>
      </c>
      <c r="D185" s="39" t="n">
        <v>5.97129722937808</v>
      </c>
      <c r="E185" s="39" t="s">
        <v>21</v>
      </c>
      <c r="F185" s="39" t="s">
        <v>21</v>
      </c>
      <c r="G185" s="39" t="s">
        <v>21</v>
      </c>
      <c r="H185" s="39" t="n">
        <v>3870340.53693924</v>
      </c>
      <c r="I185" s="39" t="n">
        <v>44203821.0733328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708.3</v>
      </c>
      <c r="D186" s="39" t="n">
        <v>8.67445413569045</v>
      </c>
      <c r="E186" s="39" t="s">
        <v>21</v>
      </c>
      <c r="F186" s="39" t="n">
        <v>14818570</v>
      </c>
      <c r="G186" s="39" t="s">
        <v>21</v>
      </c>
      <c r="H186" s="39" t="s">
        <v>21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5189.0441454545</v>
      </c>
      <c r="D187" s="39" t="n">
        <v>0.523255541830565</v>
      </c>
      <c r="E187" s="39" t="s">
        <v>21</v>
      </c>
      <c r="F187" s="39" t="n">
        <v>989091.795648</v>
      </c>
      <c r="G187" s="39" t="s">
        <v>21</v>
      </c>
      <c r="H187" s="39" t="n">
        <v>6798474.27257018</v>
      </c>
      <c r="I187" s="39" t="n">
        <v>160185.456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5.2</v>
      </c>
      <c r="D189" s="39" t="n">
        <v>12.9344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196602.88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71.9</v>
      </c>
      <c r="D191" s="39" t="n">
        <v>44</v>
      </c>
      <c r="E191" s="39" t="s">
        <v>21</v>
      </c>
      <c r="F191" s="39" t="s">
        <v>21</v>
      </c>
      <c r="G191" s="39" t="s">
        <v>21</v>
      </c>
      <c r="H191" s="39" t="n">
        <v>1239076.66666667</v>
      </c>
      <c r="I191" s="39" t="n">
        <v>1924523.33333333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7.1</v>
      </c>
      <c r="D192" s="39" t="n">
        <v>30</v>
      </c>
      <c r="E192" s="39" t="s">
        <v>21</v>
      </c>
      <c r="F192" s="39" t="s">
        <v>21</v>
      </c>
      <c r="G192" s="39" t="s">
        <v>21</v>
      </c>
      <c r="H192" s="39" t="n">
        <v>83425</v>
      </c>
      <c r="I192" s="39" t="n">
        <v>129575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47129430.379346</v>
      </c>
      <c r="G195" s="28" t="s">
        <v>21</v>
      </c>
      <c r="H195" s="26" t="n">
        <v>44279059.4976983</v>
      </c>
      <c r="I195" s="26" t="n">
        <v>319733929.933798</v>
      </c>
      <c r="J195" s="50" t="s">
        <v>44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7592.1</v>
      </c>
      <c r="D201" s="27"/>
      <c r="E201" s="28" t="s">
        <v>21</v>
      </c>
      <c r="F201" s="26" t="n">
        <v>132480078.985917</v>
      </c>
      <c r="G201" s="28" t="s">
        <v>21</v>
      </c>
      <c r="H201" s="26" t="n">
        <v>33100554.4722453</v>
      </c>
      <c r="I201" s="26" t="n">
        <v>276448518.066251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1216.3</v>
      </c>
      <c r="D203" s="39" t="n">
        <v>98.3892775984922</v>
      </c>
      <c r="E203" s="39" t="s">
        <v>21</v>
      </c>
      <c r="F203" s="39" t="n">
        <v>36530033.6001017</v>
      </c>
      <c r="G203" s="39" t="s">
        <v>21</v>
      </c>
      <c r="H203" s="39" t="n">
        <v>2323272.83166477</v>
      </c>
      <c r="I203" s="39" t="n">
        <v>80817571.9112797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6375.8</v>
      </c>
      <c r="D204" s="39" t="n">
        <v>48.834420035488</v>
      </c>
      <c r="E204" s="39" t="s">
        <v>21</v>
      </c>
      <c r="F204" s="39" t="n">
        <v>95950045.3858149</v>
      </c>
      <c r="G204" s="39" t="s">
        <v>21</v>
      </c>
      <c r="H204" s="39" t="n">
        <v>30777281.6405806</v>
      </c>
      <c r="I204" s="39" t="n">
        <v>195630946.154971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8572.207</v>
      </c>
      <c r="D209" s="39" t="n">
        <v>6.17724379801654</v>
      </c>
      <c r="E209" s="39" t="s">
        <v>21</v>
      </c>
      <c r="F209" s="39" t="s">
        <v>21</v>
      </c>
      <c r="G209" s="39" t="s">
        <v>21</v>
      </c>
      <c r="H209" s="39" t="n">
        <v>4116684.27084931</v>
      </c>
      <c r="I209" s="39" t="n">
        <v>48835928.2552147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809.75</v>
      </c>
      <c r="D210" s="39" t="n">
        <v>8.64086752313855</v>
      </c>
      <c r="E210" s="39" t="s">
        <v>21</v>
      </c>
      <c r="F210" s="39" t="n">
        <v>15637810</v>
      </c>
      <c r="G210" s="39" t="s">
        <v>21</v>
      </c>
      <c r="H210" s="39" t="s">
        <v>21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5326.9592909091</v>
      </c>
      <c r="D211" s="39" t="n">
        <v>0.51865833254685</v>
      </c>
      <c r="E211" s="39" t="s">
        <v>21</v>
      </c>
      <c r="F211" s="39" t="n">
        <v>975632.6351376</v>
      </c>
      <c r="G211" s="39" t="s">
        <v>21</v>
      </c>
      <c r="H211" s="39" t="n">
        <v>6815816.79649876</v>
      </c>
      <c r="I211" s="39" t="n">
        <v>158005.7172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5.1</v>
      </c>
      <c r="D213" s="39" t="n">
        <v>12.9344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195309.44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72.8</v>
      </c>
      <c r="D215" s="39" t="n">
        <v>44</v>
      </c>
      <c r="E215" s="39" t="s">
        <v>21</v>
      </c>
      <c r="F215" s="39" t="s">
        <v>21</v>
      </c>
      <c r="G215" s="39" t="s">
        <v>21</v>
      </c>
      <c r="H215" s="39" t="n">
        <v>1254586.66666667</v>
      </c>
      <c r="I215" s="39" t="n">
        <v>1948613.33333333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7.5</v>
      </c>
      <c r="D216" s="39" t="n">
        <v>30</v>
      </c>
      <c r="E216" s="39" t="s">
        <v>21</v>
      </c>
      <c r="F216" s="39" t="s">
        <v>21</v>
      </c>
      <c r="G216" s="39" t="s">
        <v>21</v>
      </c>
      <c r="H216" s="39" t="n">
        <v>88125</v>
      </c>
      <c r="I216" s="39" t="n">
        <v>136875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49093521.621054</v>
      </c>
      <c r="G219" s="28" t="s">
        <v>21</v>
      </c>
      <c r="H219" s="26" t="n">
        <v>45375767.2062601</v>
      </c>
      <c r="I219" s="26" t="n">
        <v>327723249.811999</v>
      </c>
      <c r="J219" s="50" t="s">
        <v>44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7347.55</v>
      </c>
      <c r="D225" s="27"/>
      <c r="E225" s="28" t="s">
        <v>21</v>
      </c>
      <c r="F225" s="26" t="n">
        <v>127220907.615226</v>
      </c>
      <c r="G225" s="28" t="s">
        <v>21</v>
      </c>
      <c r="H225" s="26" t="n">
        <v>31693352.099935</v>
      </c>
      <c r="I225" s="26" t="n">
        <v>270351064.892404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1187.2</v>
      </c>
      <c r="D227" s="39" t="n">
        <v>98.7456386654224</v>
      </c>
      <c r="E227" s="39" t="s">
        <v>21</v>
      </c>
      <c r="F227" s="39" t="n">
        <v>35517536.3196322</v>
      </c>
      <c r="G227" s="39" t="s">
        <v>21</v>
      </c>
      <c r="H227" s="39" t="n">
        <v>2258456.37003971</v>
      </c>
      <c r="I227" s="39" t="n">
        <v>79454829.5339175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6160.35</v>
      </c>
      <c r="D228" s="39" t="n">
        <v>49.041531296646</v>
      </c>
      <c r="E228" s="39" t="s">
        <v>21</v>
      </c>
      <c r="F228" s="39" t="n">
        <v>91703371.2955933</v>
      </c>
      <c r="G228" s="39" t="s">
        <v>21</v>
      </c>
      <c r="H228" s="39" t="n">
        <v>29434895.7298953</v>
      </c>
      <c r="I228" s="39" t="n">
        <v>190896235.358486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8547.197</v>
      </c>
      <c r="D233" s="39" t="n">
        <v>5.98462818691836</v>
      </c>
      <c r="E233" s="39" t="s">
        <v>21</v>
      </c>
      <c r="F233" s="39" t="s">
        <v>21</v>
      </c>
      <c r="G233" s="39" t="s">
        <v>21</v>
      </c>
      <c r="H233" s="39" t="n">
        <v>3957633.84390453</v>
      </c>
      <c r="I233" s="39" t="n">
        <v>47194162.2414395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774.95</v>
      </c>
      <c r="D234" s="39" t="n">
        <v>8.54850559170681</v>
      </c>
      <c r="E234" s="39" t="s">
        <v>21</v>
      </c>
      <c r="F234" s="39" t="n">
        <v>15173170</v>
      </c>
      <c r="G234" s="39" t="s">
        <v>21</v>
      </c>
      <c r="H234" s="39" t="s">
        <v>21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5130.4783454545</v>
      </c>
      <c r="D235" s="39" t="n">
        <v>0.513197699935964</v>
      </c>
      <c r="E235" s="39" t="s">
        <v>21</v>
      </c>
      <c r="F235" s="39" t="n">
        <v>962173.4746272</v>
      </c>
      <c r="G235" s="39" t="s">
        <v>21</v>
      </c>
      <c r="H235" s="39" t="n">
        <v>6646927.23279098</v>
      </c>
      <c r="I235" s="39" t="n">
        <v>155825.9784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.5</v>
      </c>
      <c r="D237" s="39" t="n">
        <v>12.9344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174614.4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75.5</v>
      </c>
      <c r="D239" s="39" t="n">
        <v>44</v>
      </c>
      <c r="E239" s="39" t="s">
        <v>21</v>
      </c>
      <c r="F239" s="39" t="s">
        <v>21</v>
      </c>
      <c r="G239" s="39" t="s">
        <v>21</v>
      </c>
      <c r="H239" s="39" t="n">
        <v>1301116.66666667</v>
      </c>
      <c r="I239" s="39" t="n">
        <v>2020883.33333333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7.3</v>
      </c>
      <c r="D240" s="39" t="n">
        <v>30</v>
      </c>
      <c r="E240" s="39" t="s">
        <v>21</v>
      </c>
      <c r="F240" s="39" t="s">
        <v>21</v>
      </c>
      <c r="G240" s="39" t="s">
        <v>21</v>
      </c>
      <c r="H240" s="39" t="n">
        <v>85775</v>
      </c>
      <c r="I240" s="39" t="n">
        <v>133225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43356251.089853</v>
      </c>
      <c r="G243" s="28" t="s">
        <v>21</v>
      </c>
      <c r="H243" s="26" t="n">
        <v>43684804.8432972</v>
      </c>
      <c r="I243" s="26" t="n">
        <v>320029775.845577</v>
      </c>
      <c r="J243" s="50" t="s">
        <v>44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7011.95</v>
      </c>
      <c r="D249" s="27"/>
      <c r="E249" s="28" t="s">
        <v>21</v>
      </c>
      <c r="F249" s="26" t="n">
        <v>121364753.20322</v>
      </c>
      <c r="G249" s="28" t="s">
        <v>21</v>
      </c>
      <c r="H249" s="26" t="n">
        <v>30059240.816162</v>
      </c>
      <c r="I249" s="26" t="n">
        <v>259667652.304894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1165.15</v>
      </c>
      <c r="D251" s="39" t="n">
        <v>99.1019997323526</v>
      </c>
      <c r="E251" s="39" t="s">
        <v>21</v>
      </c>
      <c r="F251" s="39" t="n">
        <v>34720026.1872783</v>
      </c>
      <c r="G251" s="39" t="s">
        <v>21</v>
      </c>
      <c r="H251" s="39" t="n">
        <v>2207325.57796936</v>
      </c>
      <c r="I251" s="39" t="n">
        <v>78541343.222903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5846.8</v>
      </c>
      <c r="D252" s="39" t="n">
        <v>48.92021353598</v>
      </c>
      <c r="E252" s="39" t="s">
        <v>21</v>
      </c>
      <c r="F252" s="39" t="n">
        <v>86644727.0159415</v>
      </c>
      <c r="G252" s="39" t="s">
        <v>21</v>
      </c>
      <c r="H252" s="39" t="n">
        <v>27851915.2381926</v>
      </c>
      <c r="I252" s="39" t="n">
        <v>181126309.081991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7957.3385</v>
      </c>
      <c r="D257" s="39" t="n">
        <v>6.12842650850558</v>
      </c>
      <c r="E257" s="39" t="s">
        <v>21</v>
      </c>
      <c r="F257" s="39" t="s">
        <v>21</v>
      </c>
      <c r="G257" s="39" t="s">
        <v>21</v>
      </c>
      <c r="H257" s="39" t="n">
        <v>3785485.23390979</v>
      </c>
      <c r="I257" s="39" t="n">
        <v>44980478.9666422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726.8</v>
      </c>
      <c r="D258" s="39" t="n">
        <v>8.42445564049108</v>
      </c>
      <c r="E258" s="39" t="s">
        <v>21</v>
      </c>
      <c r="F258" s="39" t="n">
        <v>14547350</v>
      </c>
      <c r="G258" s="39" t="s">
        <v>21</v>
      </c>
      <c r="H258" s="39" t="s">
        <v>21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5320.5034545455</v>
      </c>
      <c r="D259" s="39" t="n">
        <v>0.506878385506178</v>
      </c>
      <c r="E259" s="39" t="s">
        <v>21</v>
      </c>
      <c r="F259" s="39" t="n">
        <v>984083.7359232</v>
      </c>
      <c r="G259" s="39" t="s">
        <v>21</v>
      </c>
      <c r="H259" s="39" t="n">
        <v>6622173.92985862</v>
      </c>
      <c r="I259" s="39" t="n">
        <v>159374.3904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8.1</v>
      </c>
      <c r="D261" s="39" t="n">
        <v>12.9344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104768.64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69.9</v>
      </c>
      <c r="D263" s="39" t="n">
        <v>44</v>
      </c>
      <c r="E263" s="39" t="s">
        <v>21</v>
      </c>
      <c r="F263" s="39" t="s">
        <v>21</v>
      </c>
      <c r="G263" s="39" t="s">
        <v>21</v>
      </c>
      <c r="H263" s="39" t="n">
        <v>1204610</v>
      </c>
      <c r="I263" s="39" t="n">
        <v>187099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5</v>
      </c>
      <c r="D264" s="39" t="n">
        <v>30</v>
      </c>
      <c r="E264" s="39" t="s">
        <v>21</v>
      </c>
      <c r="F264" s="39" t="s">
        <v>21</v>
      </c>
      <c r="G264" s="39" t="s">
        <v>21</v>
      </c>
      <c r="H264" s="39" t="n">
        <v>58750</v>
      </c>
      <c r="I264" s="39" t="n">
        <v>91250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36896186.939143</v>
      </c>
      <c r="G267" s="28" t="s">
        <v>21</v>
      </c>
      <c r="H267" s="26" t="n">
        <v>41730259.9799304</v>
      </c>
      <c r="I267" s="26" t="n">
        <v>306874514.301937</v>
      </c>
      <c r="J267" s="50" t="s">
        <v>44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7022.3</v>
      </c>
      <c r="D273" s="27"/>
      <c r="E273" s="28" t="s">
        <v>21</v>
      </c>
      <c r="F273" s="26" t="n">
        <v>122316774.969386</v>
      </c>
      <c r="G273" s="28" t="s">
        <v>21</v>
      </c>
      <c r="H273" s="26" t="n">
        <v>30446899.7388443</v>
      </c>
      <c r="I273" s="26" t="n">
        <v>258963815.7943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1165.25</v>
      </c>
      <c r="D275" s="39" t="n">
        <v>99.4583607992827</v>
      </c>
      <c r="E275" s="39" t="s">
        <v>21</v>
      </c>
      <c r="F275" s="39" t="n">
        <v>34583259.1374399</v>
      </c>
      <c r="G275" s="39" t="s">
        <v>21</v>
      </c>
      <c r="H275" s="39" t="n">
        <v>2198206.41927442</v>
      </c>
      <c r="I275" s="39" t="n">
        <v>79112389.36465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5857.05</v>
      </c>
      <c r="D276" s="39" t="n">
        <v>48.7720465409577</v>
      </c>
      <c r="E276" s="39" t="s">
        <v>21</v>
      </c>
      <c r="F276" s="39" t="n">
        <v>87733515.8319462</v>
      </c>
      <c r="G276" s="39" t="s">
        <v>21</v>
      </c>
      <c r="H276" s="39" t="n">
        <v>28248693.3195699</v>
      </c>
      <c r="I276" s="39" t="n">
        <v>179851426.42965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7454.738</v>
      </c>
      <c r="D281" s="39" t="n">
        <v>6.24871411213969</v>
      </c>
      <c r="E281" s="39" t="s">
        <v>21</v>
      </c>
      <c r="F281" s="39" t="s">
        <v>21</v>
      </c>
      <c r="G281" s="39" t="s">
        <v>21</v>
      </c>
      <c r="H281" s="39" t="n">
        <v>3625834.4951856</v>
      </c>
      <c r="I281" s="39" t="n">
        <v>42956692.0477184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760.4</v>
      </c>
      <c r="D282" s="39" t="n">
        <v>8.34976709838673</v>
      </c>
      <c r="E282" s="39" t="s">
        <v>21</v>
      </c>
      <c r="F282" s="39" t="n">
        <v>14698930</v>
      </c>
      <c r="G282" s="39" t="s">
        <v>21</v>
      </c>
      <c r="H282" s="39" t="s">
        <v>21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5663.1535272727</v>
      </c>
      <c r="D283" s="39" t="n">
        <v>0.509506549622672</v>
      </c>
      <c r="E283" s="39" t="s">
        <v>21</v>
      </c>
      <c r="F283" s="39" t="n">
        <v>1049188.5123456</v>
      </c>
      <c r="G283" s="39" t="s">
        <v>21</v>
      </c>
      <c r="H283" s="39" t="n">
        <v>6761372.55434531</v>
      </c>
      <c r="I283" s="39" t="n">
        <v>169918.2432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7.8</v>
      </c>
      <c r="D285" s="39" t="n">
        <v>12.9344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100888.32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71</v>
      </c>
      <c r="D287" s="39" t="n">
        <v>44</v>
      </c>
      <c r="E287" s="39" t="s">
        <v>21</v>
      </c>
      <c r="F287" s="39" t="s">
        <v>21</v>
      </c>
      <c r="G287" s="39" t="s">
        <v>21</v>
      </c>
      <c r="H287" s="39" t="n">
        <v>1223566.66666667</v>
      </c>
      <c r="I287" s="39" t="n">
        <v>1900433.33333333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4.9</v>
      </c>
      <c r="D288" s="39" t="n">
        <v>30</v>
      </c>
      <c r="E288" s="39" t="s">
        <v>21</v>
      </c>
      <c r="F288" s="39" t="s">
        <v>21</v>
      </c>
      <c r="G288" s="39" t="s">
        <v>21</v>
      </c>
      <c r="H288" s="39" t="n">
        <v>57575</v>
      </c>
      <c r="I288" s="39" t="n">
        <v>89425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38064893.481732</v>
      </c>
      <c r="G291" s="28" t="s">
        <v>21</v>
      </c>
      <c r="H291" s="26" t="n">
        <v>42115248.4550419</v>
      </c>
      <c r="I291" s="26" t="n">
        <v>304181172.738552</v>
      </c>
      <c r="J291" s="50" t="s">
        <v>44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960.8</v>
      </c>
      <c r="D297" s="27"/>
      <c r="E297" s="28" t="s">
        <v>21</v>
      </c>
      <c r="F297" s="26" t="n">
        <v>123038854.352797</v>
      </c>
      <c r="G297" s="28" t="s">
        <v>21</v>
      </c>
      <c r="H297" s="26" t="n">
        <v>30463752.7585064</v>
      </c>
      <c r="I297" s="26" t="n">
        <v>257271753.490806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1146.4</v>
      </c>
      <c r="D299" s="39" t="n">
        <v>99.8147218662129</v>
      </c>
      <c r="E299" s="39" t="s">
        <v>21</v>
      </c>
      <c r="F299" s="39" t="n">
        <v>33884461.369887</v>
      </c>
      <c r="G299" s="39" t="s">
        <v>21</v>
      </c>
      <c r="H299" s="39" t="n">
        <v>2153366.8926793</v>
      </c>
      <c r="I299" s="39" t="n">
        <v>78389768.8848602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5814.4</v>
      </c>
      <c r="D300" s="39" t="n">
        <v>49.1707450620954</v>
      </c>
      <c r="E300" s="39" t="s">
        <v>21</v>
      </c>
      <c r="F300" s="39" t="n">
        <v>89154392.9829103</v>
      </c>
      <c r="G300" s="39" t="s">
        <v>21</v>
      </c>
      <c r="H300" s="39" t="n">
        <v>28310385.8658271</v>
      </c>
      <c r="I300" s="39" t="n">
        <v>178881984.605946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6682.4055</v>
      </c>
      <c r="D305" s="39" t="n">
        <v>6.70681178215599</v>
      </c>
      <c r="E305" s="39" t="s">
        <v>21</v>
      </c>
      <c r="F305" s="39" t="s">
        <v>21</v>
      </c>
      <c r="G305" s="39" t="s">
        <v>21</v>
      </c>
      <c r="H305" s="39" t="n">
        <v>3521875.58705331</v>
      </c>
      <c r="I305" s="39" t="n">
        <v>41295760.3534907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790.8</v>
      </c>
      <c r="D306" s="39" t="n">
        <v>8.31466383739111</v>
      </c>
      <c r="E306" s="39" t="s">
        <v>21</v>
      </c>
      <c r="F306" s="39" t="n">
        <v>14889900</v>
      </c>
      <c r="G306" s="39" t="s">
        <v>21</v>
      </c>
      <c r="H306" s="39" t="s">
        <v>21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5182.5665454545</v>
      </c>
      <c r="D307" s="39" t="n">
        <v>0.503764923863154</v>
      </c>
      <c r="E307" s="39" t="s">
        <v>21</v>
      </c>
      <c r="F307" s="39" t="n">
        <v>1009750.0420128</v>
      </c>
      <c r="G307" s="39" t="s">
        <v>21</v>
      </c>
      <c r="H307" s="39" t="n">
        <v>6475163.33620538</v>
      </c>
      <c r="I307" s="39" t="n">
        <v>163531.1016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7.7</v>
      </c>
      <c r="D309" s="39" t="n">
        <v>12.9344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99594.88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72.6</v>
      </c>
      <c r="D311" s="39" t="n">
        <v>44</v>
      </c>
      <c r="E311" s="39" t="s">
        <v>21</v>
      </c>
      <c r="F311" s="39" t="s">
        <v>21</v>
      </c>
      <c r="G311" s="39" t="s">
        <v>21</v>
      </c>
      <c r="H311" s="39" t="n">
        <v>1251140</v>
      </c>
      <c r="I311" s="39" t="n">
        <v>1943260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4.7</v>
      </c>
      <c r="D312" s="39" t="n">
        <v>30</v>
      </c>
      <c r="E312" s="39" t="s">
        <v>21</v>
      </c>
      <c r="F312" s="39" t="s">
        <v>21</v>
      </c>
      <c r="G312" s="39" t="s">
        <v>21</v>
      </c>
      <c r="H312" s="39" t="n">
        <v>55225</v>
      </c>
      <c r="I312" s="39" t="n">
        <v>85775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38938504.39481</v>
      </c>
      <c r="G315" s="28" t="s">
        <v>21</v>
      </c>
      <c r="H315" s="26" t="n">
        <v>41767156.6817651</v>
      </c>
      <c r="I315" s="26" t="n">
        <v>300859674.825897</v>
      </c>
      <c r="J315" s="50" t="s">
        <v>44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971.3</v>
      </c>
      <c r="D321" s="27"/>
      <c r="E321" s="28" t="s">
        <v>21</v>
      </c>
      <c r="F321" s="26" t="n">
        <v>122344827.468271</v>
      </c>
      <c r="G321" s="28" t="s">
        <v>21</v>
      </c>
      <c r="H321" s="26" t="n">
        <v>30333664.472029</v>
      </c>
      <c r="I321" s="26" t="n">
        <v>259130782.937441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1145.65</v>
      </c>
      <c r="D323" s="39" t="n">
        <v>100.171082933143</v>
      </c>
      <c r="E323" s="39" t="s">
        <v>21</v>
      </c>
      <c r="F323" s="39" t="n">
        <v>33721168.5061509</v>
      </c>
      <c r="G323" s="39" t="s">
        <v>21</v>
      </c>
      <c r="H323" s="39" t="n">
        <v>2142563.06124937</v>
      </c>
      <c r="I323" s="39" t="n">
        <v>78897269.594955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5825.65</v>
      </c>
      <c r="D324" s="39" t="n">
        <v>49.2625184884555</v>
      </c>
      <c r="E324" s="39" t="s">
        <v>21</v>
      </c>
      <c r="F324" s="39" t="n">
        <v>88623658.96212</v>
      </c>
      <c r="G324" s="39" t="s">
        <v>21</v>
      </c>
      <c r="H324" s="39" t="n">
        <v>28191101.4107797</v>
      </c>
      <c r="I324" s="39" t="n">
        <v>180233513.342486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6480.7</v>
      </c>
      <c r="D329" s="39" t="n">
        <v>6.71637009547981</v>
      </c>
      <c r="E329" s="39" t="s">
        <v>21</v>
      </c>
      <c r="F329" s="39" t="s">
        <v>21</v>
      </c>
      <c r="G329" s="39" t="s">
        <v>21</v>
      </c>
      <c r="H329" s="39" t="n">
        <v>3420983.07006072</v>
      </c>
      <c r="I329" s="39" t="n">
        <v>40105796.6077153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728.65</v>
      </c>
      <c r="D330" s="39" t="n">
        <v>8.36456194139936</v>
      </c>
      <c r="E330" s="39" t="s">
        <v>21</v>
      </c>
      <c r="F330" s="39" t="n">
        <v>14459400</v>
      </c>
      <c r="G330" s="39" t="s">
        <v>21</v>
      </c>
      <c r="H330" s="39" t="s">
        <v>21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5787.8652</v>
      </c>
      <c r="D331" s="39" t="n">
        <v>0.504278724725874</v>
      </c>
      <c r="E331" s="39" t="s">
        <v>21</v>
      </c>
      <c r="F331" s="39" t="n">
        <v>1193545.83391296</v>
      </c>
      <c r="G331" s="39" t="s">
        <v>21</v>
      </c>
      <c r="H331" s="39" t="n">
        <v>6574641.48616704</v>
      </c>
      <c r="I331" s="39" t="n">
        <v>193297.20912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7.6</v>
      </c>
      <c r="D333" s="39" t="n">
        <v>12.9344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98301.44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70.4</v>
      </c>
      <c r="D335" s="39" t="n">
        <v>44</v>
      </c>
      <c r="E335" s="39" t="s">
        <v>21</v>
      </c>
      <c r="F335" s="39" t="s">
        <v>21</v>
      </c>
      <c r="G335" s="39" t="s">
        <v>21</v>
      </c>
      <c r="H335" s="39" t="n">
        <v>1213226.66666667</v>
      </c>
      <c r="I335" s="39" t="n">
        <v>1884373.33333333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5.8</v>
      </c>
      <c r="D336" s="39" t="n">
        <v>30</v>
      </c>
      <c r="E336" s="39" t="s">
        <v>21</v>
      </c>
      <c r="F336" s="39" t="s">
        <v>21</v>
      </c>
      <c r="G336" s="39" t="s">
        <v>21</v>
      </c>
      <c r="H336" s="39" t="n">
        <v>68150</v>
      </c>
      <c r="I336" s="39" t="n">
        <v>105850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37997773.302184</v>
      </c>
      <c r="G339" s="28" t="s">
        <v>21</v>
      </c>
      <c r="H339" s="26" t="n">
        <v>41610665.6949234</v>
      </c>
      <c r="I339" s="26" t="n">
        <v>301518401.52761</v>
      </c>
      <c r="J339" s="50" t="s">
        <v>44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972.7</v>
      </c>
      <c r="D345" s="27"/>
      <c r="E345" s="28" t="s">
        <v>21</v>
      </c>
      <c r="F345" s="26" t="n">
        <v>121653663.987401</v>
      </c>
      <c r="G345" s="28" t="s">
        <v>21</v>
      </c>
      <c r="H345" s="26" t="n">
        <v>30252161.7221588</v>
      </c>
      <c r="I345" s="26" t="n">
        <v>259104262.216492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1138.95</v>
      </c>
      <c r="D347" s="39" t="n">
        <v>99.9721823677903</v>
      </c>
      <c r="E347" s="39" t="s">
        <v>21</v>
      </c>
      <c r="F347" s="39" t="n">
        <v>33437413.5429241</v>
      </c>
      <c r="G347" s="39" t="s">
        <v>21</v>
      </c>
      <c r="H347" s="39" t="n">
        <v>2127154.35275997</v>
      </c>
      <c r="I347" s="39" t="n">
        <v>78298749.2121107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5833.75</v>
      </c>
      <c r="D348" s="39" t="n">
        <v>49.1582286392562</v>
      </c>
      <c r="E348" s="39" t="s">
        <v>21</v>
      </c>
      <c r="F348" s="39" t="n">
        <v>88216250.4444767</v>
      </c>
      <c r="G348" s="39" t="s">
        <v>21</v>
      </c>
      <c r="H348" s="39" t="n">
        <v>28125007.3693988</v>
      </c>
      <c r="I348" s="39" t="n">
        <v>180805513.004382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6703.3765</v>
      </c>
      <c r="D353" s="39" t="n">
        <v>6.34394625724036</v>
      </c>
      <c r="E353" s="39" t="s">
        <v>21</v>
      </c>
      <c r="F353" s="39" t="s">
        <v>21</v>
      </c>
      <c r="G353" s="39" t="s">
        <v>21</v>
      </c>
      <c r="H353" s="39" t="n">
        <v>3316491.03087979</v>
      </c>
      <c r="I353" s="39" t="n">
        <v>39209369.2271682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703.75</v>
      </c>
      <c r="D354" s="39" t="n">
        <v>8.36892736610418</v>
      </c>
      <c r="E354" s="39" t="s">
        <v>21</v>
      </c>
      <c r="F354" s="39" t="n">
        <v>14258560</v>
      </c>
      <c r="G354" s="39" t="s">
        <v>21</v>
      </c>
      <c r="H354" s="39" t="s">
        <v>21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6742.7817818182</v>
      </c>
      <c r="D355" s="39" t="n">
        <v>0.513538210813318</v>
      </c>
      <c r="E355" s="39" t="s">
        <v>21</v>
      </c>
      <c r="F355" s="39" t="n">
        <v>1193339.25144931</v>
      </c>
      <c r="G355" s="39" t="s">
        <v>21</v>
      </c>
      <c r="H355" s="39" t="n">
        <v>7211455.19615942</v>
      </c>
      <c r="I355" s="39" t="n">
        <v>193263.752664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7.5</v>
      </c>
      <c r="D357" s="39" t="n">
        <v>12.9344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97008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72.8</v>
      </c>
      <c r="D359" s="39" t="n">
        <v>44</v>
      </c>
      <c r="E359" s="39" t="s">
        <v>21</v>
      </c>
      <c r="F359" s="39" t="s">
        <v>21</v>
      </c>
      <c r="G359" s="39" t="s">
        <v>21</v>
      </c>
      <c r="H359" s="39" t="n">
        <v>1254586.66666667</v>
      </c>
      <c r="I359" s="39" t="n">
        <v>1948613.33333333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5.7</v>
      </c>
      <c r="D360" s="39" t="n">
        <v>30</v>
      </c>
      <c r="E360" s="39" t="s">
        <v>21</v>
      </c>
      <c r="F360" s="39" t="s">
        <v>21</v>
      </c>
      <c r="G360" s="39" t="s">
        <v>21</v>
      </c>
      <c r="H360" s="39" t="n">
        <v>66975</v>
      </c>
      <c r="I360" s="39" t="n">
        <v>104025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37105563.23885</v>
      </c>
      <c r="G363" s="28" t="s">
        <v>21</v>
      </c>
      <c r="H363" s="26" t="n">
        <v>42101669.6158647</v>
      </c>
      <c r="I363" s="26" t="n">
        <v>300656541.529658</v>
      </c>
      <c r="J363" s="50" t="s">
        <v>44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951.2105</v>
      </c>
      <c r="D369" s="27"/>
      <c r="E369" s="28" t="s">
        <v>21</v>
      </c>
      <c r="F369" s="26" t="n">
        <v>122411137.172691</v>
      </c>
      <c r="G369" s="28" t="s">
        <v>21</v>
      </c>
      <c r="H369" s="26" t="n">
        <v>31278929.9140727</v>
      </c>
      <c r="I369" s="26" t="n">
        <v>247300096.404353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1025.4675</v>
      </c>
      <c r="D371" s="39" t="n">
        <v>97.7943700584299</v>
      </c>
      <c r="E371" s="39" t="s">
        <v>21</v>
      </c>
      <c r="F371" s="39" t="n">
        <v>29529802.2462269</v>
      </c>
      <c r="G371" s="39" t="s">
        <v>21</v>
      </c>
      <c r="H371" s="39" t="n">
        <v>1878974.11587733</v>
      </c>
      <c r="I371" s="39" t="n">
        <v>68876171.8157888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5925.743</v>
      </c>
      <c r="D372" s="39" t="n">
        <v>48.7613228038875</v>
      </c>
      <c r="E372" s="39" t="s">
        <v>21</v>
      </c>
      <c r="F372" s="39" t="n">
        <v>92881334.926464</v>
      </c>
      <c r="G372" s="39" t="s">
        <v>21</v>
      </c>
      <c r="H372" s="39" t="n">
        <v>29399955.7981953</v>
      </c>
      <c r="I372" s="39" t="n">
        <v>178423924.588564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6431.321</v>
      </c>
      <c r="D377" s="39" t="n">
        <v>6.49126636627841</v>
      </c>
      <c r="E377" s="39" t="s">
        <v>21</v>
      </c>
      <c r="F377" s="39" t="s">
        <v>21</v>
      </c>
      <c r="G377" s="39" t="s">
        <v>21</v>
      </c>
      <c r="H377" s="39" t="n">
        <v>3188197.25521588</v>
      </c>
      <c r="I377" s="39" t="n">
        <v>38559220.4428241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679.2</v>
      </c>
      <c r="D378" s="39" t="n">
        <v>8.37188542162935</v>
      </c>
      <c r="E378" s="39" t="s">
        <v>21</v>
      </c>
      <c r="F378" s="39" t="n">
        <v>14058070</v>
      </c>
      <c r="G378" s="39" t="s">
        <v>21</v>
      </c>
      <c r="H378" s="39" t="s">
        <v>21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6042.1453818182</v>
      </c>
      <c r="D379" s="39" t="n">
        <v>0.508051182462791</v>
      </c>
      <c r="E379" s="39" t="s">
        <v>21</v>
      </c>
      <c r="F379" s="39" t="n">
        <v>1220714.55792</v>
      </c>
      <c r="G379" s="39" t="s">
        <v>21</v>
      </c>
      <c r="H379" s="39" t="n">
        <v>6731819.13255273</v>
      </c>
      <c r="I379" s="39" t="n">
        <v>197697.24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7.3</v>
      </c>
      <c r="D381" s="39" t="n">
        <v>12.9344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94421.12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79.9</v>
      </c>
      <c r="D383" s="39" t="n">
        <v>44</v>
      </c>
      <c r="E383" s="39" t="s">
        <v>21</v>
      </c>
      <c r="F383" s="39" t="s">
        <v>21</v>
      </c>
      <c r="G383" s="39" t="s">
        <v>21</v>
      </c>
      <c r="H383" s="39" t="n">
        <v>1376943.33333333</v>
      </c>
      <c r="I383" s="39" t="n">
        <v>2138656.66666667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6</v>
      </c>
      <c r="D384" s="39" t="n">
        <v>30</v>
      </c>
      <c r="E384" s="39" t="s">
        <v>21</v>
      </c>
      <c r="F384" s="39" t="s">
        <v>21</v>
      </c>
      <c r="G384" s="39" t="s">
        <v>21</v>
      </c>
      <c r="H384" s="39" t="n">
        <v>70500</v>
      </c>
      <c r="I384" s="39" t="n">
        <v>109500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37689921.730611</v>
      </c>
      <c r="G387" s="28" t="s">
        <v>21</v>
      </c>
      <c r="H387" s="26" t="n">
        <v>42646389.6351746</v>
      </c>
      <c r="I387" s="26" t="n">
        <v>288399591.873844</v>
      </c>
      <c r="J387" s="50" t="s">
        <v>44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925.3215</v>
      </c>
      <c r="D393" s="27"/>
      <c r="E393" s="28" t="s">
        <v>21</v>
      </c>
      <c r="F393" s="26" t="n">
        <v>121642935.342284</v>
      </c>
      <c r="G393" s="28" t="s">
        <v>21</v>
      </c>
      <c r="H393" s="26" t="n">
        <v>30735010.121152</v>
      </c>
      <c r="I393" s="26" t="n">
        <v>249878171.079749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1053.7455</v>
      </c>
      <c r="D395" s="39" t="n">
        <v>99.9704029347954</v>
      </c>
      <c r="E395" s="39" t="s">
        <v>21</v>
      </c>
      <c r="F395" s="39" t="n">
        <v>30760661.4030856</v>
      </c>
      <c r="G395" s="39" t="s">
        <v>21</v>
      </c>
      <c r="H395" s="39" t="n">
        <v>1964774.20185326</v>
      </c>
      <c r="I395" s="39" t="n">
        <v>72617926.6207886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5871.576</v>
      </c>
      <c r="D396" s="39" t="n">
        <v>48.7297262458839</v>
      </c>
      <c r="E396" s="39" t="s">
        <v>21</v>
      </c>
      <c r="F396" s="39" t="n">
        <v>90882273.9391983</v>
      </c>
      <c r="G396" s="39" t="s">
        <v>21</v>
      </c>
      <c r="H396" s="39" t="n">
        <v>28770235.9192988</v>
      </c>
      <c r="I396" s="39" t="n">
        <v>177260244.458961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6187.1505</v>
      </c>
      <c r="D401" s="39" t="n">
        <v>6.26600223646734</v>
      </c>
      <c r="E401" s="39" t="s">
        <v>21</v>
      </c>
      <c r="F401" s="39" t="s">
        <v>21</v>
      </c>
      <c r="G401" s="39" t="s">
        <v>21</v>
      </c>
      <c r="H401" s="39" t="n">
        <v>2945251.62283874</v>
      </c>
      <c r="I401" s="39" t="n">
        <v>35823447.2475213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631.6</v>
      </c>
      <c r="D402" s="39" t="n">
        <v>8.56314047560677</v>
      </c>
      <c r="E402" s="39" t="s">
        <v>21</v>
      </c>
      <c r="F402" s="39" t="n">
        <v>13971620</v>
      </c>
      <c r="G402" s="39" t="s">
        <v>21</v>
      </c>
      <c r="H402" s="39" t="s">
        <v>21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5426.2536727273</v>
      </c>
      <c r="D403" s="39" t="n">
        <v>0.50119422541184</v>
      </c>
      <c r="E403" s="39" t="s">
        <v>21</v>
      </c>
      <c r="F403" s="39" t="n">
        <v>1233234.707232</v>
      </c>
      <c r="G403" s="39" t="s">
        <v>21</v>
      </c>
      <c r="H403" s="39" t="n">
        <v>6298589.64927709</v>
      </c>
      <c r="I403" s="39" t="n">
        <v>199724.904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6.7</v>
      </c>
      <c r="D405" s="39" t="n">
        <v>12.9344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86660.48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86.6</v>
      </c>
      <c r="D407" s="39" t="n">
        <v>44</v>
      </c>
      <c r="E407" s="39" t="s">
        <v>21</v>
      </c>
      <c r="F407" s="39" t="s">
        <v>21</v>
      </c>
      <c r="G407" s="39" t="s">
        <v>21</v>
      </c>
      <c r="H407" s="39" t="n">
        <v>1492406.66666667</v>
      </c>
      <c r="I407" s="39" t="n">
        <v>2317993.33333333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7</v>
      </c>
      <c r="D408" s="39" t="n">
        <v>30</v>
      </c>
      <c r="E408" s="39" t="s">
        <v>21</v>
      </c>
      <c r="F408" s="39" t="s">
        <v>21</v>
      </c>
      <c r="G408" s="39" t="s">
        <v>21</v>
      </c>
      <c r="H408" s="39" t="n">
        <v>82250</v>
      </c>
      <c r="I408" s="39" t="n">
        <v>127750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36847790.049516</v>
      </c>
      <c r="G411" s="28" t="s">
        <v>21</v>
      </c>
      <c r="H411" s="26" t="n">
        <v>41553508.0599345</v>
      </c>
      <c r="I411" s="26" t="n">
        <v>288433747.044604</v>
      </c>
      <c r="J411" s="50" t="s">
        <v>4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826.9825</v>
      </c>
      <c r="D417" s="27"/>
      <c r="E417" s="28" t="s">
        <v>21</v>
      </c>
      <c r="F417" s="26" t="n">
        <v>120938524.776393</v>
      </c>
      <c r="G417" s="28" t="s">
        <v>21</v>
      </c>
      <c r="H417" s="26" t="n">
        <v>30750001.786162</v>
      </c>
      <c r="I417" s="26" t="n">
        <v>247178271.387769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1053.563</v>
      </c>
      <c r="D419" s="39" t="n">
        <v>100.350097622591</v>
      </c>
      <c r="E419" s="39" t="s">
        <v>21</v>
      </c>
      <c r="F419" s="39" t="n">
        <v>30753153.6414801</v>
      </c>
      <c r="G419" s="39" t="s">
        <v>21</v>
      </c>
      <c r="H419" s="39" t="n">
        <v>1975776.21096404</v>
      </c>
      <c r="I419" s="39" t="n">
        <v>72996220.049106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5773.4195</v>
      </c>
      <c r="D420" s="39" t="n">
        <v>48.7411990555135</v>
      </c>
      <c r="E420" s="39" t="s">
        <v>21</v>
      </c>
      <c r="F420" s="39" t="n">
        <v>90185371.1349128</v>
      </c>
      <c r="G420" s="39" t="s">
        <v>21</v>
      </c>
      <c r="H420" s="39" t="n">
        <v>28774225.5751979</v>
      </c>
      <c r="I420" s="39" t="n">
        <v>174182051.338663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5655.522</v>
      </c>
      <c r="D425" s="39" t="n">
        <v>6.26498483443261</v>
      </c>
      <c r="E425" s="39" t="s">
        <v>21</v>
      </c>
      <c r="F425" s="39" t="s">
        <v>21</v>
      </c>
      <c r="G425" s="39" t="s">
        <v>21</v>
      </c>
      <c r="H425" s="39" t="n">
        <v>2691349.96791604</v>
      </c>
      <c r="I425" s="39" t="n">
        <v>32740409.592884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544.1</v>
      </c>
      <c r="D426" s="39" t="n">
        <v>8.44370183278285</v>
      </c>
      <c r="E426" s="39" t="s">
        <v>21</v>
      </c>
      <c r="F426" s="39" t="n">
        <v>13037920</v>
      </c>
      <c r="G426" s="39" t="s">
        <v>21</v>
      </c>
      <c r="H426" s="39" t="s">
        <v>21</v>
      </c>
      <c r="I426" s="39" t="s">
        <v>2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2839.1</v>
      </c>
      <c r="D427" s="39" t="n">
        <v>0.546219468654345</v>
      </c>
      <c r="E427" s="39" t="s">
        <v>21</v>
      </c>
      <c r="F427" s="39" t="n">
        <v>1134951.5351328</v>
      </c>
      <c r="G427" s="39" t="s">
        <v>21</v>
      </c>
      <c r="H427" s="39" t="n">
        <v>5694207.1032672</v>
      </c>
      <c r="I427" s="39" t="n">
        <v>183807.7416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7.3</v>
      </c>
      <c r="D429" s="39" t="n">
        <v>12.9344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94421.12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89.2</v>
      </c>
      <c r="D431" s="39" t="n">
        <v>44</v>
      </c>
      <c r="E431" s="39" t="s">
        <v>21</v>
      </c>
      <c r="F431" s="39" t="s">
        <v>21</v>
      </c>
      <c r="G431" s="39" t="s">
        <v>21</v>
      </c>
      <c r="H431" s="39" t="n">
        <v>1537213.33333333</v>
      </c>
      <c r="I431" s="39" t="n">
        <v>2387586.66666667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7.2</v>
      </c>
      <c r="D432" s="39" t="n">
        <v>30</v>
      </c>
      <c r="E432" s="39" t="s">
        <v>21</v>
      </c>
      <c r="F432" s="39" t="s">
        <v>21</v>
      </c>
      <c r="G432" s="39" t="s">
        <v>21</v>
      </c>
      <c r="H432" s="39" t="n">
        <v>84600</v>
      </c>
      <c r="I432" s="39" t="n">
        <v>131400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135111396.311526</v>
      </c>
      <c r="G435" s="28" t="s">
        <v>21</v>
      </c>
      <c r="H435" s="26" t="n">
        <v>40757372.1906785</v>
      </c>
      <c r="I435" s="26" t="n">
        <v>282715896.50892</v>
      </c>
      <c r="J435" s="50" t="s">
        <v>44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6827.5425</v>
      </c>
      <c r="D441" s="27"/>
      <c r="E441" s="28" t="s">
        <v>21</v>
      </c>
      <c r="F441" s="26" t="n">
        <v>121312795.25011</v>
      </c>
      <c r="G441" s="28" t="s">
        <v>21</v>
      </c>
      <c r="H441" s="26" t="n">
        <v>31131069.4171509</v>
      </c>
      <c r="I441" s="26" t="n">
        <v>246948226.822464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1059.639</v>
      </c>
      <c r="D443" s="39" t="n">
        <v>100.746245374335</v>
      </c>
      <c r="E443" s="39" t="s">
        <v>21</v>
      </c>
      <c r="F443" s="39" t="n">
        <v>31043033.7282434</v>
      </c>
      <c r="G443" s="39" t="s">
        <v>21</v>
      </c>
      <c r="H443" s="39" t="n">
        <v>2001099.99482429</v>
      </c>
      <c r="I443" s="39" t="n">
        <v>73710516.9791474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5767.9035</v>
      </c>
      <c r="D444" s="39" t="n">
        <v>48.7096037348775</v>
      </c>
      <c r="E444" s="39" t="s">
        <v>21</v>
      </c>
      <c r="F444" s="39" t="n">
        <v>90269761.5218663</v>
      </c>
      <c r="G444" s="39" t="s">
        <v>21</v>
      </c>
      <c r="H444" s="39" t="n">
        <v>29129969.4223266</v>
      </c>
      <c r="I444" s="39" t="n">
        <v>173237709.843317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5105.413</v>
      </c>
      <c r="D449" s="39" t="n">
        <v>6.44151618123745</v>
      </c>
      <c r="E449" s="39" t="s">
        <v>21</v>
      </c>
      <c r="F449" s="39" t="s">
        <v>21</v>
      </c>
      <c r="G449" s="39" t="s">
        <v>21</v>
      </c>
      <c r="H449" s="39" t="n">
        <v>2508268.95478083</v>
      </c>
      <c r="I449" s="39" t="n">
        <v>30378331.4966192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486.45</v>
      </c>
      <c r="D450" s="39" t="n">
        <v>8.53836994180766</v>
      </c>
      <c r="E450" s="39" t="s">
        <v>21</v>
      </c>
      <c r="F450" s="39" t="n">
        <v>12691860</v>
      </c>
      <c r="G450" s="39" t="s">
        <v>21</v>
      </c>
      <c r="H450" s="39" t="s">
        <v>21</v>
      </c>
      <c r="I450" s="39" t="s">
        <v>21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2839.1</v>
      </c>
      <c r="D451" s="39" t="n">
        <v>0.546219468654345</v>
      </c>
      <c r="E451" s="39" t="s">
        <v>21</v>
      </c>
      <c r="F451" s="39" t="n">
        <v>1134951.5351328</v>
      </c>
      <c r="G451" s="39" t="s">
        <v>21</v>
      </c>
      <c r="H451" s="39" t="n">
        <v>5694207.1032672</v>
      </c>
      <c r="I451" s="39" t="n">
        <v>183807.7416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8.9</v>
      </c>
      <c r="D453" s="39" t="n">
        <v>12.9344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n">
        <v>115116.16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98.7</v>
      </c>
      <c r="D455" s="39" t="n">
        <v>44</v>
      </c>
      <c r="E455" s="39" t="s">
        <v>21</v>
      </c>
      <c r="F455" s="39" t="s">
        <v>21</v>
      </c>
      <c r="G455" s="39" t="s">
        <v>21</v>
      </c>
      <c r="H455" s="39" t="n">
        <v>1700930</v>
      </c>
      <c r="I455" s="39" t="n">
        <v>2641870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8.8</v>
      </c>
      <c r="D456" s="39" t="n">
        <v>30</v>
      </c>
      <c r="E456" s="39" t="s">
        <v>21</v>
      </c>
      <c r="F456" s="39" t="s">
        <v>21</v>
      </c>
      <c r="G456" s="39" t="s">
        <v>21</v>
      </c>
      <c r="H456" s="39" t="n">
        <v>103400</v>
      </c>
      <c r="I456" s="39" t="n">
        <v>160600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135139606.785243</v>
      </c>
      <c r="G459" s="28" t="s">
        <v>21</v>
      </c>
      <c r="H459" s="26" t="n">
        <v>41137875.475199</v>
      </c>
      <c r="I459" s="26" t="n">
        <v>280427952.220683</v>
      </c>
      <c r="J459" s="50" t="s">
        <v>44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6813.0285</v>
      </c>
      <c r="D465" s="27"/>
      <c r="E465" s="28" t="s">
        <v>21</v>
      </c>
      <c r="F465" s="26" t="n">
        <v>120452475.567446</v>
      </c>
      <c r="G465" s="28" t="s">
        <v>21</v>
      </c>
      <c r="H465" s="26" t="n">
        <v>30980704.8192326</v>
      </c>
      <c r="I465" s="26" t="n">
        <v>246208126.823951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1059.533</v>
      </c>
      <c r="D467" s="39" t="n">
        <v>99.6998720314135</v>
      </c>
      <c r="E467" s="39" t="s">
        <v>21</v>
      </c>
      <c r="F467" s="39" t="n">
        <v>30854300.0409502</v>
      </c>
      <c r="G467" s="39" t="s">
        <v>21</v>
      </c>
      <c r="H467" s="39" t="n">
        <v>1999513.51463102</v>
      </c>
      <c r="I467" s="39" t="n">
        <v>72781490.9574784</v>
      </c>
      <c r="J467" s="40" t="s">
        <v>2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5753.4955</v>
      </c>
      <c r="D468" s="39" t="n">
        <v>48.8189797846214</v>
      </c>
      <c r="E468" s="39" t="s">
        <v>21</v>
      </c>
      <c r="F468" s="39" t="n">
        <v>89598175.5264963</v>
      </c>
      <c r="G468" s="39" t="s">
        <v>21</v>
      </c>
      <c r="H468" s="39" t="n">
        <v>28981191.3046015</v>
      </c>
      <c r="I468" s="39" t="n">
        <v>173426635.866473</v>
      </c>
      <c r="J468" s="40" t="s">
        <v>21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4726.977</v>
      </c>
      <c r="D473" s="39" t="n">
        <v>6.50243472439151</v>
      </c>
      <c r="E473" s="39" t="s">
        <v>21</v>
      </c>
      <c r="F473" s="39" t="s">
        <v>21</v>
      </c>
      <c r="G473" s="39" t="s">
        <v>21</v>
      </c>
      <c r="H473" s="39" t="n">
        <v>2347688.93965159</v>
      </c>
      <c r="I473" s="39" t="n">
        <v>28389170.4465484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1443.65</v>
      </c>
      <c r="D474" s="39" t="n">
        <v>8.59654348353133</v>
      </c>
      <c r="E474" s="39" t="s">
        <v>21</v>
      </c>
      <c r="F474" s="39" t="n">
        <v>12410400</v>
      </c>
      <c r="G474" s="39" t="s">
        <v>21</v>
      </c>
      <c r="H474" s="39" t="s">
        <v>21</v>
      </c>
      <c r="I474" s="39" t="s">
        <v>21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4923.2</v>
      </c>
      <c r="D475" s="39" t="n">
        <v>0.494274304438726</v>
      </c>
      <c r="E475" s="39" t="s">
        <v>21</v>
      </c>
      <c r="F475" s="39" t="n">
        <v>1342786.013712</v>
      </c>
      <c r="G475" s="39" t="s">
        <v>21</v>
      </c>
      <c r="H475" s="39" t="n">
        <v>5815901.322288</v>
      </c>
      <c r="I475" s="39" t="n">
        <v>217466.964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0.1</v>
      </c>
      <c r="D477" s="39" t="n">
        <v>12.9344</v>
      </c>
      <c r="E477" s="39" t="s">
        <v>21</v>
      </c>
      <c r="F477" s="39" t="s">
        <v>21</v>
      </c>
      <c r="G477" s="39" t="s">
        <v>21</v>
      </c>
      <c r="H477" s="39" t="s">
        <v>21</v>
      </c>
      <c r="I477" s="39" t="n">
        <v>130637.44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98.1</v>
      </c>
      <c r="D479" s="39" t="n">
        <v>44</v>
      </c>
      <c r="E479" s="39" t="s">
        <v>21</v>
      </c>
      <c r="F479" s="39" t="s">
        <v>21</v>
      </c>
      <c r="G479" s="39" t="s">
        <v>21</v>
      </c>
      <c r="H479" s="39" t="n">
        <v>1690590</v>
      </c>
      <c r="I479" s="39" t="n">
        <v>2625810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8.8</v>
      </c>
      <c r="D480" s="39" t="n">
        <v>30</v>
      </c>
      <c r="E480" s="39" t="s">
        <v>21</v>
      </c>
      <c r="F480" s="39" t="s">
        <v>21</v>
      </c>
      <c r="G480" s="39" t="s">
        <v>21</v>
      </c>
      <c r="H480" s="39" t="n">
        <v>103400</v>
      </c>
      <c r="I480" s="39" t="n">
        <v>160600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134205661.581158</v>
      </c>
      <c r="G483" s="28" t="s">
        <v>21</v>
      </c>
      <c r="H483" s="26" t="n">
        <v>40938285.0811721</v>
      </c>
      <c r="I483" s="26" t="n">
        <v>277731811.6745</v>
      </c>
      <c r="J483" s="50" t="s">
        <v>44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6543.275</v>
      </c>
      <c r="D489" s="27"/>
      <c r="E489" s="28" t="s">
        <v>21</v>
      </c>
      <c r="F489" s="26" t="n">
        <v>116643273.494751</v>
      </c>
      <c r="G489" s="28" t="s">
        <v>21</v>
      </c>
      <c r="H489" s="26" t="n">
        <v>29414046.0170099</v>
      </c>
      <c r="I489" s="26" t="n">
        <v>239970273.189549</v>
      </c>
      <c r="J489" s="28" t="s">
        <v>2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n">
        <v>1048.8885</v>
      </c>
      <c r="D491" s="39" t="n">
        <v>101.631195463667</v>
      </c>
      <c r="E491" s="39" t="s">
        <v>21</v>
      </c>
      <c r="F491" s="39" t="n">
        <v>30516114.8619338</v>
      </c>
      <c r="G491" s="39" t="s">
        <v>21</v>
      </c>
      <c r="H491" s="39" t="n">
        <v>1997403.95050086</v>
      </c>
      <c r="I491" s="39" t="n">
        <v>74086273.350658</v>
      </c>
      <c r="J491" s="40" t="s">
        <v>21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5494.3865</v>
      </c>
      <c r="D492" s="39" t="n">
        <v>48.8068130360454</v>
      </c>
      <c r="E492" s="39" t="s">
        <v>21</v>
      </c>
      <c r="F492" s="39" t="n">
        <v>86127158.6328169</v>
      </c>
      <c r="G492" s="39" t="s">
        <v>21</v>
      </c>
      <c r="H492" s="39" t="n">
        <v>27416642.0665091</v>
      </c>
      <c r="I492" s="39" t="n">
        <v>165883999.838891</v>
      </c>
      <c r="J492" s="40" t="s">
        <v>21</v>
      </c>
      <c r="K492" s="41" t="s">
        <v>25</v>
      </c>
      <c r="L492" s="37" t="s">
        <v>21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4336.244</v>
      </c>
      <c r="D497" s="39" t="n">
        <v>6.96795891780998</v>
      </c>
      <c r="E497" s="39" t="s">
        <v>21</v>
      </c>
      <c r="F497" s="39" t="s">
        <v>21</v>
      </c>
      <c r="G497" s="39" t="s">
        <v>21</v>
      </c>
      <c r="H497" s="39" t="n">
        <v>2328056.68268344</v>
      </c>
      <c r="I497" s="39" t="n">
        <v>27886713.3669166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1508.5</v>
      </c>
      <c r="D498" s="39" t="n">
        <v>8.56580709313888</v>
      </c>
      <c r="E498" s="39" t="s">
        <v>21</v>
      </c>
      <c r="F498" s="39" t="n">
        <v>12921520</v>
      </c>
      <c r="G498" s="39" t="s">
        <v>21</v>
      </c>
      <c r="H498" s="39" t="s">
        <v>21</v>
      </c>
      <c r="I498" s="39" t="s">
        <v>21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4923.2</v>
      </c>
      <c r="D499" s="39" t="n">
        <v>0.494274304438726</v>
      </c>
      <c r="E499" s="39" t="s">
        <v>21</v>
      </c>
      <c r="F499" s="39" t="n">
        <v>1342786.013712</v>
      </c>
      <c r="G499" s="39" t="s">
        <v>21</v>
      </c>
      <c r="H499" s="39" t="n">
        <v>5815901.322288</v>
      </c>
      <c r="I499" s="39" t="n">
        <v>217466.964</v>
      </c>
      <c r="J499" s="40" t="s">
        <v>21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10.1</v>
      </c>
      <c r="D501" s="39" t="n">
        <v>12.9344</v>
      </c>
      <c r="E501" s="39" t="s">
        <v>21</v>
      </c>
      <c r="F501" s="39" t="s">
        <v>21</v>
      </c>
      <c r="G501" s="39" t="s">
        <v>21</v>
      </c>
      <c r="H501" s="39" t="s">
        <v>21</v>
      </c>
      <c r="I501" s="39" t="n">
        <v>130637.44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98.1</v>
      </c>
      <c r="D503" s="39" t="n">
        <v>44</v>
      </c>
      <c r="E503" s="39" t="s">
        <v>21</v>
      </c>
      <c r="F503" s="39" t="s">
        <v>21</v>
      </c>
      <c r="G503" s="39" t="s">
        <v>21</v>
      </c>
      <c r="H503" s="39" t="n">
        <v>1690590</v>
      </c>
      <c r="I503" s="39" t="n">
        <v>2625810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n">
        <v>8.8</v>
      </c>
      <c r="D504" s="39" t="n">
        <v>30</v>
      </c>
      <c r="E504" s="39" t="s">
        <v>21</v>
      </c>
      <c r="F504" s="39" t="s">
        <v>21</v>
      </c>
      <c r="G504" s="39" t="s">
        <v>21</v>
      </c>
      <c r="H504" s="39" t="n">
        <v>103400</v>
      </c>
      <c r="I504" s="39" t="n">
        <v>160600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21</v>
      </c>
      <c r="F507" s="26" t="n">
        <v>130907579.508463</v>
      </c>
      <c r="G507" s="28" t="s">
        <v>21</v>
      </c>
      <c r="H507" s="26" t="n">
        <v>39351994.0219814</v>
      </c>
      <c r="I507" s="26" t="n">
        <v>270991500.960466</v>
      </c>
      <c r="J507" s="50" t="s">
        <v>44</v>
      </c>
    </row>
    <row r="509" customFormat="false" ht="11.25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6409.42093149948</v>
      </c>
      <c r="D513" s="27"/>
      <c r="E513" s="28" t="s">
        <v>21</v>
      </c>
      <c r="F513" s="26" t="n">
        <v>114653729.778415</v>
      </c>
      <c r="G513" s="28" t="s">
        <v>21</v>
      </c>
      <c r="H513" s="26" t="n">
        <v>28312485.0944693</v>
      </c>
      <c r="I513" s="26" t="n">
        <v>236538305.423888</v>
      </c>
      <c r="J513" s="28" t="s">
        <v>21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</v>
      </c>
    </row>
    <row r="515" customFormat="false" ht="12" hidden="false" customHeight="true" outlineLevel="0" collapsed="false">
      <c r="B515" s="38" t="s">
        <v>23</v>
      </c>
      <c r="C515" s="39" t="n">
        <v>1086.111</v>
      </c>
      <c r="D515" s="39" t="n">
        <v>102.122432034484</v>
      </c>
      <c r="E515" s="39" t="s">
        <v>21</v>
      </c>
      <c r="F515" s="39" t="n">
        <v>31723261.2831242</v>
      </c>
      <c r="G515" s="39" t="s">
        <v>21</v>
      </c>
      <c r="H515" s="39" t="n">
        <v>2079355.44839605</v>
      </c>
      <c r="I515" s="39" t="n">
        <v>77113680.0478851</v>
      </c>
      <c r="J515" s="40" t="s">
        <v>21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5323.30993149948</v>
      </c>
      <c r="D516" s="39" t="n">
        <v>48.2981888727624</v>
      </c>
      <c r="E516" s="39" t="s">
        <v>21</v>
      </c>
      <c r="F516" s="39" t="n">
        <v>82930468.4952911</v>
      </c>
      <c r="G516" s="39" t="s">
        <v>21</v>
      </c>
      <c r="H516" s="39" t="n">
        <v>26233129.6460733</v>
      </c>
      <c r="I516" s="39" t="n">
        <v>159424625.376003</v>
      </c>
      <c r="J516" s="40" t="s">
        <v>21</v>
      </c>
      <c r="K516" s="41" t="s">
        <v>25</v>
      </c>
      <c r="L516" s="37" t="s">
        <v>21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4429.599</v>
      </c>
      <c r="D521" s="39" t="n">
        <v>6.94046882135381</v>
      </c>
      <c r="E521" s="39" t="s">
        <v>21</v>
      </c>
      <c r="F521" s="39" t="s">
        <v>21</v>
      </c>
      <c r="G521" s="39" t="s">
        <v>21</v>
      </c>
      <c r="H521" s="39" t="n">
        <v>2368172.13419499</v>
      </c>
      <c r="I521" s="39" t="n">
        <v>28375321.616405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1550.95</v>
      </c>
      <c r="D522" s="39" t="n">
        <v>8.41060640252748</v>
      </c>
      <c r="E522" s="39" t="s">
        <v>21</v>
      </c>
      <c r="F522" s="39" t="n">
        <v>13044430</v>
      </c>
      <c r="G522" s="39" t="s">
        <v>21</v>
      </c>
      <c r="H522" s="39" t="s">
        <v>21</v>
      </c>
      <c r="I522" s="39" t="s">
        <v>21</v>
      </c>
      <c r="J522" s="40" t="s">
        <v>21</v>
      </c>
    </row>
    <row r="523" customFormat="false" ht="11.25" hidden="false" customHeight="true" outlineLevel="0" collapsed="false">
      <c r="B523" s="25" t="s">
        <v>33</v>
      </c>
      <c r="C523" s="39" t="n">
        <v>14658.18</v>
      </c>
      <c r="D523" s="39" t="n">
        <v>0.510396794144976</v>
      </c>
      <c r="E523" s="39" t="s">
        <v>21</v>
      </c>
      <c r="F523" s="39" t="n">
        <v>1289575.379136</v>
      </c>
      <c r="G523" s="39" t="s">
        <v>21</v>
      </c>
      <c r="H523" s="39" t="n">
        <v>5983063.308864</v>
      </c>
      <c r="I523" s="39" t="n">
        <v>208849.392</v>
      </c>
      <c r="J523" s="40" t="s">
        <v>21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10.1</v>
      </c>
      <c r="D525" s="39" t="n">
        <v>12.9344</v>
      </c>
      <c r="E525" s="39" t="s">
        <v>21</v>
      </c>
      <c r="F525" s="39" t="s">
        <v>21</v>
      </c>
      <c r="G525" s="39" t="s">
        <v>21</v>
      </c>
      <c r="H525" s="39" t="s">
        <v>21</v>
      </c>
      <c r="I525" s="39" t="n">
        <v>130637.44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98.1</v>
      </c>
      <c r="D527" s="39" t="n">
        <v>44</v>
      </c>
      <c r="E527" s="39" t="s">
        <v>21</v>
      </c>
      <c r="F527" s="39" t="s">
        <v>21</v>
      </c>
      <c r="G527" s="39" t="s">
        <v>21</v>
      </c>
      <c r="H527" s="39" t="n">
        <v>1690590</v>
      </c>
      <c r="I527" s="39" t="n">
        <v>2625810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n">
        <v>8.8</v>
      </c>
      <c r="D528" s="39" t="n">
        <v>30</v>
      </c>
      <c r="E528" s="39" t="s">
        <v>21</v>
      </c>
      <c r="F528" s="39" t="s">
        <v>21</v>
      </c>
      <c r="G528" s="39" t="s">
        <v>21</v>
      </c>
      <c r="H528" s="39" t="n">
        <v>103400</v>
      </c>
      <c r="I528" s="39" t="n">
        <v>160600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21</v>
      </c>
      <c r="F531" s="26" t="n">
        <v>128987735.157551</v>
      </c>
      <c r="G531" s="28" t="s">
        <v>21</v>
      </c>
      <c r="H531" s="26" t="n">
        <v>38457710.5375283</v>
      </c>
      <c r="I531" s="26" t="n">
        <v>268039523.872293</v>
      </c>
      <c r="J531" s="50" t="s">
        <v>4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7752.152</v>
      </c>
      <c r="D9" s="27"/>
      <c r="E9" s="28" t="s">
        <v>21</v>
      </c>
      <c r="F9" s="26" t="n">
        <v>264235041.043731</v>
      </c>
      <c r="G9" s="28" t="s">
        <v>21</v>
      </c>
      <c r="H9" s="26" t="n">
        <v>276726409.321709</v>
      </c>
      <c r="I9" s="26" t="n">
        <v>20994676.57325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2641.755</v>
      </c>
      <c r="D11" s="39" t="n">
        <v>116</v>
      </c>
      <c r="E11" s="39" t="s">
        <v>21</v>
      </c>
      <c r="F11" s="39" t="n">
        <v>116238306.054833</v>
      </c>
      <c r="G11" s="39" t="s">
        <v>21</v>
      </c>
      <c r="H11" s="39" t="n">
        <v>174883094.945167</v>
      </c>
      <c r="I11" s="39" t="n">
        <v>15322179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5110.397</v>
      </c>
      <c r="D12" s="39" t="n">
        <v>49.9985709405141</v>
      </c>
      <c r="E12" s="39" t="s">
        <v>21</v>
      </c>
      <c r="F12" s="39" t="n">
        <v>147996734.988898</v>
      </c>
      <c r="G12" s="39" t="s">
        <v>21</v>
      </c>
      <c r="H12" s="39" t="n">
        <v>101843314.376542</v>
      </c>
      <c r="I12" s="39" t="n">
        <v>5672497.57325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8739.253</v>
      </c>
      <c r="D17" s="39" t="n">
        <v>16.2</v>
      </c>
      <c r="E17" s="39" t="s">
        <v>21</v>
      </c>
      <c r="F17" s="39" t="s">
        <v>43</v>
      </c>
      <c r="G17" s="39" t="s">
        <v>21</v>
      </c>
      <c r="H17" s="39" t="n">
        <v>14157589.86</v>
      </c>
      <c r="I17" s="39" t="n">
        <v>127418308.74</v>
      </c>
      <c r="J17" s="40" t="s">
        <v>43</v>
      </c>
    </row>
    <row r="18" customFormat="false" ht="11.25" hidden="false" customHeight="true" outlineLevel="0" collapsed="false">
      <c r="B18" s="25" t="s">
        <v>32</v>
      </c>
      <c r="C18" s="39" t="n">
        <v>8406.521</v>
      </c>
      <c r="D18" s="39" t="n">
        <v>12.0101976679318</v>
      </c>
      <c r="E18" s="39" t="s">
        <v>21</v>
      </c>
      <c r="F18" s="39" t="n">
        <v>100963978.90962</v>
      </c>
      <c r="G18" s="39" t="s">
        <v>21</v>
      </c>
      <c r="H18" s="39" t="s">
        <v>43</v>
      </c>
      <c r="I18" s="39" t="s">
        <v>43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73341.562</v>
      </c>
      <c r="D19" s="39" t="n">
        <v>0.520470762862977</v>
      </c>
      <c r="E19" s="39" t="s">
        <v>21</v>
      </c>
      <c r="F19" s="39" t="n">
        <v>29235858.96</v>
      </c>
      <c r="G19" s="39" t="s">
        <v>21</v>
      </c>
      <c r="H19" s="39" t="n">
        <v>60983356.05</v>
      </c>
      <c r="I19" s="39" t="s">
        <v>43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n">
        <v>94.5</v>
      </c>
      <c r="D20" s="39" t="n">
        <v>93.9381116402116</v>
      </c>
      <c r="E20" s="39" t="s">
        <v>21</v>
      </c>
      <c r="F20" s="39" t="n">
        <v>2511041.37201395</v>
      </c>
      <c r="G20" s="39" t="s">
        <v>21</v>
      </c>
      <c r="H20" s="39" t="n">
        <v>6108672.78303605</v>
      </c>
      <c r="I20" s="39" t="n">
        <v>257437.39495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258.962</v>
      </c>
      <c r="D21" s="39" t="n">
        <v>16.2</v>
      </c>
      <c r="E21" s="39" t="s">
        <v>21</v>
      </c>
      <c r="F21" s="39" t="s">
        <v>43</v>
      </c>
      <c r="G21" s="39" t="s">
        <v>21</v>
      </c>
      <c r="H21" s="39" t="n">
        <v>2039518.44</v>
      </c>
      <c r="I21" s="39" t="n">
        <v>18355665.96</v>
      </c>
      <c r="J21" s="40" t="s">
        <v>43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43</v>
      </c>
      <c r="F22" s="39" t="s">
        <v>43</v>
      </c>
      <c r="G22" s="39" t="s">
        <v>43</v>
      </c>
      <c r="H22" s="39" t="s">
        <v>43</v>
      </c>
      <c r="I22" s="39" t="s">
        <v>43</v>
      </c>
      <c r="J22" s="40" t="s">
        <v>43</v>
      </c>
    </row>
    <row r="23" customFormat="false" ht="11.25" hidden="false" customHeight="true" outlineLevel="0" collapsed="false">
      <c r="B23" s="42" t="s">
        <v>37</v>
      </c>
      <c r="C23" s="39" t="n">
        <v>287.847</v>
      </c>
      <c r="D23" s="39" t="n">
        <v>50</v>
      </c>
      <c r="E23" s="39" t="s">
        <v>21</v>
      </c>
      <c r="F23" s="39" t="s">
        <v>43</v>
      </c>
      <c r="G23" s="39" t="s">
        <v>21</v>
      </c>
      <c r="H23" s="39" t="n">
        <v>5756940</v>
      </c>
      <c r="I23" s="39" t="n">
        <v>8635410</v>
      </c>
      <c r="J23" s="40" t="s">
        <v>43</v>
      </c>
    </row>
    <row r="24" customFormat="false" ht="11.25" hidden="false" customHeight="true" outlineLevel="0" collapsed="false">
      <c r="B24" s="42" t="s">
        <v>38</v>
      </c>
      <c r="C24" s="39" t="n">
        <v>83.853</v>
      </c>
      <c r="D24" s="39" t="n">
        <v>50</v>
      </c>
      <c r="E24" s="39" t="s">
        <v>21</v>
      </c>
      <c r="F24" s="39" t="s">
        <v>43</v>
      </c>
      <c r="G24" s="39" t="s">
        <v>21</v>
      </c>
      <c r="H24" s="39" t="n">
        <v>1677060</v>
      </c>
      <c r="I24" s="39" t="n">
        <v>2515590</v>
      </c>
      <c r="J24" s="40" t="s">
        <v>43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4</v>
      </c>
      <c r="F27" s="26" t="n">
        <v>396945920.285365</v>
      </c>
      <c r="G27" s="28" t="s">
        <v>44</v>
      </c>
      <c r="H27" s="26" t="n">
        <v>382622446.654745</v>
      </c>
      <c r="I27" s="26" t="n">
        <v>178177088.6682</v>
      </c>
      <c r="J27" s="50" t="s">
        <v>44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7921.518</v>
      </c>
      <c r="D33" s="27"/>
      <c r="E33" s="28" t="s">
        <v>21</v>
      </c>
      <c r="F33" s="26" t="n">
        <v>261068431.811109</v>
      </c>
      <c r="G33" s="28" t="s">
        <v>21</v>
      </c>
      <c r="H33" s="26" t="n">
        <v>276364505.525453</v>
      </c>
      <c r="I33" s="26" t="n">
        <v>21012964.4825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2339.52</v>
      </c>
      <c r="D35" s="39" t="n">
        <v>116</v>
      </c>
      <c r="E35" s="39" t="s">
        <v>21</v>
      </c>
      <c r="F35" s="39" t="n">
        <v>102939841.802667</v>
      </c>
      <c r="G35" s="39" t="s">
        <v>21</v>
      </c>
      <c r="H35" s="39" t="n">
        <v>154875262.197333</v>
      </c>
      <c r="I35" s="39" t="n">
        <v>13569216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5581.998</v>
      </c>
      <c r="D36" s="39" t="n">
        <v>51.4263139863293</v>
      </c>
      <c r="E36" s="39" t="s">
        <v>21</v>
      </c>
      <c r="F36" s="39" t="n">
        <v>158128590.008442</v>
      </c>
      <c r="G36" s="39" t="s">
        <v>21</v>
      </c>
      <c r="H36" s="39" t="n">
        <v>121489243.32812</v>
      </c>
      <c r="I36" s="39" t="n">
        <v>7443748.4825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8397.07</v>
      </c>
      <c r="D41" s="39" t="n">
        <v>16.2</v>
      </c>
      <c r="E41" s="39" t="s">
        <v>21</v>
      </c>
      <c r="F41" s="39" t="s">
        <v>43</v>
      </c>
      <c r="G41" s="39" t="s">
        <v>21</v>
      </c>
      <c r="H41" s="39" t="n">
        <v>13603253.4</v>
      </c>
      <c r="I41" s="39" t="n">
        <v>122429280.6</v>
      </c>
      <c r="J41" s="40" t="s">
        <v>43</v>
      </c>
    </row>
    <row r="42" customFormat="false" ht="11.25" hidden="false" customHeight="true" outlineLevel="0" collapsed="false">
      <c r="B42" s="25" t="s">
        <v>32</v>
      </c>
      <c r="C42" s="39" t="n">
        <v>8548.8</v>
      </c>
      <c r="D42" s="39" t="n">
        <v>11.8889733118192</v>
      </c>
      <c r="E42" s="39" t="s">
        <v>21</v>
      </c>
      <c r="F42" s="39" t="n">
        <v>101636455.04808</v>
      </c>
      <c r="G42" s="39" t="s">
        <v>21</v>
      </c>
      <c r="H42" s="39" t="s">
        <v>43</v>
      </c>
      <c r="I42" s="39" t="s">
        <v>43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73060.621803472</v>
      </c>
      <c r="D43" s="39" t="n">
        <v>0.523455444610327</v>
      </c>
      <c r="E43" s="39" t="s">
        <v>21</v>
      </c>
      <c r="F43" s="39" t="n">
        <v>29550787.4227648</v>
      </c>
      <c r="G43" s="39" t="s">
        <v>21</v>
      </c>
      <c r="H43" s="39" t="n">
        <v>61038737.3079113</v>
      </c>
      <c r="I43" s="39" t="s">
        <v>43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n">
        <v>83.3</v>
      </c>
      <c r="D44" s="39" t="n">
        <v>92.2729671868748</v>
      </c>
      <c r="E44" s="39" t="s">
        <v>21</v>
      </c>
      <c r="F44" s="39" t="n">
        <v>2223794.37292791</v>
      </c>
      <c r="G44" s="39" t="s">
        <v>21</v>
      </c>
      <c r="H44" s="39" t="n">
        <v>5239639.98690542</v>
      </c>
      <c r="I44" s="39" t="n">
        <v>222903.806833334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260.98</v>
      </c>
      <c r="D45" s="39" t="n">
        <v>16.2</v>
      </c>
      <c r="E45" s="39" t="s">
        <v>21</v>
      </c>
      <c r="F45" s="39" t="s">
        <v>43</v>
      </c>
      <c r="G45" s="39" t="s">
        <v>21</v>
      </c>
      <c r="H45" s="39" t="n">
        <v>2042787.6</v>
      </c>
      <c r="I45" s="39" t="n">
        <v>18385088.4</v>
      </c>
      <c r="J45" s="40" t="s">
        <v>43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43</v>
      </c>
      <c r="F46" s="39" t="s">
        <v>43</v>
      </c>
      <c r="G46" s="39" t="s">
        <v>43</v>
      </c>
      <c r="H46" s="39" t="s">
        <v>43</v>
      </c>
      <c r="I46" s="39" t="s">
        <v>43</v>
      </c>
      <c r="J46" s="40" t="s">
        <v>43</v>
      </c>
    </row>
    <row r="47" customFormat="false" ht="11.25" hidden="false" customHeight="true" outlineLevel="0" collapsed="false">
      <c r="B47" s="42" t="s">
        <v>37</v>
      </c>
      <c r="C47" s="39" t="n">
        <v>314.125</v>
      </c>
      <c r="D47" s="39" t="n">
        <v>50</v>
      </c>
      <c r="E47" s="39" t="s">
        <v>21</v>
      </c>
      <c r="F47" s="39" t="s">
        <v>43</v>
      </c>
      <c r="G47" s="39" t="s">
        <v>21</v>
      </c>
      <c r="H47" s="39" t="n">
        <v>6282500</v>
      </c>
      <c r="I47" s="39" t="n">
        <v>9423750</v>
      </c>
      <c r="J47" s="40" t="s">
        <v>43</v>
      </c>
    </row>
    <row r="48" customFormat="false" ht="11.25" hidden="false" customHeight="true" outlineLevel="0" collapsed="false">
      <c r="B48" s="42" t="s">
        <v>38</v>
      </c>
      <c r="C48" s="39" t="n">
        <v>66.255</v>
      </c>
      <c r="D48" s="39" t="n">
        <v>50</v>
      </c>
      <c r="E48" s="39" t="s">
        <v>21</v>
      </c>
      <c r="F48" s="39" t="s">
        <v>43</v>
      </c>
      <c r="G48" s="39" t="s">
        <v>21</v>
      </c>
      <c r="H48" s="39" t="n">
        <v>1325100</v>
      </c>
      <c r="I48" s="39" t="n">
        <v>1987650</v>
      </c>
      <c r="J48" s="40" t="s">
        <v>43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4</v>
      </c>
      <c r="F51" s="26" t="n">
        <v>394479468.654882</v>
      </c>
      <c r="G51" s="28" t="s">
        <v>44</v>
      </c>
      <c r="H51" s="26" t="n">
        <v>382071478.543089</v>
      </c>
      <c r="I51" s="26" t="n">
        <v>173461637.289333</v>
      </c>
      <c r="J51" s="50" t="s">
        <v>44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7572.015</v>
      </c>
      <c r="D57" s="27"/>
      <c r="E57" s="28" t="s">
        <v>21</v>
      </c>
      <c r="F57" s="26" t="n">
        <v>247261794.88459</v>
      </c>
      <c r="G57" s="28" t="s">
        <v>21</v>
      </c>
      <c r="H57" s="26" t="n">
        <v>258682799.114041</v>
      </c>
      <c r="I57" s="26" t="n">
        <v>19601462.56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2146.398</v>
      </c>
      <c r="D59" s="39" t="n">
        <v>116</v>
      </c>
      <c r="E59" s="39" t="s">
        <v>21</v>
      </c>
      <c r="F59" s="39" t="n">
        <v>94442394.4080667</v>
      </c>
      <c r="G59" s="39" t="s">
        <v>21</v>
      </c>
      <c r="H59" s="39" t="n">
        <v>142090665.191933</v>
      </c>
      <c r="I59" s="39" t="n">
        <v>12449108.4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5425.617</v>
      </c>
      <c r="D60" s="39" t="n">
        <v>50.9737212484094</v>
      </c>
      <c r="E60" s="39" t="s">
        <v>21</v>
      </c>
      <c r="F60" s="39" t="n">
        <v>152819400.476524</v>
      </c>
      <c r="G60" s="39" t="s">
        <v>21</v>
      </c>
      <c r="H60" s="39" t="n">
        <v>116592133.922108</v>
      </c>
      <c r="I60" s="39" t="n">
        <v>7152354.16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8460.557</v>
      </c>
      <c r="D65" s="39" t="n">
        <v>16.2</v>
      </c>
      <c r="E65" s="39" t="s">
        <v>21</v>
      </c>
      <c r="F65" s="39" t="s">
        <v>43</v>
      </c>
      <c r="G65" s="39" t="s">
        <v>21</v>
      </c>
      <c r="H65" s="39" t="n">
        <v>13706102.34</v>
      </c>
      <c r="I65" s="39" t="n">
        <v>123354921.06</v>
      </c>
      <c r="J65" s="40" t="s">
        <v>43</v>
      </c>
    </row>
    <row r="66" customFormat="false" ht="11.25" hidden="false" customHeight="true" outlineLevel="0" collapsed="false">
      <c r="B66" s="25" t="s">
        <v>32</v>
      </c>
      <c r="C66" s="39" t="n">
        <v>8244.4</v>
      </c>
      <c r="D66" s="39" t="n">
        <v>11.8926818644908</v>
      </c>
      <c r="E66" s="39" t="s">
        <v>21</v>
      </c>
      <c r="F66" s="39" t="n">
        <v>98048026.3636083</v>
      </c>
      <c r="G66" s="39" t="s">
        <v>21</v>
      </c>
      <c r="H66" s="39" t="s">
        <v>43</v>
      </c>
      <c r="I66" s="39" t="s">
        <v>43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72683.589123219</v>
      </c>
      <c r="D67" s="39" t="n">
        <v>0.521634847290486</v>
      </c>
      <c r="E67" s="39" t="s">
        <v>21</v>
      </c>
      <c r="F67" s="39" t="n">
        <v>29445811.2685099</v>
      </c>
      <c r="G67" s="39" t="s">
        <v>21</v>
      </c>
      <c r="H67" s="39" t="n">
        <v>60631966.3733533</v>
      </c>
      <c r="I67" s="39" t="s">
        <v>43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n">
        <v>103.2</v>
      </c>
      <c r="D68" s="39" t="n">
        <v>92.8943259043928</v>
      </c>
      <c r="E68" s="39" t="s">
        <v>21</v>
      </c>
      <c r="F68" s="39" t="n">
        <v>2793293.52001463</v>
      </c>
      <c r="G68" s="39" t="s">
        <v>21</v>
      </c>
      <c r="H68" s="39" t="n">
        <v>6515386.77475204</v>
      </c>
      <c r="I68" s="39" t="n">
        <v>278014.138566667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355.485</v>
      </c>
      <c r="D69" s="39" t="n">
        <v>16.2</v>
      </c>
      <c r="E69" s="39" t="s">
        <v>21</v>
      </c>
      <c r="F69" s="39" t="s">
        <v>43</v>
      </c>
      <c r="G69" s="39" t="s">
        <v>21</v>
      </c>
      <c r="H69" s="39" t="n">
        <v>2195885.7</v>
      </c>
      <c r="I69" s="39" t="n">
        <v>19762971.3</v>
      </c>
      <c r="J69" s="40" t="s">
        <v>43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43</v>
      </c>
      <c r="F70" s="39" t="s">
        <v>43</v>
      </c>
      <c r="G70" s="39" t="s">
        <v>43</v>
      </c>
      <c r="H70" s="39" t="s">
        <v>43</v>
      </c>
      <c r="I70" s="39" t="s">
        <v>43</v>
      </c>
      <c r="J70" s="40" t="s">
        <v>43</v>
      </c>
    </row>
    <row r="71" customFormat="false" ht="11.25" hidden="false" customHeight="true" outlineLevel="0" collapsed="false">
      <c r="B71" s="42" t="s">
        <v>37</v>
      </c>
      <c r="C71" s="39" t="n">
        <v>315.848</v>
      </c>
      <c r="D71" s="39" t="n">
        <v>50</v>
      </c>
      <c r="E71" s="39" t="s">
        <v>21</v>
      </c>
      <c r="F71" s="39" t="s">
        <v>43</v>
      </c>
      <c r="G71" s="39" t="s">
        <v>21</v>
      </c>
      <c r="H71" s="39" t="n">
        <v>6316960</v>
      </c>
      <c r="I71" s="39" t="n">
        <v>9475440</v>
      </c>
      <c r="J71" s="40" t="s">
        <v>43</v>
      </c>
    </row>
    <row r="72" customFormat="false" ht="11.25" hidden="false" customHeight="true" outlineLevel="0" collapsed="false">
      <c r="B72" s="42" t="s">
        <v>38</v>
      </c>
      <c r="C72" s="39" t="n">
        <v>56.946</v>
      </c>
      <c r="D72" s="39" t="n">
        <v>50</v>
      </c>
      <c r="E72" s="39" t="s">
        <v>21</v>
      </c>
      <c r="F72" s="39" t="s">
        <v>43</v>
      </c>
      <c r="G72" s="39" t="s">
        <v>21</v>
      </c>
      <c r="H72" s="39" t="n">
        <v>1138920</v>
      </c>
      <c r="I72" s="39" t="n">
        <v>1708380</v>
      </c>
      <c r="J72" s="40" t="s">
        <v>43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4</v>
      </c>
      <c r="F75" s="26" t="n">
        <v>377548926.036723</v>
      </c>
      <c r="G75" s="28" t="s">
        <v>44</v>
      </c>
      <c r="H75" s="26" t="n">
        <v>365893914.361683</v>
      </c>
      <c r="I75" s="26" t="n">
        <v>174181189.058567</v>
      </c>
      <c r="J75" s="50" t="s">
        <v>44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7441.129</v>
      </c>
      <c r="D81" s="27"/>
      <c r="E81" s="28" t="s">
        <v>21</v>
      </c>
      <c r="F81" s="26" t="n">
        <v>242493635.272015</v>
      </c>
      <c r="G81" s="28" t="s">
        <v>21</v>
      </c>
      <c r="H81" s="26" t="n">
        <v>254436928.557576</v>
      </c>
      <c r="I81" s="26" t="n">
        <v>19333156.19075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2118.981</v>
      </c>
      <c r="D83" s="39" t="n">
        <v>116</v>
      </c>
      <c r="E83" s="39" t="s">
        <v>21</v>
      </c>
      <c r="F83" s="39" t="n">
        <v>93236035.1366333</v>
      </c>
      <c r="G83" s="39" t="s">
        <v>21</v>
      </c>
      <c r="H83" s="39" t="n">
        <v>140275671.063367</v>
      </c>
      <c r="I83" s="39" t="n">
        <v>12290089.8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5322.148</v>
      </c>
      <c r="D84" s="39" t="n">
        <v>50.8181892011161</v>
      </c>
      <c r="E84" s="39" t="s">
        <v>21</v>
      </c>
      <c r="F84" s="39" t="n">
        <v>149257600.135382</v>
      </c>
      <c r="G84" s="39" t="s">
        <v>21</v>
      </c>
      <c r="H84" s="39" t="n">
        <v>114161257.494209</v>
      </c>
      <c r="I84" s="39" t="n">
        <v>7043066.39075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669.56</v>
      </c>
      <c r="D89" s="39" t="n">
        <v>16.2</v>
      </c>
      <c r="E89" s="39" t="s">
        <v>21</v>
      </c>
      <c r="F89" s="39" t="s">
        <v>43</v>
      </c>
      <c r="G89" s="39" t="s">
        <v>21</v>
      </c>
      <c r="H89" s="39" t="n">
        <v>14044687.2</v>
      </c>
      <c r="I89" s="39" t="n">
        <v>126402184.8</v>
      </c>
      <c r="J89" s="40" t="s">
        <v>43</v>
      </c>
    </row>
    <row r="90" customFormat="false" ht="11.25" hidden="false" customHeight="true" outlineLevel="0" collapsed="false">
      <c r="B90" s="25" t="s">
        <v>32</v>
      </c>
      <c r="C90" s="39" t="n">
        <v>8348.1</v>
      </c>
      <c r="D90" s="39" t="n">
        <v>11.8773744667792</v>
      </c>
      <c r="E90" s="39" t="s">
        <v>21</v>
      </c>
      <c r="F90" s="39" t="n">
        <v>99153509.7861191</v>
      </c>
      <c r="G90" s="39" t="s">
        <v>21</v>
      </c>
      <c r="H90" s="39" t="s">
        <v>43</v>
      </c>
      <c r="I90" s="39" t="s">
        <v>43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73261.403756974</v>
      </c>
      <c r="D91" s="39" t="n">
        <v>0.520743306788943</v>
      </c>
      <c r="E91" s="39" t="s">
        <v>21</v>
      </c>
      <c r="F91" s="39" t="n">
        <v>29130882.8057451</v>
      </c>
      <c r="G91" s="39" t="s">
        <v>21</v>
      </c>
      <c r="H91" s="39" t="n">
        <v>61093833.5255557</v>
      </c>
      <c r="I91" s="39" t="s">
        <v>43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n">
        <v>100.9</v>
      </c>
      <c r="D92" s="39" t="n">
        <v>92.2412593326726</v>
      </c>
      <c r="E92" s="39" t="s">
        <v>21</v>
      </c>
      <c r="F92" s="39" t="n">
        <v>2753752.57930898</v>
      </c>
      <c r="G92" s="39" t="s">
        <v>21</v>
      </c>
      <c r="H92" s="39" t="n">
        <v>6283483.33842435</v>
      </c>
      <c r="I92" s="39" t="n">
        <v>269907.148933334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408.767</v>
      </c>
      <c r="D93" s="39" t="n">
        <v>16.2</v>
      </c>
      <c r="E93" s="39" t="s">
        <v>21</v>
      </c>
      <c r="F93" s="39" t="s">
        <v>43</v>
      </c>
      <c r="G93" s="39" t="s">
        <v>21</v>
      </c>
      <c r="H93" s="39" t="n">
        <v>2282202.54</v>
      </c>
      <c r="I93" s="39" t="n">
        <v>20539822.86</v>
      </c>
      <c r="J93" s="40" t="s">
        <v>43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43</v>
      </c>
      <c r="F94" s="39" t="s">
        <v>43</v>
      </c>
      <c r="G94" s="39" t="s">
        <v>43</v>
      </c>
      <c r="H94" s="39" t="s">
        <v>43</v>
      </c>
      <c r="I94" s="39" t="s">
        <v>43</v>
      </c>
      <c r="J94" s="40" t="s">
        <v>43</v>
      </c>
    </row>
    <row r="95" customFormat="false" ht="11.25" hidden="false" customHeight="true" outlineLevel="0" collapsed="false">
      <c r="B95" s="42" t="s">
        <v>37</v>
      </c>
      <c r="C95" s="39" t="n">
        <v>323.305</v>
      </c>
      <c r="D95" s="39" t="n">
        <v>50</v>
      </c>
      <c r="E95" s="39" t="s">
        <v>21</v>
      </c>
      <c r="F95" s="39" t="s">
        <v>43</v>
      </c>
      <c r="G95" s="39" t="s">
        <v>21</v>
      </c>
      <c r="H95" s="39" t="n">
        <v>6466100</v>
      </c>
      <c r="I95" s="39" t="n">
        <v>9699150</v>
      </c>
      <c r="J95" s="40" t="s">
        <v>43</v>
      </c>
    </row>
    <row r="96" customFormat="false" ht="11.25" hidden="false" customHeight="true" outlineLevel="0" collapsed="false">
      <c r="B96" s="42" t="s">
        <v>38</v>
      </c>
      <c r="C96" s="39" t="n">
        <v>49.383</v>
      </c>
      <c r="D96" s="39" t="n">
        <v>50</v>
      </c>
      <c r="E96" s="39" t="s">
        <v>21</v>
      </c>
      <c r="F96" s="39" t="s">
        <v>43</v>
      </c>
      <c r="G96" s="39" t="s">
        <v>21</v>
      </c>
      <c r="H96" s="39" t="n">
        <v>987660</v>
      </c>
      <c r="I96" s="39" t="n">
        <v>1481490</v>
      </c>
      <c r="J96" s="40" t="s">
        <v>43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4</v>
      </c>
      <c r="F99" s="26" t="n">
        <v>373531780.443188</v>
      </c>
      <c r="G99" s="28" t="s">
        <v>44</v>
      </c>
      <c r="H99" s="26" t="n">
        <v>362435393.559979</v>
      </c>
      <c r="I99" s="26" t="n">
        <v>177725710.999683</v>
      </c>
      <c r="J99" s="50" t="s">
        <v>4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7168.76</v>
      </c>
      <c r="D105" s="27"/>
      <c r="E105" s="28" t="s">
        <v>21</v>
      </c>
      <c r="F105" s="26" t="n">
        <v>233601957.440261</v>
      </c>
      <c r="G105" s="28" t="s">
        <v>21</v>
      </c>
      <c r="H105" s="26" t="n">
        <v>248212332.752953</v>
      </c>
      <c r="I105" s="26" t="n">
        <v>18867627.843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2011.919</v>
      </c>
      <c r="D107" s="39" t="n">
        <v>116</v>
      </c>
      <c r="E107" s="39" t="s">
        <v>21</v>
      </c>
      <c r="F107" s="39" t="n">
        <v>88525263.1222556</v>
      </c>
      <c r="G107" s="39" t="s">
        <v>21</v>
      </c>
      <c r="H107" s="39" t="n">
        <v>133188210.677744</v>
      </c>
      <c r="I107" s="39" t="n">
        <v>11669130.2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5156.841</v>
      </c>
      <c r="D108" s="39" t="n">
        <v>51.8339258542611</v>
      </c>
      <c r="E108" s="39" t="s">
        <v>21</v>
      </c>
      <c r="F108" s="39" t="n">
        <v>145076694.318005</v>
      </c>
      <c r="G108" s="39" t="s">
        <v>21</v>
      </c>
      <c r="H108" s="39" t="n">
        <v>115024122.075208</v>
      </c>
      <c r="I108" s="39" t="n">
        <v>7198497.643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9964.108</v>
      </c>
      <c r="D113" s="39" t="n">
        <v>16.2</v>
      </c>
      <c r="E113" s="39" t="s">
        <v>21</v>
      </c>
      <c r="F113" s="39" t="s">
        <v>43</v>
      </c>
      <c r="G113" s="39" t="s">
        <v>21</v>
      </c>
      <c r="H113" s="39" t="n">
        <v>16141854.96</v>
      </c>
      <c r="I113" s="39" t="n">
        <v>145276694.64</v>
      </c>
      <c r="J113" s="40" t="s">
        <v>43</v>
      </c>
    </row>
    <row r="114" customFormat="false" ht="11.25" hidden="false" customHeight="true" outlineLevel="0" collapsed="false">
      <c r="B114" s="25" t="s">
        <v>32</v>
      </c>
      <c r="C114" s="39" t="n">
        <v>8023.4</v>
      </c>
      <c r="D114" s="39" t="n">
        <v>11.9430998147207</v>
      </c>
      <c r="E114" s="39" t="s">
        <v>21</v>
      </c>
      <c r="F114" s="39" t="n">
        <v>95824267.05343</v>
      </c>
      <c r="G114" s="39" t="s">
        <v>21</v>
      </c>
      <c r="H114" s="39" t="s">
        <v>43</v>
      </c>
      <c r="I114" s="39" t="s">
        <v>43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78659.191684685</v>
      </c>
      <c r="D115" s="39" t="n">
        <v>0.518717932123261</v>
      </c>
      <c r="E115" s="39" t="s">
        <v>21</v>
      </c>
      <c r="F115" s="39" t="n">
        <v>29340835.1142549</v>
      </c>
      <c r="G115" s="39" t="s">
        <v>21</v>
      </c>
      <c r="H115" s="39" t="n">
        <v>63332891.3512382</v>
      </c>
      <c r="I115" s="39" t="s">
        <v>43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n">
        <v>108.3</v>
      </c>
      <c r="D116" s="39" t="n">
        <v>92.0396757463835</v>
      </c>
      <c r="E116" s="39" t="s">
        <v>21</v>
      </c>
      <c r="F116" s="39" t="n">
        <v>2985494.85595817</v>
      </c>
      <c r="G116" s="39" t="s">
        <v>21</v>
      </c>
      <c r="H116" s="39" t="n">
        <v>6693333.0177585</v>
      </c>
      <c r="I116" s="39" t="n">
        <v>289069.009616667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658.051</v>
      </c>
      <c r="D117" s="39" t="n">
        <v>16.2</v>
      </c>
      <c r="E117" s="39" t="s">
        <v>21</v>
      </c>
      <c r="F117" s="39" t="s">
        <v>43</v>
      </c>
      <c r="G117" s="39" t="s">
        <v>21</v>
      </c>
      <c r="H117" s="39" t="n">
        <v>2686042.62</v>
      </c>
      <c r="I117" s="39" t="n">
        <v>24174383.58</v>
      </c>
      <c r="J117" s="40" t="s">
        <v>43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43</v>
      </c>
      <c r="F118" s="39" t="s">
        <v>43</v>
      </c>
      <c r="G118" s="39" t="s">
        <v>43</v>
      </c>
      <c r="H118" s="39" t="s">
        <v>43</v>
      </c>
      <c r="I118" s="39" t="s">
        <v>43</v>
      </c>
      <c r="J118" s="40" t="s">
        <v>43</v>
      </c>
    </row>
    <row r="119" customFormat="false" ht="11.25" hidden="false" customHeight="true" outlineLevel="0" collapsed="false">
      <c r="B119" s="42" t="s">
        <v>37</v>
      </c>
      <c r="C119" s="39" t="n">
        <v>323.986</v>
      </c>
      <c r="D119" s="39" t="n">
        <v>50</v>
      </c>
      <c r="E119" s="39" t="s">
        <v>21</v>
      </c>
      <c r="F119" s="39" t="s">
        <v>43</v>
      </c>
      <c r="G119" s="39" t="s">
        <v>21</v>
      </c>
      <c r="H119" s="39" t="n">
        <v>6479720</v>
      </c>
      <c r="I119" s="39" t="n">
        <v>9719580</v>
      </c>
      <c r="J119" s="40" t="s">
        <v>43</v>
      </c>
    </row>
    <row r="120" customFormat="false" ht="11.25" hidden="false" customHeight="true" outlineLevel="0" collapsed="false">
      <c r="B120" s="42" t="s">
        <v>38</v>
      </c>
      <c r="C120" s="39" t="n">
        <v>43.063</v>
      </c>
      <c r="D120" s="39" t="n">
        <v>50</v>
      </c>
      <c r="E120" s="39" t="s">
        <v>21</v>
      </c>
      <c r="F120" s="39" t="s">
        <v>43</v>
      </c>
      <c r="G120" s="39" t="s">
        <v>21</v>
      </c>
      <c r="H120" s="39" t="n">
        <v>861260</v>
      </c>
      <c r="I120" s="39" t="n">
        <v>1291890</v>
      </c>
      <c r="J120" s="40" t="s">
        <v>43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4</v>
      </c>
      <c r="F123" s="26" t="n">
        <v>361752554.463904</v>
      </c>
      <c r="G123" s="28" t="s">
        <v>44</v>
      </c>
      <c r="H123" s="26" t="n">
        <v>361629312.06055</v>
      </c>
      <c r="I123" s="26" t="n">
        <v>199619245.072617</v>
      </c>
      <c r="J123" s="50" t="s">
        <v>44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7269.087</v>
      </c>
      <c r="D129" s="27"/>
      <c r="E129" s="28" t="s">
        <v>21</v>
      </c>
      <c r="F129" s="26" t="n">
        <v>236782224.739572</v>
      </c>
      <c r="G129" s="28" t="s">
        <v>21</v>
      </c>
      <c r="H129" s="26" t="n">
        <v>244971586.81594</v>
      </c>
      <c r="I129" s="26" t="n">
        <v>18229992.79775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2079.783</v>
      </c>
      <c r="D131" s="39" t="n">
        <v>116</v>
      </c>
      <c r="E131" s="39" t="s">
        <v>21</v>
      </c>
      <c r="F131" s="39" t="n">
        <v>91511307.0219</v>
      </c>
      <c r="G131" s="39" t="s">
        <v>21</v>
      </c>
      <c r="H131" s="39" t="n">
        <v>137680779.5781</v>
      </c>
      <c r="I131" s="39" t="n">
        <v>12062741.4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5189.304</v>
      </c>
      <c r="D132" s="39" t="n">
        <v>49.8581267070232</v>
      </c>
      <c r="E132" s="39" t="s">
        <v>21</v>
      </c>
      <c r="F132" s="39" t="n">
        <v>145270917.717672</v>
      </c>
      <c r="G132" s="39" t="s">
        <v>21</v>
      </c>
      <c r="H132" s="39" t="n">
        <v>107290807.237841</v>
      </c>
      <c r="I132" s="39" t="n">
        <v>6167251.39775</v>
      </c>
      <c r="J132" s="40" t="s">
        <v>21</v>
      </c>
      <c r="K132" s="41" t="s">
        <v>25</v>
      </c>
      <c r="L132" s="37" t="n">
        <v>0.0199999999999998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0667.971</v>
      </c>
      <c r="D137" s="39" t="n">
        <v>16.2</v>
      </c>
      <c r="E137" s="39" t="s">
        <v>21</v>
      </c>
      <c r="F137" s="39" t="s">
        <v>43</v>
      </c>
      <c r="G137" s="39" t="s">
        <v>21</v>
      </c>
      <c r="H137" s="39" t="n">
        <v>17282113.02</v>
      </c>
      <c r="I137" s="39" t="n">
        <v>155539017.18</v>
      </c>
      <c r="J137" s="40" t="s">
        <v>43</v>
      </c>
    </row>
    <row r="138" customFormat="false" ht="11.25" hidden="false" customHeight="true" outlineLevel="0" collapsed="false">
      <c r="B138" s="25" t="s">
        <v>32</v>
      </c>
      <c r="C138" s="39" t="n">
        <v>8060.676</v>
      </c>
      <c r="D138" s="39" t="n">
        <v>12.0286339401122</v>
      </c>
      <c r="E138" s="39" t="s">
        <v>21</v>
      </c>
      <c r="F138" s="39" t="n">
        <v>96958920.913848</v>
      </c>
      <c r="G138" s="39" t="s">
        <v>21</v>
      </c>
      <c r="H138" s="39" t="s">
        <v>43</v>
      </c>
      <c r="I138" s="39" t="s">
        <v>43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84202.416</v>
      </c>
      <c r="D139" s="39" t="n">
        <v>0.528023723451054</v>
      </c>
      <c r="E139" s="39" t="s">
        <v>21</v>
      </c>
      <c r="F139" s="39" t="n">
        <v>25367486.364</v>
      </c>
      <c r="G139" s="39" t="s">
        <v>21</v>
      </c>
      <c r="H139" s="39" t="n">
        <v>69077149.605</v>
      </c>
      <c r="I139" s="39" t="s">
        <v>43</v>
      </c>
      <c r="J139" s="40" t="n">
        <v>2818609.596</v>
      </c>
    </row>
    <row r="140" customFormat="false" ht="11.25" hidden="false" customHeight="true" outlineLevel="0" collapsed="false">
      <c r="B140" s="42" t="s">
        <v>34</v>
      </c>
      <c r="C140" s="39" t="n">
        <v>148.404</v>
      </c>
      <c r="D140" s="39" t="n">
        <v>92.4243552330126</v>
      </c>
      <c r="E140" s="39" t="s">
        <v>21</v>
      </c>
      <c r="F140" s="39" t="n">
        <v>4142720.74181805</v>
      </c>
      <c r="G140" s="39" t="s">
        <v>21</v>
      </c>
      <c r="H140" s="39" t="n">
        <v>9175655.09577595</v>
      </c>
      <c r="I140" s="39" t="n">
        <v>397768.17640600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372.937</v>
      </c>
      <c r="D141" s="39" t="n">
        <v>16.2</v>
      </c>
      <c r="E141" s="39" t="s">
        <v>21</v>
      </c>
      <c r="F141" s="39" t="s">
        <v>43</v>
      </c>
      <c r="G141" s="39" t="s">
        <v>21</v>
      </c>
      <c r="H141" s="39" t="n">
        <v>2224157.94</v>
      </c>
      <c r="I141" s="39" t="n">
        <v>20017421.46</v>
      </c>
      <c r="J141" s="40" t="s">
        <v>43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43</v>
      </c>
      <c r="F142" s="39" t="s">
        <v>43</v>
      </c>
      <c r="G142" s="39" t="s">
        <v>43</v>
      </c>
      <c r="H142" s="39" t="s">
        <v>43</v>
      </c>
      <c r="I142" s="39" t="s">
        <v>43</v>
      </c>
      <c r="J142" s="40" t="s">
        <v>43</v>
      </c>
    </row>
    <row r="143" customFormat="false" ht="11.25" hidden="false" customHeight="true" outlineLevel="0" collapsed="false">
      <c r="B143" s="42" t="s">
        <v>37</v>
      </c>
      <c r="C143" s="39" t="n">
        <v>314.778</v>
      </c>
      <c r="D143" s="39" t="n">
        <v>50</v>
      </c>
      <c r="E143" s="39" t="s">
        <v>21</v>
      </c>
      <c r="F143" s="39" t="s">
        <v>43</v>
      </c>
      <c r="G143" s="39" t="s">
        <v>21</v>
      </c>
      <c r="H143" s="39" t="n">
        <v>6295560</v>
      </c>
      <c r="I143" s="39" t="n">
        <v>9443340</v>
      </c>
      <c r="J143" s="40" t="s">
        <v>43</v>
      </c>
    </row>
    <row r="144" customFormat="false" ht="11.25" hidden="false" customHeight="true" outlineLevel="0" collapsed="false">
      <c r="B144" s="42" t="s">
        <v>38</v>
      </c>
      <c r="C144" s="39" t="n">
        <v>37.844</v>
      </c>
      <c r="D144" s="39" t="n">
        <v>50</v>
      </c>
      <c r="E144" s="39" t="s">
        <v>21</v>
      </c>
      <c r="F144" s="39" t="s">
        <v>43</v>
      </c>
      <c r="G144" s="39" t="s">
        <v>21</v>
      </c>
      <c r="H144" s="39" t="n">
        <v>756880</v>
      </c>
      <c r="I144" s="39" t="n">
        <v>1135320</v>
      </c>
      <c r="J144" s="40" t="s">
        <v>43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4</v>
      </c>
      <c r="F147" s="26" t="n">
        <v>363251352.759238</v>
      </c>
      <c r="G147" s="28" t="s">
        <v>44</v>
      </c>
      <c r="H147" s="26" t="n">
        <v>367214364.362473</v>
      </c>
      <c r="I147" s="26" t="n">
        <v>204762859.614156</v>
      </c>
      <c r="J147" s="50" t="n">
        <v>2818609.596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7173.932</v>
      </c>
      <c r="D153" s="27"/>
      <c r="E153" s="28" t="s">
        <v>21</v>
      </c>
      <c r="F153" s="26" t="n">
        <v>232939462.39809</v>
      </c>
      <c r="G153" s="28" t="s">
        <v>21</v>
      </c>
      <c r="H153" s="26" t="n">
        <v>243887588.416467</v>
      </c>
      <c r="I153" s="26" t="n">
        <v>18306611.202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2080.369</v>
      </c>
      <c r="D155" s="39" t="n">
        <v>116</v>
      </c>
      <c r="E155" s="39" t="s">
        <v>21</v>
      </c>
      <c r="F155" s="39" t="n">
        <v>91537091.2628111</v>
      </c>
      <c r="G155" s="39" t="s">
        <v>21</v>
      </c>
      <c r="H155" s="39" t="n">
        <v>137719572.537189</v>
      </c>
      <c r="I155" s="39" t="n">
        <v>12066140.2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5093.563</v>
      </c>
      <c r="D156" s="39" t="n">
        <v>49.8297278381668</v>
      </c>
      <c r="E156" s="39" t="s">
        <v>21</v>
      </c>
      <c r="F156" s="39" t="n">
        <v>141402371.135279</v>
      </c>
      <c r="G156" s="39" t="s">
        <v>21</v>
      </c>
      <c r="H156" s="39" t="n">
        <v>106168015.879278</v>
      </c>
      <c r="I156" s="39" t="n">
        <v>6240471.002</v>
      </c>
      <c r="J156" s="40" t="s">
        <v>21</v>
      </c>
      <c r="K156" s="41" t="s">
        <v>25</v>
      </c>
      <c r="L156" s="37" t="n">
        <v>0.0199999999999998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0943.457</v>
      </c>
      <c r="D161" s="39" t="n">
        <v>16.2</v>
      </c>
      <c r="E161" s="39" t="s">
        <v>21</v>
      </c>
      <c r="F161" s="39" t="s">
        <v>43</v>
      </c>
      <c r="G161" s="39" t="s">
        <v>21</v>
      </c>
      <c r="H161" s="39" t="n">
        <v>17728400.34</v>
      </c>
      <c r="I161" s="39" t="n">
        <v>159555603.06</v>
      </c>
      <c r="J161" s="40" t="s">
        <v>43</v>
      </c>
    </row>
    <row r="162" customFormat="false" ht="11.25" hidden="false" customHeight="true" outlineLevel="0" collapsed="false">
      <c r="B162" s="25" t="s">
        <v>32</v>
      </c>
      <c r="C162" s="39" t="n">
        <v>8171.092</v>
      </c>
      <c r="D162" s="39" t="n">
        <v>12.0223897457486</v>
      </c>
      <c r="E162" s="39" t="s">
        <v>21</v>
      </c>
      <c r="F162" s="39" t="n">
        <v>98236052.672368</v>
      </c>
      <c r="G162" s="39" t="s">
        <v>21</v>
      </c>
      <c r="H162" s="39" t="s">
        <v>43</v>
      </c>
      <c r="I162" s="39" t="s">
        <v>43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83044.93</v>
      </c>
      <c r="D163" s="39" t="n">
        <v>0.527663001182278</v>
      </c>
      <c r="E163" s="39" t="s">
        <v>21</v>
      </c>
      <c r="F163" s="39" t="n">
        <v>21079212</v>
      </c>
      <c r="G163" s="39" t="s">
        <v>21</v>
      </c>
      <c r="H163" s="39" t="n">
        <v>70237022.115</v>
      </c>
      <c r="I163" s="39" t="s">
        <v>43</v>
      </c>
      <c r="J163" s="40" t="n">
        <v>5269803</v>
      </c>
    </row>
    <row r="164" customFormat="false" ht="11.25" hidden="false" customHeight="true" outlineLevel="0" collapsed="false">
      <c r="B164" s="42" t="s">
        <v>34</v>
      </c>
      <c r="C164" s="39" t="n">
        <v>171.558</v>
      </c>
      <c r="D164" s="39" t="n">
        <v>92.169323606788</v>
      </c>
      <c r="E164" s="39" t="s">
        <v>21</v>
      </c>
      <c r="F164" s="39" t="n">
        <v>4834914.9833216</v>
      </c>
      <c r="G164" s="39" t="s">
        <v>21</v>
      </c>
      <c r="H164" s="39" t="n">
        <v>10518910.6762511</v>
      </c>
      <c r="I164" s="39" t="n">
        <v>458559.159760668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419.225</v>
      </c>
      <c r="D165" s="39" t="n">
        <v>16.2</v>
      </c>
      <c r="E165" s="39" t="s">
        <v>21</v>
      </c>
      <c r="F165" s="39" t="s">
        <v>43</v>
      </c>
      <c r="G165" s="39" t="s">
        <v>21</v>
      </c>
      <c r="H165" s="39" t="n">
        <v>2299144.5</v>
      </c>
      <c r="I165" s="39" t="n">
        <v>20692300.5</v>
      </c>
      <c r="J165" s="40" t="s">
        <v>43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43</v>
      </c>
      <c r="F166" s="39" t="s">
        <v>43</v>
      </c>
      <c r="G166" s="39" t="s">
        <v>43</v>
      </c>
      <c r="H166" s="39" t="s">
        <v>43</v>
      </c>
      <c r="I166" s="39" t="s">
        <v>43</v>
      </c>
      <c r="J166" s="40" t="s">
        <v>43</v>
      </c>
    </row>
    <row r="167" customFormat="false" ht="11.25" hidden="false" customHeight="true" outlineLevel="0" collapsed="false">
      <c r="B167" s="42" t="s">
        <v>37</v>
      </c>
      <c r="C167" s="39" t="n">
        <v>312.080289017341</v>
      </c>
      <c r="D167" s="39" t="n">
        <v>50</v>
      </c>
      <c r="E167" s="39" t="s">
        <v>21</v>
      </c>
      <c r="F167" s="39" t="s">
        <v>43</v>
      </c>
      <c r="G167" s="39" t="s">
        <v>21</v>
      </c>
      <c r="H167" s="39" t="n">
        <v>6241605.78034682</v>
      </c>
      <c r="I167" s="39" t="n">
        <v>9362408.67052023</v>
      </c>
      <c r="J167" s="40" t="s">
        <v>43</v>
      </c>
    </row>
    <row r="168" customFormat="false" ht="11.25" hidden="false" customHeight="true" outlineLevel="0" collapsed="false">
      <c r="B168" s="42" t="s">
        <v>38</v>
      </c>
      <c r="C168" s="39" t="n">
        <v>34.119710982659</v>
      </c>
      <c r="D168" s="39" t="n">
        <v>50</v>
      </c>
      <c r="E168" s="39" t="s">
        <v>21</v>
      </c>
      <c r="F168" s="39" t="s">
        <v>43</v>
      </c>
      <c r="G168" s="39" t="s">
        <v>21</v>
      </c>
      <c r="H168" s="39" t="n">
        <v>682394.219653179</v>
      </c>
      <c r="I168" s="39" t="n">
        <v>1023591.32947977</v>
      </c>
      <c r="J168" s="40" t="s">
        <v>43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4</v>
      </c>
      <c r="F171" s="26" t="n">
        <v>357089642.053779</v>
      </c>
      <c r="G171" s="28" t="s">
        <v>44</v>
      </c>
      <c r="H171" s="26" t="n">
        <v>369355360.761863</v>
      </c>
      <c r="I171" s="26" t="n">
        <v>209399073.921761</v>
      </c>
      <c r="J171" s="50" t="n">
        <v>5269803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7173.234</v>
      </c>
      <c r="D177" s="27"/>
      <c r="E177" s="28" t="s">
        <v>21</v>
      </c>
      <c r="F177" s="26" t="n">
        <v>233703708.132155</v>
      </c>
      <c r="G177" s="28" t="s">
        <v>21</v>
      </c>
      <c r="H177" s="26" t="n">
        <v>242846663.466613</v>
      </c>
      <c r="I177" s="26" t="n">
        <v>18297921.83475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2078.388</v>
      </c>
      <c r="D179" s="39" t="n">
        <v>116</v>
      </c>
      <c r="E179" s="39" t="s">
        <v>21</v>
      </c>
      <c r="F179" s="39" t="n">
        <v>91449926.4484</v>
      </c>
      <c r="G179" s="39" t="s">
        <v>21</v>
      </c>
      <c r="H179" s="39" t="n">
        <v>137588431.1516</v>
      </c>
      <c r="I179" s="39" t="n">
        <v>12054650.4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5094.846</v>
      </c>
      <c r="D180" s="39" t="n">
        <v>49.8062719527769</v>
      </c>
      <c r="E180" s="39" t="s">
        <v>21</v>
      </c>
      <c r="F180" s="39" t="n">
        <v>142253781.683755</v>
      </c>
      <c r="G180" s="39" t="s">
        <v>21</v>
      </c>
      <c r="H180" s="39" t="n">
        <v>105258232.315013</v>
      </c>
      <c r="I180" s="39" t="n">
        <v>6243271.43475</v>
      </c>
      <c r="J180" s="40" t="s">
        <v>21</v>
      </c>
      <c r="K180" s="41" t="s">
        <v>25</v>
      </c>
      <c r="L180" s="37" t="n">
        <v>0.0199999999999998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0893.711</v>
      </c>
      <c r="D185" s="39" t="n">
        <v>16.2</v>
      </c>
      <c r="E185" s="39" t="s">
        <v>21</v>
      </c>
      <c r="F185" s="39" t="s">
        <v>43</v>
      </c>
      <c r="G185" s="39" t="s">
        <v>21</v>
      </c>
      <c r="H185" s="39" t="n">
        <v>17647811.82</v>
      </c>
      <c r="I185" s="39" t="n">
        <v>158830306.38</v>
      </c>
      <c r="J185" s="40" t="s">
        <v>43</v>
      </c>
    </row>
    <row r="186" customFormat="false" ht="11.25" hidden="false" customHeight="true" outlineLevel="0" collapsed="false">
      <c r="B186" s="25" t="s">
        <v>32</v>
      </c>
      <c r="C186" s="39" t="n">
        <v>8292.792</v>
      </c>
      <c r="D186" s="39" t="n">
        <v>11.7698388202104</v>
      </c>
      <c r="E186" s="39" t="s">
        <v>21</v>
      </c>
      <c r="F186" s="39" t="n">
        <v>97604825.20953</v>
      </c>
      <c r="G186" s="39" t="s">
        <v>21</v>
      </c>
      <c r="H186" s="39" t="s">
        <v>43</v>
      </c>
      <c r="I186" s="39" t="s">
        <v>43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86815.499</v>
      </c>
      <c r="D187" s="39" t="n">
        <v>0.532513961007058</v>
      </c>
      <c r="E187" s="39" t="s">
        <v>21</v>
      </c>
      <c r="F187" s="39" t="n">
        <v>18664758.882</v>
      </c>
      <c r="G187" s="39" t="s">
        <v>21</v>
      </c>
      <c r="H187" s="39" t="n">
        <v>72817920.09</v>
      </c>
      <c r="I187" s="39" t="s">
        <v>43</v>
      </c>
      <c r="J187" s="40" t="n">
        <v>7999182.378</v>
      </c>
    </row>
    <row r="188" customFormat="false" ht="11.25" hidden="false" customHeight="true" outlineLevel="0" collapsed="false">
      <c r="B188" s="42" t="s">
        <v>34</v>
      </c>
      <c r="C188" s="39" t="n">
        <v>161.49061</v>
      </c>
      <c r="D188" s="39" t="n">
        <v>92.0368503923025</v>
      </c>
      <c r="E188" s="39" t="s">
        <v>21</v>
      </c>
      <c r="F188" s="39" t="n">
        <v>4596711.42378457</v>
      </c>
      <c r="G188" s="39" t="s">
        <v>21</v>
      </c>
      <c r="H188" s="39" t="n">
        <v>9835346.16228948</v>
      </c>
      <c r="I188" s="39" t="n">
        <v>431029.526257619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351.003</v>
      </c>
      <c r="D189" s="39" t="n">
        <v>16.2</v>
      </c>
      <c r="E189" s="39" t="s">
        <v>21</v>
      </c>
      <c r="F189" s="39" t="s">
        <v>43</v>
      </c>
      <c r="G189" s="39" t="s">
        <v>21</v>
      </c>
      <c r="H189" s="39" t="n">
        <v>2188624.86</v>
      </c>
      <c r="I189" s="39" t="n">
        <v>19697623.74</v>
      </c>
      <c r="J189" s="40" t="s">
        <v>43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43</v>
      </c>
      <c r="F190" s="39" t="s">
        <v>43</v>
      </c>
      <c r="G190" s="39" t="s">
        <v>43</v>
      </c>
      <c r="H190" s="39" t="s">
        <v>43</v>
      </c>
      <c r="I190" s="39" t="s">
        <v>43</v>
      </c>
      <c r="J190" s="40" t="s">
        <v>43</v>
      </c>
    </row>
    <row r="191" customFormat="false" ht="11.25" hidden="false" customHeight="true" outlineLevel="0" collapsed="false">
      <c r="B191" s="42" t="s">
        <v>37</v>
      </c>
      <c r="C191" s="39" t="n">
        <v>313</v>
      </c>
      <c r="D191" s="39" t="n">
        <v>50</v>
      </c>
      <c r="E191" s="39" t="s">
        <v>21</v>
      </c>
      <c r="F191" s="39" t="s">
        <v>43</v>
      </c>
      <c r="G191" s="39" t="s">
        <v>21</v>
      </c>
      <c r="H191" s="39" t="n">
        <v>6260000</v>
      </c>
      <c r="I191" s="39" t="n">
        <v>9390000</v>
      </c>
      <c r="J191" s="40" t="s">
        <v>43</v>
      </c>
    </row>
    <row r="192" customFormat="false" ht="11.25" hidden="false" customHeight="true" outlineLevel="0" collapsed="false">
      <c r="B192" s="42" t="s">
        <v>38</v>
      </c>
      <c r="C192" s="39" t="n">
        <v>30</v>
      </c>
      <c r="D192" s="39" t="n">
        <v>50</v>
      </c>
      <c r="E192" s="39" t="s">
        <v>21</v>
      </c>
      <c r="F192" s="39" t="s">
        <v>43</v>
      </c>
      <c r="G192" s="39" t="s">
        <v>21</v>
      </c>
      <c r="H192" s="39" t="n">
        <v>600000</v>
      </c>
      <c r="I192" s="39" t="n">
        <v>900000</v>
      </c>
      <c r="J192" s="40" t="s">
        <v>43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4</v>
      </c>
      <c r="F195" s="26" t="n">
        <v>354570003.64747</v>
      </c>
      <c r="G195" s="28" t="s">
        <v>44</v>
      </c>
      <c r="H195" s="26" t="n">
        <v>370136133.564895</v>
      </c>
      <c r="I195" s="26" t="n">
        <v>207546881.481008</v>
      </c>
      <c r="J195" s="50" t="n">
        <v>7999182.378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7129.508</v>
      </c>
      <c r="D201" s="27"/>
      <c r="E201" s="28" t="s">
        <v>21</v>
      </c>
      <c r="F201" s="26" t="n">
        <v>231102577.379887</v>
      </c>
      <c r="G201" s="28" t="s">
        <v>21</v>
      </c>
      <c r="H201" s="26" t="n">
        <v>242516680.977533</v>
      </c>
      <c r="I201" s="26" t="n">
        <v>18479803.48525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2116.176</v>
      </c>
      <c r="D203" s="39" t="n">
        <v>116</v>
      </c>
      <c r="E203" s="39" t="s">
        <v>21</v>
      </c>
      <c r="F203" s="39" t="n">
        <v>93112613.9834667</v>
      </c>
      <c r="G203" s="39" t="s">
        <v>21</v>
      </c>
      <c r="H203" s="39" t="n">
        <v>140089981.216533</v>
      </c>
      <c r="I203" s="39" t="n">
        <v>12273820.8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5013.332</v>
      </c>
      <c r="D204" s="39" t="n">
        <v>49.1933599934475</v>
      </c>
      <c r="E204" s="39" t="s">
        <v>21</v>
      </c>
      <c r="F204" s="39" t="n">
        <v>137989963.396421</v>
      </c>
      <c r="G204" s="39" t="s">
        <v>21</v>
      </c>
      <c r="H204" s="39" t="n">
        <v>102426699.761</v>
      </c>
      <c r="I204" s="39" t="n">
        <v>6205982.68525</v>
      </c>
      <c r="J204" s="40" t="s">
        <v>21</v>
      </c>
      <c r="K204" s="41" t="s">
        <v>25</v>
      </c>
      <c r="L204" s="37" t="n">
        <v>0.0199999999999998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0894.264</v>
      </c>
      <c r="D209" s="39" t="n">
        <v>16.2</v>
      </c>
      <c r="E209" s="39" t="s">
        <v>21</v>
      </c>
      <c r="F209" s="39" t="s">
        <v>43</v>
      </c>
      <c r="G209" s="39" t="s">
        <v>21</v>
      </c>
      <c r="H209" s="39" t="n">
        <v>17648707.68</v>
      </c>
      <c r="I209" s="39" t="n">
        <v>158838369.12</v>
      </c>
      <c r="J209" s="40" t="s">
        <v>43</v>
      </c>
    </row>
    <row r="210" customFormat="false" ht="11.25" hidden="false" customHeight="true" outlineLevel="0" collapsed="false">
      <c r="B210" s="25" t="s">
        <v>32</v>
      </c>
      <c r="C210" s="39" t="n">
        <v>8322.625</v>
      </c>
      <c r="D210" s="39" t="n">
        <v>11.7921926480424</v>
      </c>
      <c r="E210" s="39" t="s">
        <v>21</v>
      </c>
      <c r="F210" s="39" t="n">
        <v>98141997.337414</v>
      </c>
      <c r="G210" s="39" t="s">
        <v>21</v>
      </c>
      <c r="H210" s="39" t="s">
        <v>43</v>
      </c>
      <c r="I210" s="39" t="s">
        <v>43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98799.81937094</v>
      </c>
      <c r="D211" s="39" t="n">
        <v>0.543165487464509</v>
      </c>
      <c r="E211" s="39" t="s">
        <v>21</v>
      </c>
      <c r="F211" s="39" t="n">
        <v>20030142.4012465</v>
      </c>
      <c r="G211" s="39" t="s">
        <v>21</v>
      </c>
      <c r="H211" s="39" t="n">
        <v>74597630.1277286</v>
      </c>
      <c r="I211" s="39" t="s">
        <v>43</v>
      </c>
      <c r="J211" s="40" t="n">
        <v>13353428.2674977</v>
      </c>
    </row>
    <row r="212" customFormat="false" ht="11.25" hidden="false" customHeight="true" outlineLevel="0" collapsed="false">
      <c r="B212" s="42" t="s">
        <v>34</v>
      </c>
      <c r="C212" s="39" t="n">
        <v>186.276</v>
      </c>
      <c r="D212" s="39" t="n">
        <v>93.206134592397</v>
      </c>
      <c r="E212" s="39" t="s">
        <v>21</v>
      </c>
      <c r="F212" s="39" t="n">
        <v>5388891.95218517</v>
      </c>
      <c r="G212" s="39" t="s">
        <v>21</v>
      </c>
      <c r="H212" s="39" t="n">
        <v>11469674.0632555</v>
      </c>
      <c r="I212" s="39" t="n">
        <v>503499.911892668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331.077</v>
      </c>
      <c r="D213" s="39" t="n">
        <v>16.2</v>
      </c>
      <c r="E213" s="39" t="s">
        <v>21</v>
      </c>
      <c r="F213" s="39" t="s">
        <v>43</v>
      </c>
      <c r="G213" s="39" t="s">
        <v>21</v>
      </c>
      <c r="H213" s="39" t="n">
        <v>2156344.74</v>
      </c>
      <c r="I213" s="39" t="n">
        <v>19407102.66</v>
      </c>
      <c r="J213" s="40" t="s">
        <v>43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43</v>
      </c>
      <c r="F214" s="39" t="s">
        <v>43</v>
      </c>
      <c r="G214" s="39" t="s">
        <v>43</v>
      </c>
      <c r="H214" s="39" t="s">
        <v>43</v>
      </c>
      <c r="I214" s="39" t="s">
        <v>43</v>
      </c>
      <c r="J214" s="40" t="s">
        <v>43</v>
      </c>
    </row>
    <row r="215" customFormat="false" ht="11.25" hidden="false" customHeight="true" outlineLevel="0" collapsed="false">
      <c r="B215" s="42" t="s">
        <v>37</v>
      </c>
      <c r="C215" s="39" t="n">
        <v>290</v>
      </c>
      <c r="D215" s="39" t="n">
        <v>50</v>
      </c>
      <c r="E215" s="39" t="s">
        <v>21</v>
      </c>
      <c r="F215" s="39" t="s">
        <v>43</v>
      </c>
      <c r="G215" s="39" t="s">
        <v>21</v>
      </c>
      <c r="H215" s="39" t="n">
        <v>5800000</v>
      </c>
      <c r="I215" s="39" t="n">
        <v>8700000</v>
      </c>
      <c r="J215" s="40" t="s">
        <v>43</v>
      </c>
    </row>
    <row r="216" customFormat="false" ht="11.25" hidden="false" customHeight="true" outlineLevel="0" collapsed="false">
      <c r="B216" s="42" t="s">
        <v>38</v>
      </c>
      <c r="C216" s="39" t="n">
        <v>33.5</v>
      </c>
      <c r="D216" s="39" t="n">
        <v>50</v>
      </c>
      <c r="E216" s="39" t="s">
        <v>21</v>
      </c>
      <c r="F216" s="39" t="s">
        <v>43</v>
      </c>
      <c r="G216" s="39" t="s">
        <v>21</v>
      </c>
      <c r="H216" s="39" t="n">
        <v>670000</v>
      </c>
      <c r="I216" s="39" t="n">
        <v>1005000</v>
      </c>
      <c r="J216" s="40" t="s">
        <v>43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4</v>
      </c>
      <c r="F219" s="26" t="n">
        <v>354663609.070733</v>
      </c>
      <c r="G219" s="28" t="s">
        <v>44</v>
      </c>
      <c r="H219" s="26" t="n">
        <v>372896018.999261</v>
      </c>
      <c r="I219" s="26" t="n">
        <v>206933775.177143</v>
      </c>
      <c r="J219" s="50" t="n">
        <v>13353428.2674977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7161.761</v>
      </c>
      <c r="D225" s="27"/>
      <c r="E225" s="28" t="s">
        <v>21</v>
      </c>
      <c r="F225" s="26" t="n">
        <v>232290787.564697</v>
      </c>
      <c r="G225" s="28" t="s">
        <v>21</v>
      </c>
      <c r="H225" s="26" t="n">
        <v>245521171.839499</v>
      </c>
      <c r="I225" s="26" t="n">
        <v>18653408.224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2125.571</v>
      </c>
      <c r="D227" s="39" t="n">
        <v>116</v>
      </c>
      <c r="E227" s="39" t="s">
        <v>21</v>
      </c>
      <c r="F227" s="39" t="n">
        <v>93525997.8458556</v>
      </c>
      <c r="G227" s="39" t="s">
        <v>21</v>
      </c>
      <c r="H227" s="39" t="n">
        <v>140711926.354144</v>
      </c>
      <c r="I227" s="39" t="n">
        <v>12328311.8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5036.19</v>
      </c>
      <c r="D228" s="39" t="n">
        <v>49.6206719024094</v>
      </c>
      <c r="E228" s="39" t="s">
        <v>21</v>
      </c>
      <c r="F228" s="39" t="n">
        <v>138764789.718841</v>
      </c>
      <c r="G228" s="39" t="s">
        <v>21</v>
      </c>
      <c r="H228" s="39" t="n">
        <v>104809245.485354</v>
      </c>
      <c r="I228" s="39" t="n">
        <v>6325096.424</v>
      </c>
      <c r="J228" s="40" t="s">
        <v>21</v>
      </c>
      <c r="K228" s="41" t="s">
        <v>25</v>
      </c>
      <c r="L228" s="37" t="n">
        <v>0.0199999999999998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1016.784</v>
      </c>
      <c r="D233" s="39" t="n">
        <v>16.2</v>
      </c>
      <c r="E233" s="39" t="s">
        <v>21</v>
      </c>
      <c r="F233" s="39" t="s">
        <v>43</v>
      </c>
      <c r="G233" s="39" t="s">
        <v>21</v>
      </c>
      <c r="H233" s="39" t="n">
        <v>17847190.08</v>
      </c>
      <c r="I233" s="39" t="n">
        <v>160624710.72</v>
      </c>
      <c r="J233" s="40" t="s">
        <v>43</v>
      </c>
    </row>
    <row r="234" customFormat="false" ht="11.25" hidden="false" customHeight="true" outlineLevel="0" collapsed="false">
      <c r="B234" s="25" t="s">
        <v>32</v>
      </c>
      <c r="C234" s="39" t="n">
        <v>8414.483</v>
      </c>
      <c r="D234" s="39" t="n">
        <v>11.8528373233481</v>
      </c>
      <c r="E234" s="39" t="s">
        <v>21</v>
      </c>
      <c r="F234" s="39" t="n">
        <v>99735498.159078</v>
      </c>
      <c r="G234" s="39" t="s">
        <v>21</v>
      </c>
      <c r="H234" s="39" t="s">
        <v>43</v>
      </c>
      <c r="I234" s="39" t="s">
        <v>43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96573.061564571</v>
      </c>
      <c r="D235" s="39" t="n">
        <v>0.541302291682752</v>
      </c>
      <c r="E235" s="39" t="s">
        <v>21</v>
      </c>
      <c r="F235" s="39" t="n">
        <v>16838390.9623323</v>
      </c>
      <c r="G235" s="39" t="s">
        <v>21</v>
      </c>
      <c r="H235" s="39" t="n">
        <v>72728666.7833325</v>
      </c>
      <c r="I235" s="39" t="s">
        <v>43</v>
      </c>
      <c r="J235" s="40" t="n">
        <v>16838390.9623323</v>
      </c>
    </row>
    <row r="236" customFormat="false" ht="11.25" hidden="false" customHeight="true" outlineLevel="0" collapsed="false">
      <c r="B236" s="42" t="s">
        <v>34</v>
      </c>
      <c r="C236" s="39" t="n">
        <v>200.481</v>
      </c>
      <c r="D236" s="39" t="n">
        <v>93.6823574661273</v>
      </c>
      <c r="E236" s="39" t="s">
        <v>21</v>
      </c>
      <c r="F236" s="39" t="n">
        <v>5875009.1613486</v>
      </c>
      <c r="G236" s="39" t="s">
        <v>21</v>
      </c>
      <c r="H236" s="39" t="n">
        <v>12361859.0973102</v>
      </c>
      <c r="I236" s="39" t="n">
        <v>544664.448507834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97.329</v>
      </c>
      <c r="D237" s="39" t="n">
        <v>16.2</v>
      </c>
      <c r="E237" s="39" t="s">
        <v>21</v>
      </c>
      <c r="F237" s="39" t="s">
        <v>43</v>
      </c>
      <c r="G237" s="39" t="s">
        <v>21</v>
      </c>
      <c r="H237" s="39" t="n">
        <v>2263672.98</v>
      </c>
      <c r="I237" s="39" t="n">
        <v>20373056.82</v>
      </c>
      <c r="J237" s="40" t="s">
        <v>43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43</v>
      </c>
      <c r="F238" s="39" t="s">
        <v>43</v>
      </c>
      <c r="G238" s="39" t="s">
        <v>43</v>
      </c>
      <c r="H238" s="39" t="s">
        <v>43</v>
      </c>
      <c r="I238" s="39" t="s">
        <v>43</v>
      </c>
      <c r="J238" s="40" t="s">
        <v>43</v>
      </c>
    </row>
    <row r="239" customFormat="false" ht="11.25" hidden="false" customHeight="true" outlineLevel="0" collapsed="false">
      <c r="B239" s="42" t="s">
        <v>37</v>
      </c>
      <c r="C239" s="39" t="n">
        <v>288</v>
      </c>
      <c r="D239" s="39" t="n">
        <v>50</v>
      </c>
      <c r="E239" s="39" t="s">
        <v>21</v>
      </c>
      <c r="F239" s="39" t="s">
        <v>43</v>
      </c>
      <c r="G239" s="39" t="s">
        <v>21</v>
      </c>
      <c r="H239" s="39" t="n">
        <v>5760000</v>
      </c>
      <c r="I239" s="39" t="n">
        <v>8640000</v>
      </c>
      <c r="J239" s="40" t="s">
        <v>43</v>
      </c>
    </row>
    <row r="240" customFormat="false" ht="11.25" hidden="false" customHeight="true" outlineLevel="0" collapsed="false">
      <c r="B240" s="42" t="s">
        <v>38</v>
      </c>
      <c r="C240" s="39" t="n">
        <v>33</v>
      </c>
      <c r="D240" s="39" t="n">
        <v>50</v>
      </c>
      <c r="E240" s="39" t="s">
        <v>21</v>
      </c>
      <c r="F240" s="39" t="s">
        <v>43</v>
      </c>
      <c r="G240" s="39" t="s">
        <v>21</v>
      </c>
      <c r="H240" s="39" t="n">
        <v>660000</v>
      </c>
      <c r="I240" s="39" t="n">
        <v>990000</v>
      </c>
      <c r="J240" s="40" t="s">
        <v>43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4</v>
      </c>
      <c r="F243" s="26" t="n">
        <v>354739685.847456</v>
      </c>
      <c r="G243" s="28" t="s">
        <v>44</v>
      </c>
      <c r="H243" s="26" t="n">
        <v>375501097.000447</v>
      </c>
      <c r="I243" s="26" t="n">
        <v>209825840.212508</v>
      </c>
      <c r="J243" s="50" t="n">
        <v>16838390.9623323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7053</v>
      </c>
      <c r="D249" s="27"/>
      <c r="E249" s="28" t="s">
        <v>21</v>
      </c>
      <c r="F249" s="26" t="n">
        <v>229615179.677956</v>
      </c>
      <c r="G249" s="28" t="s">
        <v>21</v>
      </c>
      <c r="H249" s="26" t="n">
        <v>241269969.805591</v>
      </c>
      <c r="I249" s="26" t="n">
        <v>18476248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2065</v>
      </c>
      <c r="D251" s="39" t="n">
        <v>116</v>
      </c>
      <c r="E251" s="39" t="s">
        <v>21</v>
      </c>
      <c r="F251" s="39" t="n">
        <v>90860848.9444445</v>
      </c>
      <c r="G251" s="39" t="s">
        <v>21</v>
      </c>
      <c r="H251" s="39" t="n">
        <v>136702151.055556</v>
      </c>
      <c r="I251" s="39" t="n">
        <v>11977000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4988</v>
      </c>
      <c r="D252" s="39" t="n">
        <v>50.0844822541192</v>
      </c>
      <c r="E252" s="39" t="s">
        <v>21</v>
      </c>
      <c r="F252" s="39" t="n">
        <v>138754330.733511</v>
      </c>
      <c r="G252" s="39" t="s">
        <v>21</v>
      </c>
      <c r="H252" s="39" t="n">
        <v>104567818.750035</v>
      </c>
      <c r="I252" s="39" t="n">
        <v>6499248</v>
      </c>
      <c r="J252" s="40" t="s">
        <v>21</v>
      </c>
      <c r="K252" s="41" t="s">
        <v>25</v>
      </c>
      <c r="L252" s="37" t="n">
        <v>0.019999999999999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1089</v>
      </c>
      <c r="D257" s="39" t="n">
        <v>16.2</v>
      </c>
      <c r="E257" s="39" t="s">
        <v>21</v>
      </c>
      <c r="F257" s="39" t="s">
        <v>43</v>
      </c>
      <c r="G257" s="39" t="s">
        <v>21</v>
      </c>
      <c r="H257" s="39" t="n">
        <v>17964180</v>
      </c>
      <c r="I257" s="39" t="n">
        <v>161677620</v>
      </c>
      <c r="J257" s="40" t="s">
        <v>43</v>
      </c>
    </row>
    <row r="258" customFormat="false" ht="11.25" hidden="false" customHeight="true" outlineLevel="0" collapsed="false">
      <c r="B258" s="25" t="s">
        <v>32</v>
      </c>
      <c r="C258" s="39" t="n">
        <v>8307</v>
      </c>
      <c r="D258" s="39" t="n">
        <v>11.922718647165</v>
      </c>
      <c r="E258" s="39" t="s">
        <v>21</v>
      </c>
      <c r="F258" s="39" t="n">
        <v>99042023.802</v>
      </c>
      <c r="G258" s="39" t="s">
        <v>21</v>
      </c>
      <c r="H258" s="39" t="s">
        <v>43</v>
      </c>
      <c r="I258" s="39" t="s">
        <v>43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76722.210615835</v>
      </c>
      <c r="D259" s="39" t="n">
        <v>0.529815200018154</v>
      </c>
      <c r="E259" s="39" t="s">
        <v>21</v>
      </c>
      <c r="F259" s="39" t="n">
        <v>11822227.824</v>
      </c>
      <c r="G259" s="39" t="s">
        <v>21</v>
      </c>
      <c r="H259" s="39" t="n">
        <v>64074543.805079</v>
      </c>
      <c r="I259" s="39" t="s">
        <v>43</v>
      </c>
      <c r="J259" s="40" t="n">
        <v>17733341.736</v>
      </c>
    </row>
    <row r="260" customFormat="false" ht="11.25" hidden="false" customHeight="true" outlineLevel="0" collapsed="false">
      <c r="B260" s="42" t="s">
        <v>34</v>
      </c>
      <c r="C260" s="39" t="n">
        <v>192</v>
      </c>
      <c r="D260" s="39" t="n">
        <v>90.7629201388889</v>
      </c>
      <c r="E260" s="39" t="s">
        <v>21</v>
      </c>
      <c r="F260" s="39" t="n">
        <v>5600977.81179093</v>
      </c>
      <c r="G260" s="39" t="s">
        <v>21</v>
      </c>
      <c r="H260" s="39" t="n">
        <v>11320134.9155424</v>
      </c>
      <c r="I260" s="39" t="n">
        <v>505367.939333334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375</v>
      </c>
      <c r="D261" s="39" t="n">
        <v>16.2</v>
      </c>
      <c r="E261" s="39" t="s">
        <v>21</v>
      </c>
      <c r="F261" s="39" t="s">
        <v>43</v>
      </c>
      <c r="G261" s="39" t="s">
        <v>21</v>
      </c>
      <c r="H261" s="39" t="n">
        <v>2227500</v>
      </c>
      <c r="I261" s="39" t="n">
        <v>20047500</v>
      </c>
      <c r="J261" s="40" t="s">
        <v>43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43</v>
      </c>
      <c r="F262" s="39" t="s">
        <v>43</v>
      </c>
      <c r="G262" s="39" t="s">
        <v>43</v>
      </c>
      <c r="H262" s="39" t="s">
        <v>43</v>
      </c>
      <c r="I262" s="39" t="s">
        <v>43</v>
      </c>
      <c r="J262" s="40" t="s">
        <v>43</v>
      </c>
    </row>
    <row r="263" customFormat="false" ht="11.25" hidden="false" customHeight="true" outlineLevel="0" collapsed="false">
      <c r="B263" s="42" t="s">
        <v>37</v>
      </c>
      <c r="C263" s="39" t="n">
        <v>280</v>
      </c>
      <c r="D263" s="39" t="n">
        <v>50</v>
      </c>
      <c r="E263" s="39" t="s">
        <v>21</v>
      </c>
      <c r="F263" s="39" t="s">
        <v>43</v>
      </c>
      <c r="G263" s="39" t="s">
        <v>21</v>
      </c>
      <c r="H263" s="39" t="n">
        <v>5600000</v>
      </c>
      <c r="I263" s="39" t="n">
        <v>8400000</v>
      </c>
      <c r="J263" s="40" t="s">
        <v>43</v>
      </c>
    </row>
    <row r="264" customFormat="false" ht="11.25" hidden="false" customHeight="true" outlineLevel="0" collapsed="false">
      <c r="B264" s="42" t="s">
        <v>38</v>
      </c>
      <c r="C264" s="39" t="n">
        <v>33</v>
      </c>
      <c r="D264" s="39" t="n">
        <v>50</v>
      </c>
      <c r="E264" s="39" t="s">
        <v>21</v>
      </c>
      <c r="F264" s="39" t="s">
        <v>43</v>
      </c>
      <c r="G264" s="39" t="s">
        <v>21</v>
      </c>
      <c r="H264" s="39" t="n">
        <v>660000</v>
      </c>
      <c r="I264" s="39" t="n">
        <v>990000</v>
      </c>
      <c r="J264" s="40" t="s">
        <v>43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4</v>
      </c>
      <c r="F267" s="26" t="n">
        <v>346080409.115747</v>
      </c>
      <c r="G267" s="28" t="s">
        <v>44</v>
      </c>
      <c r="H267" s="26" t="n">
        <v>361325304.369977</v>
      </c>
      <c r="I267" s="26" t="n">
        <v>210096735.939333</v>
      </c>
      <c r="J267" s="50" t="n">
        <v>17733341.736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738.888</v>
      </c>
      <c r="D273" s="27"/>
      <c r="E273" s="28" t="s">
        <v>21</v>
      </c>
      <c r="F273" s="26" t="n">
        <v>221790229.457679</v>
      </c>
      <c r="G273" s="28" t="s">
        <v>21</v>
      </c>
      <c r="H273" s="26" t="n">
        <v>237042689.06802</v>
      </c>
      <c r="I273" s="26" t="n">
        <v>18461916.50175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2077.618</v>
      </c>
      <c r="D275" s="39" t="n">
        <v>116</v>
      </c>
      <c r="E275" s="39" t="s">
        <v>21</v>
      </c>
      <c r="F275" s="39" t="n">
        <v>91416046.1318445</v>
      </c>
      <c r="G275" s="39" t="s">
        <v>21</v>
      </c>
      <c r="H275" s="39" t="n">
        <v>137537457.468156</v>
      </c>
      <c r="I275" s="39" t="n">
        <v>12050184.4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4661.27</v>
      </c>
      <c r="D276" s="39" t="n">
        <v>50.6924394054516</v>
      </c>
      <c r="E276" s="39" t="s">
        <v>21</v>
      </c>
      <c r="F276" s="39" t="n">
        <v>130374183.325835</v>
      </c>
      <c r="G276" s="39" t="s">
        <v>21</v>
      </c>
      <c r="H276" s="39" t="n">
        <v>99505231.5998646</v>
      </c>
      <c r="I276" s="39" t="n">
        <v>6411732.10175</v>
      </c>
      <c r="J276" s="40" t="s">
        <v>21</v>
      </c>
      <c r="K276" s="41" t="s">
        <v>25</v>
      </c>
      <c r="L276" s="37" t="n">
        <v>0.0199999999999998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8311.383</v>
      </c>
      <c r="D281" s="39" t="n">
        <v>16.2</v>
      </c>
      <c r="E281" s="39" t="s">
        <v>21</v>
      </c>
      <c r="F281" s="39" t="s">
        <v>43</v>
      </c>
      <c r="G281" s="39" t="s">
        <v>21</v>
      </c>
      <c r="H281" s="39" t="n">
        <v>13464440.46</v>
      </c>
      <c r="I281" s="39" t="n">
        <v>121179964.14</v>
      </c>
      <c r="J281" s="40" t="s">
        <v>43</v>
      </c>
    </row>
    <row r="282" customFormat="false" ht="11.25" hidden="false" customHeight="true" outlineLevel="0" collapsed="false">
      <c r="B282" s="25" t="s">
        <v>32</v>
      </c>
      <c r="C282" s="39" t="n">
        <v>8766.262</v>
      </c>
      <c r="D282" s="39" t="n">
        <v>11.9470976462189</v>
      </c>
      <c r="E282" s="39" t="s">
        <v>21</v>
      </c>
      <c r="F282" s="39" t="n">
        <v>104731388.106338</v>
      </c>
      <c r="G282" s="39" t="s">
        <v>21</v>
      </c>
      <c r="H282" s="39" t="s">
        <v>43</v>
      </c>
      <c r="I282" s="39" t="s">
        <v>43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209187.653830243</v>
      </c>
      <c r="D283" s="39" t="n">
        <v>0.540512648382797</v>
      </c>
      <c r="E283" s="39" t="s">
        <v>21</v>
      </c>
      <c r="F283" s="39" t="n">
        <v>10577924.2788859</v>
      </c>
      <c r="G283" s="39" t="s">
        <v>21</v>
      </c>
      <c r="H283" s="39" t="n">
        <v>77808825.1844821</v>
      </c>
      <c r="I283" s="39" t="s">
        <v>43</v>
      </c>
      <c r="J283" s="40" t="n">
        <v>24681823.3174005</v>
      </c>
    </row>
    <row r="284" customFormat="false" ht="11.25" hidden="false" customHeight="true" outlineLevel="0" collapsed="false">
      <c r="B284" s="42" t="s">
        <v>34</v>
      </c>
      <c r="C284" s="39" t="n">
        <v>193.774</v>
      </c>
      <c r="D284" s="39" t="n">
        <v>105.231940897644</v>
      </c>
      <c r="E284" s="39" t="s">
        <v>21</v>
      </c>
      <c r="F284" s="39" t="n">
        <v>6150296.95518291</v>
      </c>
      <c r="G284" s="39" t="s">
        <v>21</v>
      </c>
      <c r="H284" s="39" t="n">
        <v>13649571.9509676</v>
      </c>
      <c r="I284" s="39" t="n">
        <v>591345.20934950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024.769</v>
      </c>
      <c r="D285" s="39" t="n">
        <v>16.2</v>
      </c>
      <c r="E285" s="39" t="s">
        <v>21</v>
      </c>
      <c r="F285" s="39" t="s">
        <v>43</v>
      </c>
      <c r="G285" s="39" t="s">
        <v>21</v>
      </c>
      <c r="H285" s="39" t="n">
        <v>1660125.78</v>
      </c>
      <c r="I285" s="39" t="n">
        <v>14941132.02</v>
      </c>
      <c r="J285" s="40" t="s">
        <v>43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43</v>
      </c>
      <c r="F286" s="39" t="s">
        <v>43</v>
      </c>
      <c r="G286" s="39" t="s">
        <v>43</v>
      </c>
      <c r="H286" s="39" t="s">
        <v>43</v>
      </c>
      <c r="I286" s="39" t="s">
        <v>43</v>
      </c>
      <c r="J286" s="40" t="s">
        <v>43</v>
      </c>
    </row>
    <row r="287" customFormat="false" ht="11.25" hidden="false" customHeight="true" outlineLevel="0" collapsed="false">
      <c r="B287" s="42" t="s">
        <v>37</v>
      </c>
      <c r="C287" s="39" t="n">
        <v>285</v>
      </c>
      <c r="D287" s="39" t="n">
        <v>50</v>
      </c>
      <c r="E287" s="39" t="s">
        <v>21</v>
      </c>
      <c r="F287" s="39" t="s">
        <v>43</v>
      </c>
      <c r="G287" s="39" t="s">
        <v>21</v>
      </c>
      <c r="H287" s="39" t="n">
        <v>5700000</v>
      </c>
      <c r="I287" s="39" t="n">
        <v>8550000</v>
      </c>
      <c r="J287" s="40" t="s">
        <v>43</v>
      </c>
    </row>
    <row r="288" customFormat="false" ht="11.25" hidden="false" customHeight="true" outlineLevel="0" collapsed="false">
      <c r="B288" s="42" t="s">
        <v>38</v>
      </c>
      <c r="C288" s="39" t="n">
        <v>33</v>
      </c>
      <c r="D288" s="39" t="n">
        <v>50</v>
      </c>
      <c r="E288" s="39" t="s">
        <v>21</v>
      </c>
      <c r="F288" s="39" t="s">
        <v>43</v>
      </c>
      <c r="G288" s="39" t="s">
        <v>21</v>
      </c>
      <c r="H288" s="39" t="n">
        <v>660000</v>
      </c>
      <c r="I288" s="39" t="n">
        <v>990000</v>
      </c>
      <c r="J288" s="40" t="s">
        <v>43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4</v>
      </c>
      <c r="F291" s="26" t="n">
        <v>343249838.798086</v>
      </c>
      <c r="G291" s="28" t="s">
        <v>44</v>
      </c>
      <c r="H291" s="26" t="n">
        <v>368827108.995446</v>
      </c>
      <c r="I291" s="26" t="n">
        <v>164714357.8711</v>
      </c>
      <c r="J291" s="50" t="n">
        <v>24681823.3174005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510.097</v>
      </c>
      <c r="D297" s="27"/>
      <c r="E297" s="28" t="s">
        <v>21</v>
      </c>
      <c r="F297" s="26" t="n">
        <v>213247348.961822</v>
      </c>
      <c r="G297" s="28" t="s">
        <v>21</v>
      </c>
      <c r="H297" s="26" t="n">
        <v>223057412.031933</v>
      </c>
      <c r="I297" s="26" t="n">
        <v>17109297.995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1910.948</v>
      </c>
      <c r="D299" s="39" t="n">
        <v>116</v>
      </c>
      <c r="E299" s="39" t="s">
        <v>21</v>
      </c>
      <c r="F299" s="39" t="n">
        <v>84082497.6119556</v>
      </c>
      <c r="G299" s="39" t="s">
        <v>21</v>
      </c>
      <c r="H299" s="39" t="n">
        <v>126503971.988044</v>
      </c>
      <c r="I299" s="39" t="n">
        <v>11083498.4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4599.149</v>
      </c>
      <c r="D300" s="39" t="n">
        <v>50.3884720822822</v>
      </c>
      <c r="E300" s="39" t="s">
        <v>21</v>
      </c>
      <c r="F300" s="39" t="n">
        <v>129164851.349867</v>
      </c>
      <c r="G300" s="39" t="s">
        <v>21</v>
      </c>
      <c r="H300" s="39" t="n">
        <v>96553440.043889</v>
      </c>
      <c r="I300" s="39" t="n">
        <v>6025799.595</v>
      </c>
      <c r="J300" s="40" t="s">
        <v>21</v>
      </c>
      <c r="K300" s="41" t="s">
        <v>25</v>
      </c>
      <c r="L300" s="37" t="n">
        <v>0.0199999999999998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8138.309</v>
      </c>
      <c r="D305" s="39" t="n">
        <v>16.2</v>
      </c>
      <c r="E305" s="39" t="s">
        <v>21</v>
      </c>
      <c r="F305" s="39" t="s">
        <v>43</v>
      </c>
      <c r="G305" s="39" t="s">
        <v>21</v>
      </c>
      <c r="H305" s="39" t="n">
        <v>13184060.58</v>
      </c>
      <c r="I305" s="39" t="n">
        <v>118656545.22</v>
      </c>
      <c r="J305" s="40" t="s">
        <v>43</v>
      </c>
    </row>
    <row r="306" customFormat="false" ht="11.25" hidden="false" customHeight="true" outlineLevel="0" collapsed="false">
      <c r="B306" s="25" t="s">
        <v>32</v>
      </c>
      <c r="C306" s="39" t="n">
        <v>9166.258</v>
      </c>
      <c r="D306" s="39" t="n">
        <v>11.4656549785696</v>
      </c>
      <c r="E306" s="39" t="s">
        <v>21</v>
      </c>
      <c r="F306" s="39" t="n">
        <v>105097151.672553</v>
      </c>
      <c r="G306" s="39" t="s">
        <v>21</v>
      </c>
      <c r="H306" s="39" t="s">
        <v>43</v>
      </c>
      <c r="I306" s="39" t="s">
        <v>43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205566.136262486</v>
      </c>
      <c r="D307" s="39" t="n">
        <v>0.540000947169867</v>
      </c>
      <c r="E307" s="39" t="s">
        <v>21</v>
      </c>
      <c r="F307" s="39" t="n">
        <v>8949976.6246128</v>
      </c>
      <c r="G307" s="39" t="s">
        <v>21</v>
      </c>
      <c r="H307" s="39" t="n">
        <v>75206001.7893413</v>
      </c>
      <c r="I307" s="39" t="s">
        <v>43</v>
      </c>
      <c r="J307" s="40" t="n">
        <v>26849929.8738384</v>
      </c>
    </row>
    <row r="308" customFormat="false" ht="11.25" hidden="false" customHeight="true" outlineLevel="0" collapsed="false">
      <c r="B308" s="42" t="s">
        <v>34</v>
      </c>
      <c r="C308" s="39" t="n">
        <v>185.438</v>
      </c>
      <c r="D308" s="39" t="n">
        <v>107.584034737576</v>
      </c>
      <c r="E308" s="39" t="s">
        <v>21</v>
      </c>
      <c r="F308" s="39" t="n">
        <v>6024098.70033983</v>
      </c>
      <c r="G308" s="39" t="s">
        <v>21</v>
      </c>
      <c r="H308" s="39" t="n">
        <v>13347514.6545505</v>
      </c>
      <c r="I308" s="39" t="n">
        <v>578554.878776334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987.844</v>
      </c>
      <c r="D309" s="39" t="n">
        <v>16.2</v>
      </c>
      <c r="E309" s="39" t="s">
        <v>21</v>
      </c>
      <c r="F309" s="39" t="s">
        <v>43</v>
      </c>
      <c r="G309" s="39" t="s">
        <v>21</v>
      </c>
      <c r="H309" s="39" t="n">
        <v>1600307.28</v>
      </c>
      <c r="I309" s="39" t="n">
        <v>14402765.52</v>
      </c>
      <c r="J309" s="40" t="s">
        <v>43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43</v>
      </c>
      <c r="F310" s="39" t="s">
        <v>43</v>
      </c>
      <c r="G310" s="39" t="s">
        <v>43</v>
      </c>
      <c r="H310" s="39" t="s">
        <v>43</v>
      </c>
      <c r="I310" s="39" t="s">
        <v>43</v>
      </c>
      <c r="J310" s="40" t="s">
        <v>43</v>
      </c>
    </row>
    <row r="311" customFormat="false" ht="11.25" hidden="false" customHeight="true" outlineLevel="0" collapsed="false">
      <c r="B311" s="42" t="s">
        <v>37</v>
      </c>
      <c r="C311" s="39" t="n">
        <v>277.819</v>
      </c>
      <c r="D311" s="39" t="n">
        <v>50</v>
      </c>
      <c r="E311" s="39" t="s">
        <v>21</v>
      </c>
      <c r="F311" s="39" t="s">
        <v>43</v>
      </c>
      <c r="G311" s="39" t="s">
        <v>21</v>
      </c>
      <c r="H311" s="39" t="n">
        <v>5556380</v>
      </c>
      <c r="I311" s="39" t="n">
        <v>8334570</v>
      </c>
      <c r="J311" s="40" t="s">
        <v>43</v>
      </c>
    </row>
    <row r="312" customFormat="false" ht="11.25" hidden="false" customHeight="true" outlineLevel="0" collapsed="false">
      <c r="B312" s="42" t="s">
        <v>38</v>
      </c>
      <c r="C312" s="39" t="n">
        <v>28.913</v>
      </c>
      <c r="D312" s="39" t="n">
        <v>50</v>
      </c>
      <c r="E312" s="39" t="s">
        <v>21</v>
      </c>
      <c r="F312" s="39" t="s">
        <v>43</v>
      </c>
      <c r="G312" s="39" t="s">
        <v>21</v>
      </c>
      <c r="H312" s="39" t="n">
        <v>578260</v>
      </c>
      <c r="I312" s="39" t="n">
        <v>867390</v>
      </c>
      <c r="J312" s="40" t="s">
        <v>43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4</v>
      </c>
      <c r="F315" s="26" t="n">
        <v>333318575.959328</v>
      </c>
      <c r="G315" s="28" t="s">
        <v>44</v>
      </c>
      <c r="H315" s="26" t="n">
        <v>351735788.0231</v>
      </c>
      <c r="I315" s="26" t="n">
        <v>159949123.613776</v>
      </c>
      <c r="J315" s="50" t="n">
        <v>26849929.8738384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504.703</v>
      </c>
      <c r="D321" s="27"/>
      <c r="E321" s="28" t="s">
        <v>21</v>
      </c>
      <c r="F321" s="26" t="n">
        <v>213599948.044754</v>
      </c>
      <c r="G321" s="28" t="s">
        <v>21</v>
      </c>
      <c r="H321" s="26" t="n">
        <v>223288552.561832</v>
      </c>
      <c r="I321" s="26" t="n">
        <v>17051020.5535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1913.424</v>
      </c>
      <c r="D323" s="39" t="n">
        <v>116</v>
      </c>
      <c r="E323" s="39" t="s">
        <v>21</v>
      </c>
      <c r="F323" s="39" t="n">
        <v>84191442.6298667</v>
      </c>
      <c r="G323" s="39" t="s">
        <v>21</v>
      </c>
      <c r="H323" s="39" t="n">
        <v>126667882.170133</v>
      </c>
      <c r="I323" s="39" t="n">
        <v>11097859.2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4591.279</v>
      </c>
      <c r="D324" s="39" t="n">
        <v>50.5267349599284</v>
      </c>
      <c r="E324" s="39" t="s">
        <v>21</v>
      </c>
      <c r="F324" s="39" t="n">
        <v>129408505.414887</v>
      </c>
      <c r="G324" s="39" t="s">
        <v>21</v>
      </c>
      <c r="H324" s="39" t="n">
        <v>96620670.3916984</v>
      </c>
      <c r="I324" s="39" t="n">
        <v>5953161.3535</v>
      </c>
      <c r="J324" s="40" t="s">
        <v>21</v>
      </c>
      <c r="K324" s="41" t="s">
        <v>25</v>
      </c>
      <c r="L324" s="37" t="n">
        <v>0.019999999999999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7950.981</v>
      </c>
      <c r="D329" s="39" t="n">
        <v>16.2</v>
      </c>
      <c r="E329" s="39" t="s">
        <v>21</v>
      </c>
      <c r="F329" s="39" t="s">
        <v>43</v>
      </c>
      <c r="G329" s="39" t="s">
        <v>21</v>
      </c>
      <c r="H329" s="39" t="n">
        <v>12880589.22</v>
      </c>
      <c r="I329" s="39" t="n">
        <v>115925302.98</v>
      </c>
      <c r="J329" s="40" t="s">
        <v>43</v>
      </c>
    </row>
    <row r="330" customFormat="false" ht="11.25" hidden="false" customHeight="true" outlineLevel="0" collapsed="false">
      <c r="B330" s="25" t="s">
        <v>32</v>
      </c>
      <c r="C330" s="39" t="n">
        <v>9156.724</v>
      </c>
      <c r="D330" s="39" t="n">
        <v>11.542497803839</v>
      </c>
      <c r="E330" s="39" t="s">
        <v>21</v>
      </c>
      <c r="F330" s="39" t="n">
        <v>105691466.66036</v>
      </c>
      <c r="G330" s="39" t="s">
        <v>21</v>
      </c>
      <c r="H330" s="39" t="s">
        <v>43</v>
      </c>
      <c r="I330" s="39" t="s">
        <v>43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96511.40859107</v>
      </c>
      <c r="D331" s="39" t="n">
        <v>0.534114880053522</v>
      </c>
      <c r="E331" s="39" t="s">
        <v>21</v>
      </c>
      <c r="F331" s="39" t="n">
        <v>7059076.61588307</v>
      </c>
      <c r="G331" s="39" t="s">
        <v>21</v>
      </c>
      <c r="H331" s="39" t="n">
        <v>69664284.3493525</v>
      </c>
      <c r="I331" s="39" t="s">
        <v>43</v>
      </c>
      <c r="J331" s="40" t="n">
        <v>28236306.4635323</v>
      </c>
    </row>
    <row r="332" customFormat="false" ht="11.25" hidden="false" customHeight="true" outlineLevel="0" collapsed="false">
      <c r="B332" s="42" t="s">
        <v>34</v>
      </c>
      <c r="C332" s="39" t="n">
        <v>222.268</v>
      </c>
      <c r="D332" s="39" t="n">
        <v>99.8241431725065</v>
      </c>
      <c r="E332" s="39" t="s">
        <v>21</v>
      </c>
      <c r="F332" s="39" t="n">
        <v>7013713.0833271</v>
      </c>
      <c r="G332" s="39" t="s">
        <v>21</v>
      </c>
      <c r="H332" s="39" t="n">
        <v>14530555.9043542</v>
      </c>
      <c r="I332" s="39" t="n">
        <v>643443.666985334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960.994</v>
      </c>
      <c r="D333" s="39" t="n">
        <v>16.2</v>
      </c>
      <c r="E333" s="39" t="s">
        <v>21</v>
      </c>
      <c r="F333" s="39" t="s">
        <v>43</v>
      </c>
      <c r="G333" s="39" t="s">
        <v>21</v>
      </c>
      <c r="H333" s="39" t="n">
        <v>1556810.28</v>
      </c>
      <c r="I333" s="39" t="n">
        <v>14011292.52</v>
      </c>
      <c r="J333" s="40" t="s">
        <v>43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43</v>
      </c>
      <c r="F334" s="39" t="s">
        <v>43</v>
      </c>
      <c r="G334" s="39" t="s">
        <v>43</v>
      </c>
      <c r="H334" s="39" t="s">
        <v>43</v>
      </c>
      <c r="I334" s="39" t="s">
        <v>43</v>
      </c>
      <c r="J334" s="40" t="s">
        <v>43</v>
      </c>
    </row>
    <row r="335" customFormat="false" ht="11.25" hidden="false" customHeight="true" outlineLevel="0" collapsed="false">
      <c r="B335" s="42" t="s">
        <v>37</v>
      </c>
      <c r="C335" s="39" t="n">
        <v>282.936</v>
      </c>
      <c r="D335" s="39" t="n">
        <v>50</v>
      </c>
      <c r="E335" s="39" t="s">
        <v>21</v>
      </c>
      <c r="F335" s="39" t="s">
        <v>43</v>
      </c>
      <c r="G335" s="39" t="s">
        <v>21</v>
      </c>
      <c r="H335" s="39" t="n">
        <v>5658720</v>
      </c>
      <c r="I335" s="39" t="n">
        <v>8488080</v>
      </c>
      <c r="J335" s="40" t="s">
        <v>43</v>
      </c>
    </row>
    <row r="336" customFormat="false" ht="11.25" hidden="false" customHeight="true" outlineLevel="0" collapsed="false">
      <c r="B336" s="42" t="s">
        <v>38</v>
      </c>
      <c r="C336" s="39" t="n">
        <v>28.507</v>
      </c>
      <c r="D336" s="39" t="n">
        <v>50</v>
      </c>
      <c r="E336" s="39" t="s">
        <v>21</v>
      </c>
      <c r="F336" s="39" t="s">
        <v>43</v>
      </c>
      <c r="G336" s="39" t="s">
        <v>21</v>
      </c>
      <c r="H336" s="39" t="n">
        <v>570140</v>
      </c>
      <c r="I336" s="39" t="n">
        <v>855210</v>
      </c>
      <c r="J336" s="40" t="s">
        <v>43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4</v>
      </c>
      <c r="F339" s="26" t="n">
        <v>333364204.404323</v>
      </c>
      <c r="G339" s="28" t="s">
        <v>44</v>
      </c>
      <c r="H339" s="26" t="n">
        <v>347369881.41065</v>
      </c>
      <c r="I339" s="26" t="n">
        <v>156974349.720485</v>
      </c>
      <c r="J339" s="50" t="n">
        <v>28236306.4635323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304.601</v>
      </c>
      <c r="D345" s="27"/>
      <c r="E345" s="28" t="s">
        <v>21</v>
      </c>
      <c r="F345" s="26" t="n">
        <v>205687551.486443</v>
      </c>
      <c r="G345" s="28" t="s">
        <v>21</v>
      </c>
      <c r="H345" s="26" t="n">
        <v>214781976.709856</v>
      </c>
      <c r="I345" s="26" t="n">
        <v>16278280.594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1838.33</v>
      </c>
      <c r="D347" s="39" t="n">
        <v>116</v>
      </c>
      <c r="E347" s="39" t="s">
        <v>21</v>
      </c>
      <c r="F347" s="39" t="n">
        <v>80887275.7578889</v>
      </c>
      <c r="G347" s="39" t="s">
        <v>21</v>
      </c>
      <c r="H347" s="39" t="n">
        <v>121696690.242111</v>
      </c>
      <c r="I347" s="39" t="n">
        <v>10662314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4466.271</v>
      </c>
      <c r="D348" s="39" t="n">
        <v>50.0420885320885</v>
      </c>
      <c r="E348" s="39" t="s">
        <v>21</v>
      </c>
      <c r="F348" s="39" t="n">
        <v>124800275.728554</v>
      </c>
      <c r="G348" s="39" t="s">
        <v>21</v>
      </c>
      <c r="H348" s="39" t="n">
        <v>93085286.467745</v>
      </c>
      <c r="I348" s="39" t="n">
        <v>5615966.594</v>
      </c>
      <c r="J348" s="40" t="s">
        <v>21</v>
      </c>
      <c r="K348" s="41" t="s">
        <v>25</v>
      </c>
      <c r="L348" s="37" t="n">
        <v>0.0199999999999998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8106.043</v>
      </c>
      <c r="D353" s="39" t="n">
        <v>16.2</v>
      </c>
      <c r="E353" s="39" t="s">
        <v>21</v>
      </c>
      <c r="F353" s="39" t="s">
        <v>43</v>
      </c>
      <c r="G353" s="39" t="s">
        <v>21</v>
      </c>
      <c r="H353" s="39" t="n">
        <v>13131789.66</v>
      </c>
      <c r="I353" s="39" t="n">
        <v>118186106.94</v>
      </c>
      <c r="J353" s="40" t="s">
        <v>43</v>
      </c>
    </row>
    <row r="354" customFormat="false" ht="11.25" hidden="false" customHeight="true" outlineLevel="0" collapsed="false">
      <c r="B354" s="25" t="s">
        <v>32</v>
      </c>
      <c r="C354" s="39" t="n">
        <v>8972.072</v>
      </c>
      <c r="D354" s="39" t="n">
        <v>11.5987277541687</v>
      </c>
      <c r="E354" s="39" t="s">
        <v>21</v>
      </c>
      <c r="F354" s="39" t="n">
        <v>104064620.5188</v>
      </c>
      <c r="G354" s="39" t="s">
        <v>21</v>
      </c>
      <c r="H354" s="39" t="s">
        <v>43</v>
      </c>
      <c r="I354" s="39" t="s">
        <v>43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91315.963380907</v>
      </c>
      <c r="D355" s="39" t="n">
        <v>0.538482291726103</v>
      </c>
      <c r="E355" s="39" t="s">
        <v>21</v>
      </c>
      <c r="F355" s="39" t="n">
        <v>7056450.84344199</v>
      </c>
      <c r="G355" s="39" t="s">
        <v>21</v>
      </c>
      <c r="H355" s="39" t="n">
        <v>67738004.1879278</v>
      </c>
      <c r="I355" s="39" t="s">
        <v>43</v>
      </c>
      <c r="J355" s="40" t="n">
        <v>28225803.373768</v>
      </c>
    </row>
    <row r="356" customFormat="false" ht="11.25" hidden="false" customHeight="true" outlineLevel="0" collapsed="false">
      <c r="B356" s="42" t="s">
        <v>34</v>
      </c>
      <c r="C356" s="39" t="n">
        <v>210.195</v>
      </c>
      <c r="D356" s="39" t="n">
        <v>99.0075807694443</v>
      </c>
      <c r="E356" s="39" t="s">
        <v>21</v>
      </c>
      <c r="F356" s="39" t="n">
        <v>6674036.82192544</v>
      </c>
      <c r="G356" s="39" t="s">
        <v>21</v>
      </c>
      <c r="H356" s="39" t="n">
        <v>13533345.5631527</v>
      </c>
      <c r="I356" s="39" t="n">
        <v>603516.054755168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977.984</v>
      </c>
      <c r="D357" s="39" t="n">
        <v>16.2</v>
      </c>
      <c r="E357" s="39" t="s">
        <v>21</v>
      </c>
      <c r="F357" s="39" t="s">
        <v>43</v>
      </c>
      <c r="G357" s="39" t="s">
        <v>21</v>
      </c>
      <c r="H357" s="39" t="n">
        <v>1584334.08</v>
      </c>
      <c r="I357" s="39" t="n">
        <v>14259006.72</v>
      </c>
      <c r="J357" s="40" t="s">
        <v>43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43</v>
      </c>
      <c r="F358" s="39" t="s">
        <v>43</v>
      </c>
      <c r="G358" s="39" t="s">
        <v>43</v>
      </c>
      <c r="H358" s="39" t="s">
        <v>43</v>
      </c>
      <c r="I358" s="39" t="s">
        <v>43</v>
      </c>
      <c r="J358" s="40" t="s">
        <v>43</v>
      </c>
    </row>
    <row r="359" customFormat="false" ht="11.25" hidden="false" customHeight="true" outlineLevel="0" collapsed="false">
      <c r="B359" s="42" t="s">
        <v>37</v>
      </c>
      <c r="C359" s="39" t="n">
        <v>277.767</v>
      </c>
      <c r="D359" s="39" t="n">
        <v>50</v>
      </c>
      <c r="E359" s="39" t="s">
        <v>21</v>
      </c>
      <c r="F359" s="39" t="s">
        <v>43</v>
      </c>
      <c r="G359" s="39" t="s">
        <v>21</v>
      </c>
      <c r="H359" s="39" t="n">
        <v>5555340</v>
      </c>
      <c r="I359" s="39" t="n">
        <v>8333010</v>
      </c>
      <c r="J359" s="40" t="s">
        <v>43</v>
      </c>
    </row>
    <row r="360" customFormat="false" ht="11.25" hidden="false" customHeight="true" outlineLevel="0" collapsed="false">
      <c r="B360" s="42" t="s">
        <v>38</v>
      </c>
      <c r="C360" s="39" t="n">
        <v>28.932</v>
      </c>
      <c r="D360" s="39" t="n">
        <v>50</v>
      </c>
      <c r="E360" s="39" t="s">
        <v>21</v>
      </c>
      <c r="F360" s="39" t="s">
        <v>43</v>
      </c>
      <c r="G360" s="39" t="s">
        <v>21</v>
      </c>
      <c r="H360" s="39" t="n">
        <v>578640</v>
      </c>
      <c r="I360" s="39" t="n">
        <v>867960</v>
      </c>
      <c r="J360" s="40" t="s">
        <v>43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4</v>
      </c>
      <c r="F363" s="26" t="n">
        <v>323482659.670611</v>
      </c>
      <c r="G363" s="28" t="s">
        <v>44</v>
      </c>
      <c r="H363" s="26" t="n">
        <v>336926479.635871</v>
      </c>
      <c r="I363" s="26" t="n">
        <v>158527880.308755</v>
      </c>
      <c r="J363" s="50" t="n">
        <v>28225803.373768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251.925</v>
      </c>
      <c r="D369" s="27"/>
      <c r="E369" s="28" t="s">
        <v>21</v>
      </c>
      <c r="F369" s="26" t="n">
        <v>203980968.186045</v>
      </c>
      <c r="G369" s="28" t="s">
        <v>21</v>
      </c>
      <c r="H369" s="26" t="n">
        <v>212936082.375011</v>
      </c>
      <c r="I369" s="26" t="n">
        <v>16177134.054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1842.004</v>
      </c>
      <c r="D371" s="39" t="n">
        <v>116</v>
      </c>
      <c r="E371" s="39" t="s">
        <v>21</v>
      </c>
      <c r="F371" s="39" t="n">
        <v>81048933.2683111</v>
      </c>
      <c r="G371" s="39" t="s">
        <v>21</v>
      </c>
      <c r="H371" s="39" t="n">
        <v>121939907.531689</v>
      </c>
      <c r="I371" s="39" t="n">
        <v>10683623.2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4409.921</v>
      </c>
      <c r="D372" s="39" t="n">
        <v>49.756383530466</v>
      </c>
      <c r="E372" s="39" t="s">
        <v>21</v>
      </c>
      <c r="F372" s="39" t="n">
        <v>122932034.917734</v>
      </c>
      <c r="G372" s="39" t="s">
        <v>21</v>
      </c>
      <c r="H372" s="39" t="n">
        <v>90996174.8433219</v>
      </c>
      <c r="I372" s="39" t="n">
        <v>5493510.854</v>
      </c>
      <c r="J372" s="40" t="s">
        <v>21</v>
      </c>
      <c r="K372" s="41" t="s">
        <v>25</v>
      </c>
      <c r="L372" s="37" t="n">
        <v>0.0199999999999998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7954.167</v>
      </c>
      <c r="D377" s="39" t="n">
        <v>16.2</v>
      </c>
      <c r="E377" s="39" t="s">
        <v>21</v>
      </c>
      <c r="F377" s="39" t="s">
        <v>43</v>
      </c>
      <c r="G377" s="39" t="s">
        <v>21</v>
      </c>
      <c r="H377" s="39" t="n">
        <v>12885750.54</v>
      </c>
      <c r="I377" s="39" t="n">
        <v>115971754.86</v>
      </c>
      <c r="J377" s="40" t="s">
        <v>43</v>
      </c>
    </row>
    <row r="378" customFormat="false" ht="11.25" hidden="false" customHeight="true" outlineLevel="0" collapsed="false">
      <c r="B378" s="25" t="s">
        <v>32</v>
      </c>
      <c r="C378" s="39" t="n">
        <v>9200.27</v>
      </c>
      <c r="D378" s="39" t="n">
        <v>11.6552360727685</v>
      </c>
      <c r="E378" s="39" t="s">
        <v>21</v>
      </c>
      <c r="F378" s="39" t="n">
        <v>107231318.78321</v>
      </c>
      <c r="G378" s="39" t="s">
        <v>21</v>
      </c>
      <c r="H378" s="39" t="s">
        <v>43</v>
      </c>
      <c r="I378" s="39" t="s">
        <v>43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88595.02166665</v>
      </c>
      <c r="D379" s="39" t="n">
        <v>0.538424736681233</v>
      </c>
      <c r="E379" s="39" t="s">
        <v>21</v>
      </c>
      <c r="F379" s="39" t="n">
        <v>3825481.61756855</v>
      </c>
      <c r="G379" s="39" t="s">
        <v>21</v>
      </c>
      <c r="H379" s="39" t="n">
        <v>66767119.2659979</v>
      </c>
      <c r="I379" s="39" t="s">
        <v>43</v>
      </c>
      <c r="J379" s="40" t="n">
        <v>30951623.996691</v>
      </c>
    </row>
    <row r="380" customFormat="false" ht="11.25" hidden="false" customHeight="true" outlineLevel="0" collapsed="false">
      <c r="B380" s="42" t="s">
        <v>34</v>
      </c>
      <c r="C380" s="39" t="n">
        <v>205.093</v>
      </c>
      <c r="D380" s="39" t="n">
        <v>94.9073010853613</v>
      </c>
      <c r="E380" s="39" t="s">
        <v>21</v>
      </c>
      <c r="F380" s="39" t="n">
        <v>6432903.60625698</v>
      </c>
      <c r="G380" s="39" t="s">
        <v>21</v>
      </c>
      <c r="H380" s="39" t="n">
        <v>12467439.6252995</v>
      </c>
      <c r="I380" s="39" t="n">
        <v>564479.86994350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945.895</v>
      </c>
      <c r="D381" s="39" t="n">
        <v>16.2</v>
      </c>
      <c r="E381" s="39" t="s">
        <v>21</v>
      </c>
      <c r="F381" s="39" t="s">
        <v>43</v>
      </c>
      <c r="G381" s="39" t="s">
        <v>21</v>
      </c>
      <c r="H381" s="39" t="n">
        <v>1532349.9</v>
      </c>
      <c r="I381" s="39" t="n">
        <v>13791149.1</v>
      </c>
      <c r="J381" s="40" t="s">
        <v>43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43</v>
      </c>
      <c r="F382" s="39" t="s">
        <v>43</v>
      </c>
      <c r="G382" s="39" t="s">
        <v>43</v>
      </c>
      <c r="H382" s="39" t="s">
        <v>43</v>
      </c>
      <c r="I382" s="39" t="s">
        <v>43</v>
      </c>
      <c r="J382" s="40" t="s">
        <v>43</v>
      </c>
    </row>
    <row r="383" customFormat="false" ht="11.25" hidden="false" customHeight="true" outlineLevel="0" collapsed="false">
      <c r="B383" s="42" t="s">
        <v>37</v>
      </c>
      <c r="C383" s="39" t="n">
        <v>278.471</v>
      </c>
      <c r="D383" s="39" t="n">
        <v>50</v>
      </c>
      <c r="E383" s="39" t="s">
        <v>21</v>
      </c>
      <c r="F383" s="39" t="s">
        <v>43</v>
      </c>
      <c r="G383" s="39" t="s">
        <v>21</v>
      </c>
      <c r="H383" s="39" t="n">
        <v>5569420</v>
      </c>
      <c r="I383" s="39" t="n">
        <v>8354130</v>
      </c>
      <c r="J383" s="40" t="s">
        <v>43</v>
      </c>
    </row>
    <row r="384" customFormat="false" ht="11.25" hidden="false" customHeight="true" outlineLevel="0" collapsed="false">
      <c r="B384" s="42" t="s">
        <v>38</v>
      </c>
      <c r="C384" s="39" t="n">
        <v>30.254</v>
      </c>
      <c r="D384" s="39" t="n">
        <v>50</v>
      </c>
      <c r="E384" s="39" t="s">
        <v>21</v>
      </c>
      <c r="F384" s="39" t="s">
        <v>43</v>
      </c>
      <c r="G384" s="39" t="s">
        <v>21</v>
      </c>
      <c r="H384" s="39" t="n">
        <v>605080</v>
      </c>
      <c r="I384" s="39" t="n">
        <v>907620</v>
      </c>
      <c r="J384" s="40" t="s">
        <v>43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4</v>
      </c>
      <c r="F387" s="26" t="n">
        <v>321470672.19308</v>
      </c>
      <c r="G387" s="28" t="s">
        <v>44</v>
      </c>
      <c r="H387" s="26" t="n">
        <v>333651801.394784</v>
      </c>
      <c r="I387" s="26" t="n">
        <v>155766267.883944</v>
      </c>
      <c r="J387" s="50" t="n">
        <v>30951623.996691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117.1354</v>
      </c>
      <c r="D393" s="27"/>
      <c r="E393" s="28" t="s">
        <v>21</v>
      </c>
      <c r="F393" s="26" t="n">
        <v>198351070.466801</v>
      </c>
      <c r="G393" s="28" t="s">
        <v>21</v>
      </c>
      <c r="H393" s="26" t="n">
        <v>205738829.627755</v>
      </c>
      <c r="I393" s="26" t="n">
        <v>15631190.979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1821.37</v>
      </c>
      <c r="D395" s="39" t="n">
        <v>116</v>
      </c>
      <c r="E395" s="39" t="s">
        <v>21</v>
      </c>
      <c r="F395" s="39" t="n">
        <v>80141028.7854444</v>
      </c>
      <c r="G395" s="39" t="s">
        <v>21</v>
      </c>
      <c r="H395" s="39" t="n">
        <v>120573945.214556</v>
      </c>
      <c r="I395" s="39" t="n">
        <v>10563946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4295.7654</v>
      </c>
      <c r="D396" s="39" t="n">
        <v>48.5227082171564</v>
      </c>
      <c r="E396" s="39" t="s">
        <v>21</v>
      </c>
      <c r="F396" s="39" t="n">
        <v>118210041.681357</v>
      </c>
      <c r="G396" s="39" t="s">
        <v>21</v>
      </c>
      <c r="H396" s="39" t="n">
        <v>85164884.4131995</v>
      </c>
      <c r="I396" s="39" t="n">
        <v>5067244.979</v>
      </c>
      <c r="J396" s="40" t="s">
        <v>21</v>
      </c>
      <c r="K396" s="41" t="s">
        <v>25</v>
      </c>
      <c r="L396" s="37" t="n">
        <v>0.0199999999999998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8227.185</v>
      </c>
      <c r="D401" s="39" t="n">
        <v>16.2</v>
      </c>
      <c r="E401" s="39" t="s">
        <v>21</v>
      </c>
      <c r="F401" s="39" t="s">
        <v>43</v>
      </c>
      <c r="G401" s="39" t="s">
        <v>21</v>
      </c>
      <c r="H401" s="39" t="n">
        <v>13328039.7</v>
      </c>
      <c r="I401" s="39" t="n">
        <v>119952357.3</v>
      </c>
      <c r="J401" s="40" t="s">
        <v>43</v>
      </c>
    </row>
    <row r="402" customFormat="false" ht="11.25" hidden="false" customHeight="true" outlineLevel="0" collapsed="false">
      <c r="B402" s="25" t="s">
        <v>32</v>
      </c>
      <c r="C402" s="39" t="n">
        <v>9281.103</v>
      </c>
      <c r="D402" s="39" t="n">
        <v>11.7075676898999</v>
      </c>
      <c r="E402" s="39" t="s">
        <v>21</v>
      </c>
      <c r="F402" s="39" t="n">
        <v>108659141.609433</v>
      </c>
      <c r="G402" s="39" t="s">
        <v>21</v>
      </c>
      <c r="H402" s="39" t="s">
        <v>43</v>
      </c>
      <c r="I402" s="39" t="s">
        <v>43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77274.561334774</v>
      </c>
      <c r="D403" s="39" t="n">
        <v>0.543144845693876</v>
      </c>
      <c r="E403" s="39" t="s">
        <v>21</v>
      </c>
      <c r="F403" s="39" t="n">
        <v>3745845.69053412</v>
      </c>
      <c r="G403" s="39" t="s">
        <v>21</v>
      </c>
      <c r="H403" s="39" t="n">
        <v>62232621.6204064</v>
      </c>
      <c r="I403" s="39" t="s">
        <v>43</v>
      </c>
      <c r="J403" s="40" t="n">
        <v>30307296.9506851</v>
      </c>
    </row>
    <row r="404" customFormat="false" ht="11.25" hidden="false" customHeight="true" outlineLevel="0" collapsed="false">
      <c r="B404" s="42" t="s">
        <v>34</v>
      </c>
      <c r="C404" s="39" t="n">
        <v>230.633</v>
      </c>
      <c r="D404" s="39" t="n">
        <v>92.5916526422209</v>
      </c>
      <c r="E404" s="39" t="s">
        <v>21</v>
      </c>
      <c r="F404" s="39" t="n">
        <v>7210898.28687609</v>
      </c>
      <c r="G404" s="39" t="s">
        <v>21</v>
      </c>
      <c r="H404" s="39" t="n">
        <v>13524506.3088661</v>
      </c>
      <c r="I404" s="39" t="n">
        <v>619286.028091168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955.316</v>
      </c>
      <c r="D405" s="39" t="n">
        <v>16.2</v>
      </c>
      <c r="E405" s="39" t="s">
        <v>21</v>
      </c>
      <c r="F405" s="39" t="s">
        <v>43</v>
      </c>
      <c r="G405" s="39" t="s">
        <v>21</v>
      </c>
      <c r="H405" s="39" t="n">
        <v>1547611.92</v>
      </c>
      <c r="I405" s="39" t="n">
        <v>13928507.28</v>
      </c>
      <c r="J405" s="40" t="s">
        <v>43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43</v>
      </c>
      <c r="F406" s="39" t="s">
        <v>43</v>
      </c>
      <c r="G406" s="39" t="s">
        <v>43</v>
      </c>
      <c r="H406" s="39" t="s">
        <v>43</v>
      </c>
      <c r="I406" s="39" t="s">
        <v>43</v>
      </c>
      <c r="J406" s="40" t="s">
        <v>43</v>
      </c>
    </row>
    <row r="407" customFormat="false" ht="11.25" hidden="false" customHeight="true" outlineLevel="0" collapsed="false">
      <c r="B407" s="42" t="s">
        <v>37</v>
      </c>
      <c r="C407" s="39" t="n">
        <v>287.123</v>
      </c>
      <c r="D407" s="39" t="n">
        <v>50</v>
      </c>
      <c r="E407" s="39" t="s">
        <v>21</v>
      </c>
      <c r="F407" s="39" t="s">
        <v>43</v>
      </c>
      <c r="G407" s="39" t="s">
        <v>21</v>
      </c>
      <c r="H407" s="39" t="n">
        <v>5742460</v>
      </c>
      <c r="I407" s="39" t="n">
        <v>8613690</v>
      </c>
      <c r="J407" s="40" t="s">
        <v>43</v>
      </c>
    </row>
    <row r="408" customFormat="false" ht="11.25" hidden="false" customHeight="true" outlineLevel="0" collapsed="false">
      <c r="B408" s="42" t="s">
        <v>38</v>
      </c>
      <c r="C408" s="39" t="n">
        <v>31.013</v>
      </c>
      <c r="D408" s="39" t="n">
        <v>50</v>
      </c>
      <c r="E408" s="39" t="s">
        <v>21</v>
      </c>
      <c r="F408" s="39" t="s">
        <v>43</v>
      </c>
      <c r="G408" s="39" t="s">
        <v>21</v>
      </c>
      <c r="H408" s="39" t="n">
        <v>620260</v>
      </c>
      <c r="I408" s="39" t="n">
        <v>930390</v>
      </c>
      <c r="J408" s="40" t="s">
        <v>43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4</v>
      </c>
      <c r="F411" s="26" t="n">
        <v>317966956.053644</v>
      </c>
      <c r="G411" s="28" t="s">
        <v>44</v>
      </c>
      <c r="H411" s="26" t="n">
        <v>323351706.540193</v>
      </c>
      <c r="I411" s="26" t="n">
        <v>159675421.587091</v>
      </c>
      <c r="J411" s="50" t="n">
        <v>30307296.9506851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282.834</v>
      </c>
      <c r="D417" s="27"/>
      <c r="E417" s="28" t="s">
        <v>21</v>
      </c>
      <c r="F417" s="26" t="n">
        <v>204699223.800756</v>
      </c>
      <c r="G417" s="28" t="s">
        <v>21</v>
      </c>
      <c r="H417" s="26" t="n">
        <v>213805641.787902</v>
      </c>
      <c r="I417" s="26" t="n">
        <v>16304218.69975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1838.783</v>
      </c>
      <c r="D419" s="39" t="n">
        <v>116</v>
      </c>
      <c r="E419" s="39" t="s">
        <v>21</v>
      </c>
      <c r="F419" s="39" t="n">
        <v>80907207.9441222</v>
      </c>
      <c r="G419" s="39" t="s">
        <v>21</v>
      </c>
      <c r="H419" s="39" t="n">
        <v>121726678.655878</v>
      </c>
      <c r="I419" s="39" t="n">
        <v>10664941.4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4444.051</v>
      </c>
      <c r="D420" s="39" t="n">
        <v>49.8442201244784</v>
      </c>
      <c r="E420" s="39" t="s">
        <v>21</v>
      </c>
      <c r="F420" s="39" t="n">
        <v>123792015.856634</v>
      </c>
      <c r="G420" s="39" t="s">
        <v>21</v>
      </c>
      <c r="H420" s="39" t="n">
        <v>92078963.1320245</v>
      </c>
      <c r="I420" s="39" t="n">
        <v>5639277.29975</v>
      </c>
      <c r="J420" s="40" t="s">
        <v>21</v>
      </c>
      <c r="K420" s="41" t="s">
        <v>25</v>
      </c>
      <c r="L420" s="37" t="n">
        <v>0.0199999999999998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8236.668</v>
      </c>
      <c r="D425" s="39" t="n">
        <v>16.2</v>
      </c>
      <c r="E425" s="39" t="s">
        <v>21</v>
      </c>
      <c r="F425" s="39" t="s">
        <v>43</v>
      </c>
      <c r="G425" s="39" t="s">
        <v>21</v>
      </c>
      <c r="H425" s="39" t="n">
        <v>13343402.16</v>
      </c>
      <c r="I425" s="39" t="n">
        <v>120090619.44</v>
      </c>
      <c r="J425" s="40" t="s">
        <v>43</v>
      </c>
    </row>
    <row r="426" customFormat="false" ht="11.25" hidden="false" customHeight="true" outlineLevel="0" collapsed="false">
      <c r="B426" s="25" t="s">
        <v>32</v>
      </c>
      <c r="C426" s="39" t="n">
        <v>9272.935</v>
      </c>
      <c r="D426" s="39" t="n">
        <v>11.6738591677676</v>
      </c>
      <c r="E426" s="39" t="s">
        <v>21</v>
      </c>
      <c r="F426" s="39" t="n">
        <v>108250937.261863</v>
      </c>
      <c r="G426" s="39" t="s">
        <v>21</v>
      </c>
      <c r="H426" s="39" t="s">
        <v>43</v>
      </c>
      <c r="I426" s="39" t="s">
        <v>43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88871.886352784</v>
      </c>
      <c r="D427" s="39" t="n">
        <v>0.534920290407929</v>
      </c>
      <c r="E427" s="39" t="s">
        <v>21</v>
      </c>
      <c r="F427" s="39" t="n">
        <v>3713661.22261347</v>
      </c>
      <c r="G427" s="39" t="s">
        <v>21</v>
      </c>
      <c r="H427" s="39" t="n">
        <v>67270847.728511</v>
      </c>
      <c r="I427" s="39" t="s">
        <v>43</v>
      </c>
      <c r="J427" s="40" t="n">
        <v>30046895.3465999</v>
      </c>
    </row>
    <row r="428" customFormat="false" ht="11.25" hidden="false" customHeight="true" outlineLevel="0" collapsed="false">
      <c r="B428" s="42" t="s">
        <v>34</v>
      </c>
      <c r="C428" s="39" t="n">
        <v>293.947</v>
      </c>
      <c r="D428" s="39" t="n">
        <v>92.605482326746</v>
      </c>
      <c r="E428" s="39" t="s">
        <v>21</v>
      </c>
      <c r="F428" s="39" t="n">
        <v>9191179.4617982</v>
      </c>
      <c r="G428" s="39" t="s">
        <v>21</v>
      </c>
      <c r="H428" s="39" t="n">
        <v>17240512.2440103</v>
      </c>
      <c r="I428" s="39" t="n">
        <v>789412.00769150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920.085</v>
      </c>
      <c r="D429" s="39" t="n">
        <v>16.2</v>
      </c>
      <c r="E429" s="39" t="s">
        <v>21</v>
      </c>
      <c r="F429" s="39" t="s">
        <v>43</v>
      </c>
      <c r="G429" s="39" t="s">
        <v>21</v>
      </c>
      <c r="H429" s="39" t="n">
        <v>1490537.7</v>
      </c>
      <c r="I429" s="39" t="n">
        <v>13414839.3</v>
      </c>
      <c r="J429" s="40" t="s">
        <v>43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43</v>
      </c>
      <c r="F430" s="39" t="s">
        <v>43</v>
      </c>
      <c r="G430" s="39" t="s">
        <v>43</v>
      </c>
      <c r="H430" s="39" t="s">
        <v>43</v>
      </c>
      <c r="I430" s="39" t="s">
        <v>43</v>
      </c>
      <c r="J430" s="40" t="s">
        <v>43</v>
      </c>
    </row>
    <row r="431" customFormat="false" ht="11.25" hidden="false" customHeight="true" outlineLevel="0" collapsed="false">
      <c r="B431" s="42" t="s">
        <v>37</v>
      </c>
      <c r="C431" s="39" t="n">
        <v>315.725</v>
      </c>
      <c r="D431" s="39" t="n">
        <v>50</v>
      </c>
      <c r="E431" s="39" t="s">
        <v>21</v>
      </c>
      <c r="F431" s="39" t="s">
        <v>43</v>
      </c>
      <c r="G431" s="39" t="s">
        <v>21</v>
      </c>
      <c r="H431" s="39" t="n">
        <v>6314500</v>
      </c>
      <c r="I431" s="39" t="n">
        <v>9471750</v>
      </c>
      <c r="J431" s="40" t="s">
        <v>43</v>
      </c>
    </row>
    <row r="432" customFormat="false" ht="11.25" hidden="false" customHeight="true" outlineLevel="0" collapsed="false">
      <c r="B432" s="42" t="s">
        <v>38</v>
      </c>
      <c r="C432" s="39" t="n">
        <v>34.557</v>
      </c>
      <c r="D432" s="39" t="n">
        <v>50</v>
      </c>
      <c r="E432" s="39" t="s">
        <v>21</v>
      </c>
      <c r="F432" s="39" t="s">
        <v>43</v>
      </c>
      <c r="G432" s="39" t="s">
        <v>21</v>
      </c>
      <c r="H432" s="39" t="n">
        <v>691140</v>
      </c>
      <c r="I432" s="39" t="n">
        <v>1036710</v>
      </c>
      <c r="J432" s="40" t="s">
        <v>43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4</v>
      </c>
      <c r="F435" s="26" t="n">
        <v>325855001.747031</v>
      </c>
      <c r="G435" s="28" t="s">
        <v>44</v>
      </c>
      <c r="H435" s="26" t="n">
        <v>341514419.962612</v>
      </c>
      <c r="I435" s="26" t="n">
        <v>161107549.447442</v>
      </c>
      <c r="J435" s="50" t="n">
        <v>30046895.3465999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6179.086</v>
      </c>
      <c r="D441" s="27"/>
      <c r="E441" s="28" t="s">
        <v>21</v>
      </c>
      <c r="F441" s="26" t="n">
        <v>202192872.141021</v>
      </c>
      <c r="G441" s="28" t="s">
        <v>21</v>
      </c>
      <c r="H441" s="26" t="n">
        <v>210514649.051851</v>
      </c>
      <c r="I441" s="26" t="n">
        <v>16026497.9805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1830.711</v>
      </c>
      <c r="D443" s="39" t="n">
        <v>116</v>
      </c>
      <c r="E443" s="39" t="s">
        <v>21</v>
      </c>
      <c r="F443" s="39" t="n">
        <v>80552036.6256333</v>
      </c>
      <c r="G443" s="39" t="s">
        <v>21</v>
      </c>
      <c r="H443" s="39" t="n">
        <v>121192315.574367</v>
      </c>
      <c r="I443" s="39" t="n">
        <v>10618123.8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4348.375</v>
      </c>
      <c r="D444" s="39" t="n">
        <v>49.7591728343053</v>
      </c>
      <c r="E444" s="39" t="s">
        <v>21</v>
      </c>
      <c r="F444" s="39" t="n">
        <v>121640835.515388</v>
      </c>
      <c r="G444" s="39" t="s">
        <v>21</v>
      </c>
      <c r="H444" s="39" t="n">
        <v>89322333.4774845</v>
      </c>
      <c r="I444" s="39" t="n">
        <v>5408374.1805</v>
      </c>
      <c r="J444" s="40" t="s">
        <v>21</v>
      </c>
      <c r="K444" s="41" t="s">
        <v>25</v>
      </c>
      <c r="L444" s="37" t="n">
        <v>0.0199999999999998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8175.196</v>
      </c>
      <c r="D449" s="39" t="n">
        <v>16.2</v>
      </c>
      <c r="E449" s="39" t="s">
        <v>21</v>
      </c>
      <c r="F449" s="39" t="s">
        <v>43</v>
      </c>
      <c r="G449" s="39" t="s">
        <v>21</v>
      </c>
      <c r="H449" s="39" t="n">
        <v>13243817.52</v>
      </c>
      <c r="I449" s="39" t="n">
        <v>119194357.68</v>
      </c>
      <c r="J449" s="40" t="s">
        <v>43</v>
      </c>
    </row>
    <row r="450" customFormat="false" ht="11.25" hidden="false" customHeight="true" outlineLevel="0" collapsed="false">
      <c r="B450" s="25" t="s">
        <v>32</v>
      </c>
      <c r="C450" s="39" t="n">
        <v>9252.447</v>
      </c>
      <c r="D450" s="39" t="n">
        <v>11.7036093562285</v>
      </c>
      <c r="E450" s="39" t="s">
        <v>21</v>
      </c>
      <c r="F450" s="39" t="n">
        <v>108287025.277208</v>
      </c>
      <c r="G450" s="39" t="s">
        <v>21</v>
      </c>
      <c r="H450" s="39" t="s">
        <v>43</v>
      </c>
      <c r="I450" s="39" t="s">
        <v>43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97298.26475043</v>
      </c>
      <c r="D451" s="39" t="n">
        <v>0.531511040305774</v>
      </c>
      <c r="E451" s="39" t="s">
        <v>21</v>
      </c>
      <c r="F451" s="39" t="n">
        <v>3786626.43727973</v>
      </c>
      <c r="G451" s="39" t="s">
        <v>21</v>
      </c>
      <c r="H451" s="39" t="n">
        <v>70442329.2454822</v>
      </c>
      <c r="I451" s="39" t="s">
        <v>43</v>
      </c>
      <c r="J451" s="40" t="n">
        <v>30637250.2652633</v>
      </c>
    </row>
    <row r="452" customFormat="false" ht="11.25" hidden="false" customHeight="true" outlineLevel="0" collapsed="false">
      <c r="B452" s="42" t="s">
        <v>34</v>
      </c>
      <c r="C452" s="39" t="n">
        <v>307.149</v>
      </c>
      <c r="D452" s="39" t="n">
        <v>91.0468455092914</v>
      </c>
      <c r="E452" s="39" t="s">
        <v>21</v>
      </c>
      <c r="F452" s="39" t="n">
        <v>9518643.66738476</v>
      </c>
      <c r="G452" s="39" t="s">
        <v>21</v>
      </c>
      <c r="H452" s="39" t="n">
        <v>17635320.4049599</v>
      </c>
      <c r="I452" s="39" t="n">
        <v>810983.478988668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957.248</v>
      </c>
      <c r="D453" s="39" t="n">
        <v>16.2</v>
      </c>
      <c r="E453" s="39" t="s">
        <v>21</v>
      </c>
      <c r="F453" s="39" t="s">
        <v>43</v>
      </c>
      <c r="G453" s="39" t="s">
        <v>21</v>
      </c>
      <c r="H453" s="39" t="n">
        <v>1550741.76</v>
      </c>
      <c r="I453" s="39" t="n">
        <v>13956675.84</v>
      </c>
      <c r="J453" s="40" t="s">
        <v>43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43</v>
      </c>
      <c r="F454" s="39" t="s">
        <v>43</v>
      </c>
      <c r="G454" s="39" t="s">
        <v>43</v>
      </c>
      <c r="H454" s="39" t="s">
        <v>43</v>
      </c>
      <c r="I454" s="39" t="s">
        <v>43</v>
      </c>
      <c r="J454" s="40" t="s">
        <v>43</v>
      </c>
    </row>
    <row r="455" customFormat="false" ht="11.25" hidden="false" customHeight="true" outlineLevel="0" collapsed="false">
      <c r="B455" s="42" t="s">
        <v>37</v>
      </c>
      <c r="C455" s="39" t="n">
        <v>332.496</v>
      </c>
      <c r="D455" s="39" t="n">
        <v>50</v>
      </c>
      <c r="E455" s="39" t="s">
        <v>21</v>
      </c>
      <c r="F455" s="39" t="s">
        <v>43</v>
      </c>
      <c r="G455" s="39" t="s">
        <v>21</v>
      </c>
      <c r="H455" s="39" t="n">
        <v>6649920</v>
      </c>
      <c r="I455" s="39" t="n">
        <v>9974880</v>
      </c>
      <c r="J455" s="40" t="s">
        <v>43</v>
      </c>
    </row>
    <row r="456" customFormat="false" ht="11.25" hidden="false" customHeight="true" outlineLevel="0" collapsed="false">
      <c r="B456" s="42" t="s">
        <v>38</v>
      </c>
      <c r="C456" s="39" t="n">
        <v>36.239</v>
      </c>
      <c r="D456" s="39" t="n">
        <v>50</v>
      </c>
      <c r="E456" s="39" t="s">
        <v>21</v>
      </c>
      <c r="F456" s="39" t="s">
        <v>43</v>
      </c>
      <c r="G456" s="39" t="s">
        <v>21</v>
      </c>
      <c r="H456" s="39" t="n">
        <v>724780</v>
      </c>
      <c r="I456" s="39" t="n">
        <v>1087170</v>
      </c>
      <c r="J456" s="40" t="s">
        <v>43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4</v>
      </c>
      <c r="F459" s="26" t="n">
        <v>323785167.522894</v>
      </c>
      <c r="G459" s="28" t="s">
        <v>44</v>
      </c>
      <c r="H459" s="26" t="n">
        <v>340642758.473393</v>
      </c>
      <c r="I459" s="26" t="n">
        <v>161050564.979489</v>
      </c>
      <c r="J459" s="50" t="n">
        <v>30637250.2652633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6102.817</v>
      </c>
      <c r="D465" s="27"/>
      <c r="E465" s="28" t="s">
        <v>21</v>
      </c>
      <c r="F465" s="26" t="n">
        <v>200868159.374871</v>
      </c>
      <c r="G465" s="28" t="s">
        <v>21</v>
      </c>
      <c r="H465" s="26" t="n">
        <v>212691663.921956</v>
      </c>
      <c r="I465" s="26" t="n">
        <v>16372795.4375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89</v>
      </c>
    </row>
    <row r="467" customFormat="false" ht="12" hidden="false" customHeight="true" outlineLevel="0" collapsed="false">
      <c r="B467" s="38" t="s">
        <v>23</v>
      </c>
      <c r="C467" s="39" t="n">
        <v>1878.421</v>
      </c>
      <c r="D467" s="39" t="n">
        <v>116</v>
      </c>
      <c r="E467" s="39" t="s">
        <v>21</v>
      </c>
      <c r="F467" s="39" t="n">
        <v>82651296.2397445</v>
      </c>
      <c r="G467" s="39" t="s">
        <v>21</v>
      </c>
      <c r="H467" s="39" t="n">
        <v>124350697.960256</v>
      </c>
      <c r="I467" s="39" t="n">
        <v>10894841.8</v>
      </c>
      <c r="J467" s="40" t="s">
        <v>2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4224.396</v>
      </c>
      <c r="D468" s="39" t="n">
        <v>50.1931596219501</v>
      </c>
      <c r="E468" s="39" t="s">
        <v>21</v>
      </c>
      <c r="F468" s="39" t="n">
        <v>118216863.135127</v>
      </c>
      <c r="G468" s="39" t="s">
        <v>21</v>
      </c>
      <c r="H468" s="39" t="n">
        <v>88340965.961701</v>
      </c>
      <c r="I468" s="39" t="n">
        <v>5477953.6375</v>
      </c>
      <c r="J468" s="40" t="s">
        <v>21</v>
      </c>
      <c r="K468" s="41" t="s">
        <v>25</v>
      </c>
      <c r="L468" s="37" t="n">
        <v>0.0199999999999998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8012.651</v>
      </c>
      <c r="D473" s="39" t="n">
        <v>16.2</v>
      </c>
      <c r="E473" s="39" t="s">
        <v>21</v>
      </c>
      <c r="F473" s="39" t="s">
        <v>43</v>
      </c>
      <c r="G473" s="39" t="s">
        <v>21</v>
      </c>
      <c r="H473" s="39" t="n">
        <v>12980494.62</v>
      </c>
      <c r="I473" s="39" t="n">
        <v>116824451.58</v>
      </c>
      <c r="J473" s="40" t="s">
        <v>43</v>
      </c>
    </row>
    <row r="474" customFormat="false" ht="11.25" hidden="false" customHeight="true" outlineLevel="0" collapsed="false">
      <c r="B474" s="25" t="s">
        <v>32</v>
      </c>
      <c r="C474" s="39" t="n">
        <v>9157.08</v>
      </c>
      <c r="D474" s="39" t="n">
        <v>11.7817690425238</v>
      </c>
      <c r="E474" s="39" t="s">
        <v>21</v>
      </c>
      <c r="F474" s="39" t="n">
        <v>107886601.663914</v>
      </c>
      <c r="G474" s="39" t="s">
        <v>21</v>
      </c>
      <c r="H474" s="39" t="s">
        <v>43</v>
      </c>
      <c r="I474" s="39" t="s">
        <v>43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99924.643761284</v>
      </c>
      <c r="D475" s="39" t="n">
        <v>0.528978721751256</v>
      </c>
      <c r="E475" s="39" t="s">
        <v>21</v>
      </c>
      <c r="F475" s="39" t="n">
        <v>3857666.0854892</v>
      </c>
      <c r="G475" s="39" t="s">
        <v>21</v>
      </c>
      <c r="H475" s="39" t="n">
        <v>70686190.8171538</v>
      </c>
      <c r="I475" s="39" t="s">
        <v>43</v>
      </c>
      <c r="J475" s="40" t="n">
        <v>31212025.6007763</v>
      </c>
    </row>
    <row r="476" customFormat="false" ht="11.25" hidden="false" customHeight="true" outlineLevel="0" collapsed="false">
      <c r="B476" s="42" t="s">
        <v>34</v>
      </c>
      <c r="C476" s="39" t="n">
        <v>344.007</v>
      </c>
      <c r="D476" s="39" t="n">
        <v>93.0426323064163</v>
      </c>
      <c r="E476" s="39" t="s">
        <v>21</v>
      </c>
      <c r="F476" s="39" t="n">
        <v>10783320.5944083</v>
      </c>
      <c r="G476" s="39" t="s">
        <v>21</v>
      </c>
      <c r="H476" s="39" t="n">
        <v>20295784.0298819</v>
      </c>
      <c r="I476" s="39" t="n">
        <v>928212.187543168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960.95</v>
      </c>
      <c r="D477" s="39" t="n">
        <v>16.2</v>
      </c>
      <c r="E477" s="39" t="s">
        <v>21</v>
      </c>
      <c r="F477" s="39" t="s">
        <v>43</v>
      </c>
      <c r="G477" s="39" t="s">
        <v>21</v>
      </c>
      <c r="H477" s="39" t="n">
        <v>1556739</v>
      </c>
      <c r="I477" s="39" t="n">
        <v>14010651</v>
      </c>
      <c r="J477" s="40" t="s">
        <v>43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3</v>
      </c>
      <c r="E478" s="39" t="s">
        <v>43</v>
      </c>
      <c r="F478" s="39" t="s">
        <v>43</v>
      </c>
      <c r="G478" s="39" t="s">
        <v>43</v>
      </c>
      <c r="H478" s="39" t="s">
        <v>43</v>
      </c>
      <c r="I478" s="39" t="s">
        <v>43</v>
      </c>
      <c r="J478" s="40" t="s">
        <v>43</v>
      </c>
    </row>
    <row r="479" customFormat="false" ht="11.25" hidden="false" customHeight="true" outlineLevel="0" collapsed="false">
      <c r="B479" s="42" t="s">
        <v>37</v>
      </c>
      <c r="C479" s="39" t="n">
        <v>343.519</v>
      </c>
      <c r="D479" s="39" t="n">
        <v>50</v>
      </c>
      <c r="E479" s="39" t="s">
        <v>21</v>
      </c>
      <c r="F479" s="39" t="s">
        <v>43</v>
      </c>
      <c r="G479" s="39" t="s">
        <v>21</v>
      </c>
      <c r="H479" s="39" t="n">
        <v>6870380</v>
      </c>
      <c r="I479" s="39" t="n">
        <v>10305570</v>
      </c>
      <c r="J479" s="40" t="s">
        <v>43</v>
      </c>
    </row>
    <row r="480" customFormat="false" ht="11.25" hidden="false" customHeight="true" outlineLevel="0" collapsed="false">
      <c r="B480" s="42" t="s">
        <v>38</v>
      </c>
      <c r="C480" s="39" t="n">
        <v>40.608</v>
      </c>
      <c r="D480" s="39" t="n">
        <v>50</v>
      </c>
      <c r="E480" s="39" t="s">
        <v>21</v>
      </c>
      <c r="F480" s="39" t="s">
        <v>43</v>
      </c>
      <c r="G480" s="39" t="s">
        <v>21</v>
      </c>
      <c r="H480" s="39" t="n">
        <v>812160</v>
      </c>
      <c r="I480" s="39" t="n">
        <v>1218240</v>
      </c>
      <c r="J480" s="40" t="s">
        <v>43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4</v>
      </c>
      <c r="F483" s="26" t="n">
        <v>323395747.718683</v>
      </c>
      <c r="G483" s="28" t="s">
        <v>44</v>
      </c>
      <c r="H483" s="26" t="n">
        <v>343914609.604519</v>
      </c>
      <c r="I483" s="26" t="n">
        <v>159659920.205043</v>
      </c>
      <c r="J483" s="50" t="n">
        <v>31212025.6007763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5832.457</v>
      </c>
      <c r="D489" s="27"/>
      <c r="E489" s="28" t="s">
        <v>21</v>
      </c>
      <c r="F489" s="26" t="n">
        <v>190370946.49693</v>
      </c>
      <c r="G489" s="28" t="s">
        <v>21</v>
      </c>
      <c r="H489" s="26" t="n">
        <v>200410883.520636</v>
      </c>
      <c r="I489" s="26" t="n">
        <v>15391801.28775</v>
      </c>
      <c r="J489" s="28" t="s">
        <v>2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n">
        <v>1746.14</v>
      </c>
      <c r="D491" s="39" t="n">
        <v>116</v>
      </c>
      <c r="E491" s="39" t="s">
        <v>21</v>
      </c>
      <c r="F491" s="39" t="n">
        <v>76830877.8575556</v>
      </c>
      <c r="G491" s="39" t="s">
        <v>21</v>
      </c>
      <c r="H491" s="39" t="n">
        <v>115593750.142444</v>
      </c>
      <c r="I491" s="39" t="n">
        <v>10127612</v>
      </c>
      <c r="J491" s="40" t="s">
        <v>21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4086.317</v>
      </c>
      <c r="D492" s="39" t="n">
        <v>49.8300526624137</v>
      </c>
      <c r="E492" s="39" t="s">
        <v>21</v>
      </c>
      <c r="F492" s="39" t="n">
        <v>113540068.639375</v>
      </c>
      <c r="G492" s="39" t="s">
        <v>21</v>
      </c>
      <c r="H492" s="39" t="n">
        <v>84817133.3781916</v>
      </c>
      <c r="I492" s="39" t="n">
        <v>5264189.28775</v>
      </c>
      <c r="J492" s="40" t="s">
        <v>21</v>
      </c>
      <c r="K492" s="41" t="s">
        <v>25</v>
      </c>
      <c r="L492" s="37" t="n">
        <v>0.0199999999999998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7900.016</v>
      </c>
      <c r="D497" s="39" t="n">
        <v>16.2</v>
      </c>
      <c r="E497" s="39" t="s">
        <v>21</v>
      </c>
      <c r="F497" s="39" t="s">
        <v>43</v>
      </c>
      <c r="G497" s="39" t="s">
        <v>21</v>
      </c>
      <c r="H497" s="39" t="n">
        <v>12798025.92</v>
      </c>
      <c r="I497" s="39" t="n">
        <v>115182233.28</v>
      </c>
      <c r="J497" s="40" t="s">
        <v>43</v>
      </c>
    </row>
    <row r="498" customFormat="false" ht="11.25" hidden="false" customHeight="true" outlineLevel="0" collapsed="false">
      <c r="B498" s="25" t="s">
        <v>32</v>
      </c>
      <c r="C498" s="39" t="n">
        <v>9321.119</v>
      </c>
      <c r="D498" s="39" t="n">
        <v>11.6540637122966</v>
      </c>
      <c r="E498" s="39" t="s">
        <v>21</v>
      </c>
      <c r="F498" s="39" t="n">
        <v>108628914.695898</v>
      </c>
      <c r="G498" s="39" t="s">
        <v>21</v>
      </c>
      <c r="H498" s="39" t="s">
        <v>43</v>
      </c>
      <c r="I498" s="39" t="s">
        <v>43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98346.719010369</v>
      </c>
      <c r="D499" s="39" t="n">
        <v>0.525632506464949</v>
      </c>
      <c r="E499" s="39" t="s">
        <v>21</v>
      </c>
      <c r="F499" s="39" t="n">
        <v>3801618.34755046</v>
      </c>
      <c r="G499" s="39" t="s">
        <v>21</v>
      </c>
      <c r="H499" s="39" t="n">
        <v>69697316.2666058</v>
      </c>
      <c r="I499" s="39" t="s">
        <v>43</v>
      </c>
      <c r="J499" s="40" t="n">
        <v>30758548.4483628</v>
      </c>
    </row>
    <row r="500" customFormat="false" ht="11.25" hidden="false" customHeight="true" outlineLevel="0" collapsed="false">
      <c r="B500" s="42" t="s">
        <v>34</v>
      </c>
      <c r="C500" s="39" t="n">
        <v>365.086</v>
      </c>
      <c r="D500" s="39" t="n">
        <v>94.9587396453621</v>
      </c>
      <c r="E500" s="39" t="s">
        <v>21</v>
      </c>
      <c r="F500" s="39" t="n">
        <v>11454490.4336941</v>
      </c>
      <c r="G500" s="39" t="s">
        <v>21</v>
      </c>
      <c r="H500" s="39" t="n">
        <v>22208240.9022297</v>
      </c>
      <c r="I500" s="39" t="n">
        <v>1005375.08624283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982.918</v>
      </c>
      <c r="D501" s="39" t="n">
        <v>16.2</v>
      </c>
      <c r="E501" s="39" t="s">
        <v>21</v>
      </c>
      <c r="F501" s="39" t="s">
        <v>43</v>
      </c>
      <c r="G501" s="39" t="s">
        <v>21</v>
      </c>
      <c r="H501" s="39" t="n">
        <v>1592327.16</v>
      </c>
      <c r="I501" s="39" t="n">
        <v>14330944.44</v>
      </c>
      <c r="J501" s="40" t="s">
        <v>43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43</v>
      </c>
      <c r="E502" s="39" t="s">
        <v>43</v>
      </c>
      <c r="F502" s="39" t="s">
        <v>43</v>
      </c>
      <c r="G502" s="39" t="s">
        <v>43</v>
      </c>
      <c r="H502" s="39" t="s">
        <v>43</v>
      </c>
      <c r="I502" s="39" t="s">
        <v>43</v>
      </c>
      <c r="J502" s="40" t="s">
        <v>43</v>
      </c>
    </row>
    <row r="503" customFormat="false" ht="11.25" hidden="false" customHeight="true" outlineLevel="0" collapsed="false">
      <c r="B503" s="42" t="s">
        <v>37</v>
      </c>
      <c r="C503" s="39" t="n">
        <v>373.324</v>
      </c>
      <c r="D503" s="39" t="n">
        <v>50</v>
      </c>
      <c r="E503" s="39" t="s">
        <v>21</v>
      </c>
      <c r="F503" s="39" t="s">
        <v>43</v>
      </c>
      <c r="G503" s="39" t="s">
        <v>21</v>
      </c>
      <c r="H503" s="39" t="n">
        <v>7466480</v>
      </c>
      <c r="I503" s="39" t="n">
        <v>11199720</v>
      </c>
      <c r="J503" s="40" t="s">
        <v>43</v>
      </c>
    </row>
    <row r="504" customFormat="false" ht="11.25" hidden="false" customHeight="true" outlineLevel="0" collapsed="false">
      <c r="B504" s="42" t="s">
        <v>38</v>
      </c>
      <c r="C504" s="39" t="n">
        <v>46.475</v>
      </c>
      <c r="D504" s="39" t="n">
        <v>50</v>
      </c>
      <c r="E504" s="39" t="s">
        <v>21</v>
      </c>
      <c r="F504" s="39" t="s">
        <v>43</v>
      </c>
      <c r="G504" s="39" t="s">
        <v>21</v>
      </c>
      <c r="H504" s="39" t="n">
        <v>929500</v>
      </c>
      <c r="I504" s="39" t="n">
        <v>1394250</v>
      </c>
      <c r="J504" s="40" t="s">
        <v>43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4</v>
      </c>
      <c r="F507" s="26" t="n">
        <v>314255969.974073</v>
      </c>
      <c r="G507" s="28" t="s">
        <v>44</v>
      </c>
      <c r="H507" s="26" t="n">
        <v>333396740.806798</v>
      </c>
      <c r="I507" s="26" t="n">
        <v>158504324.093993</v>
      </c>
      <c r="J507" s="50" t="n">
        <v>30758548.4483628</v>
      </c>
    </row>
    <row r="509" customFormat="false" ht="11.25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5897.525</v>
      </c>
      <c r="D513" s="27"/>
      <c r="E513" s="28" t="s">
        <v>21</v>
      </c>
      <c r="F513" s="26" t="n">
        <v>191833408.104522</v>
      </c>
      <c r="G513" s="28" t="s">
        <v>21</v>
      </c>
      <c r="H513" s="26" t="n">
        <v>201165509.034036</v>
      </c>
      <c r="I513" s="26" t="n">
        <v>15454121.57475</v>
      </c>
      <c r="J513" s="28" t="s">
        <v>21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</v>
      </c>
    </row>
    <row r="515" customFormat="false" ht="12" hidden="false" customHeight="true" outlineLevel="0" collapsed="false">
      <c r="B515" s="38" t="s">
        <v>23</v>
      </c>
      <c r="C515" s="39" t="n">
        <v>1754.981</v>
      </c>
      <c r="D515" s="39" t="n">
        <v>116</v>
      </c>
      <c r="E515" s="39" t="s">
        <v>21</v>
      </c>
      <c r="F515" s="39" t="n">
        <v>77219885.4921889</v>
      </c>
      <c r="G515" s="39" t="s">
        <v>21</v>
      </c>
      <c r="H515" s="39" t="n">
        <v>116179020.707811</v>
      </c>
      <c r="I515" s="39" t="n">
        <v>10178889.8</v>
      </c>
      <c r="J515" s="40" t="s">
        <v>21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4142.544</v>
      </c>
      <c r="D516" s="39" t="n">
        <v>49.4563830132661</v>
      </c>
      <c r="E516" s="39" t="s">
        <v>21</v>
      </c>
      <c r="F516" s="39" t="n">
        <v>114613522.612333</v>
      </c>
      <c r="G516" s="39" t="s">
        <v>21</v>
      </c>
      <c r="H516" s="39" t="n">
        <v>84986488.3262245</v>
      </c>
      <c r="I516" s="39" t="n">
        <v>5275231.77475</v>
      </c>
      <c r="J516" s="40" t="s">
        <v>21</v>
      </c>
      <c r="K516" s="41" t="s">
        <v>25</v>
      </c>
      <c r="L516" s="37" t="n">
        <v>0.0199999999999998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7942.641</v>
      </c>
      <c r="D521" s="39" t="n">
        <v>16.2</v>
      </c>
      <c r="E521" s="39" t="s">
        <v>21</v>
      </c>
      <c r="F521" s="39" t="s">
        <v>43</v>
      </c>
      <c r="G521" s="39" t="s">
        <v>21</v>
      </c>
      <c r="H521" s="39" t="n">
        <v>12867078.42</v>
      </c>
      <c r="I521" s="39" t="n">
        <v>115803705.78</v>
      </c>
      <c r="J521" s="40" t="s">
        <v>43</v>
      </c>
    </row>
    <row r="522" customFormat="false" ht="11.25" hidden="false" customHeight="true" outlineLevel="0" collapsed="false">
      <c r="B522" s="25" t="s">
        <v>32</v>
      </c>
      <c r="C522" s="39" t="n">
        <v>9350.781</v>
      </c>
      <c r="D522" s="39" t="n">
        <v>11.6811378345107</v>
      </c>
      <c r="E522" s="39" t="s">
        <v>21</v>
      </c>
      <c r="F522" s="39" t="n">
        <v>109227761.721324</v>
      </c>
      <c r="G522" s="39" t="s">
        <v>21</v>
      </c>
      <c r="H522" s="39" t="s">
        <v>43</v>
      </c>
      <c r="I522" s="39" t="s">
        <v>43</v>
      </c>
      <c r="J522" s="40" t="s">
        <v>21</v>
      </c>
    </row>
    <row r="523" customFormat="false" ht="11.25" hidden="false" customHeight="true" outlineLevel="0" collapsed="false">
      <c r="B523" s="25" t="s">
        <v>33</v>
      </c>
      <c r="C523" s="39" t="n">
        <v>200718.160135744</v>
      </c>
      <c r="D523" s="39" t="n">
        <v>0.523400403951411</v>
      </c>
      <c r="E523" s="39" t="s">
        <v>21</v>
      </c>
      <c r="F523" s="39" t="n">
        <v>3856359.45110781</v>
      </c>
      <c r="G523" s="39" t="s">
        <v>21</v>
      </c>
      <c r="H523" s="39" t="n">
        <v>69998152.903543</v>
      </c>
      <c r="I523" s="39" t="s">
        <v>43</v>
      </c>
      <c r="J523" s="40" t="n">
        <v>31201453.7407814</v>
      </c>
    </row>
    <row r="524" customFormat="false" ht="11.25" hidden="false" customHeight="true" outlineLevel="0" collapsed="false">
      <c r="B524" s="42" t="s">
        <v>34</v>
      </c>
      <c r="C524" s="39" t="n">
        <v>354.402</v>
      </c>
      <c r="D524" s="39" t="n">
        <v>94.7955755573238</v>
      </c>
      <c r="E524" s="39" t="s">
        <v>21</v>
      </c>
      <c r="F524" s="39" t="n">
        <v>11109182.7706383</v>
      </c>
      <c r="G524" s="39" t="s">
        <v>21</v>
      </c>
      <c r="H524" s="39" t="n">
        <v>21512282.292537</v>
      </c>
      <c r="I524" s="39" t="n">
        <v>974276.505491335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959.915</v>
      </c>
      <c r="D525" s="39" t="n">
        <v>16.2</v>
      </c>
      <c r="E525" s="39" t="s">
        <v>21</v>
      </c>
      <c r="F525" s="39" t="s">
        <v>43</v>
      </c>
      <c r="G525" s="39" t="s">
        <v>21</v>
      </c>
      <c r="H525" s="39" t="n">
        <v>1555062.3</v>
      </c>
      <c r="I525" s="39" t="n">
        <v>13995560.7</v>
      </c>
      <c r="J525" s="40" t="s">
        <v>43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43</v>
      </c>
      <c r="E526" s="39" t="s">
        <v>43</v>
      </c>
      <c r="F526" s="39" t="s">
        <v>43</v>
      </c>
      <c r="G526" s="39" t="s">
        <v>43</v>
      </c>
      <c r="H526" s="39" t="s">
        <v>43</v>
      </c>
      <c r="I526" s="39" t="s">
        <v>43</v>
      </c>
      <c r="J526" s="40" t="s">
        <v>43</v>
      </c>
    </row>
    <row r="527" customFormat="false" ht="11.25" hidden="false" customHeight="true" outlineLevel="0" collapsed="false">
      <c r="B527" s="42" t="s">
        <v>37</v>
      </c>
      <c r="C527" s="39" t="n">
        <v>373.327</v>
      </c>
      <c r="D527" s="39" t="n">
        <v>50</v>
      </c>
      <c r="E527" s="39" t="s">
        <v>21</v>
      </c>
      <c r="F527" s="39" t="s">
        <v>43</v>
      </c>
      <c r="G527" s="39" t="s">
        <v>21</v>
      </c>
      <c r="H527" s="39" t="n">
        <v>7466540</v>
      </c>
      <c r="I527" s="39" t="n">
        <v>11199810</v>
      </c>
      <c r="J527" s="40" t="s">
        <v>43</v>
      </c>
    </row>
    <row r="528" customFormat="false" ht="11.25" hidden="false" customHeight="true" outlineLevel="0" collapsed="false">
      <c r="B528" s="42" t="s">
        <v>38</v>
      </c>
      <c r="C528" s="39" t="n">
        <v>50.966</v>
      </c>
      <c r="D528" s="39" t="n">
        <v>50</v>
      </c>
      <c r="E528" s="39" t="s">
        <v>21</v>
      </c>
      <c r="F528" s="39" t="s">
        <v>43</v>
      </c>
      <c r="G528" s="39" t="s">
        <v>21</v>
      </c>
      <c r="H528" s="39" t="n">
        <v>1019320</v>
      </c>
      <c r="I528" s="39" t="n">
        <v>1528980</v>
      </c>
      <c r="J528" s="40" t="s">
        <v>43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4</v>
      </c>
      <c r="F531" s="26" t="n">
        <v>316026712.047592</v>
      </c>
      <c r="G531" s="28" t="s">
        <v>44</v>
      </c>
      <c r="H531" s="26" t="n">
        <v>334397083.634555</v>
      </c>
      <c r="I531" s="26" t="n">
        <v>158956454.560241</v>
      </c>
      <c r="J531" s="50" t="n">
        <v>31201453.740781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 Michael</cp:lastModifiedBy>
  <dcterms:modified xsi:type="dcterms:W3CDTF">2013-05-27T11:48:22Z</dcterms:modified>
  <cp:revision>0</cp:revision>
  <dc:subject/>
  <dc:title/>
</cp:coreProperties>
</file>