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V" sheetId="21" state="visible" r:id="rId22"/>
    <sheet name="LT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  <sheet name="EU27" sheetId="28" state="visible" r:id="rId29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20" uniqueCount="61">
  <si>
    <t xml:space="preserve">TABLE 2(II).C  SECTORAL BACKGROUND DATA FOR  INDUSTRIAL PROCESSES</t>
  </si>
  <si>
    <t xml:space="preserve">Metal Production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CF4</t>
  </si>
  <si>
    <t xml:space="preserve">C2F6</t>
  </si>
  <si>
    <t xml:space="preserve">SF6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C.  PFCs and SF6 from Metal  Production</t>
  </si>
  <si>
    <t xml:space="preserve">NO</t>
  </si>
  <si>
    <t xml:space="preserve">PFCs from Aluminium Production</t>
  </si>
  <si>
    <t xml:space="preserve">Aluminium production [kt]</t>
  </si>
  <si>
    <t xml:space="preserve">SF6 used in Aluminium and Magnesium Foundries</t>
  </si>
  <si>
    <t xml:space="preserve">Aluminium Foundries</t>
  </si>
  <si>
    <t xml:space="preserve">cast Aluminium [t]</t>
  </si>
  <si>
    <t xml:space="preserve">C</t>
  </si>
  <si>
    <t xml:space="preserve">Magnesium Foundries</t>
  </si>
  <si>
    <t xml:space="preserve">cast Magnesium [t]</t>
  </si>
  <si>
    <t xml:space="preserve">2.C.3-Aluminium Production,,,Activity Data,,,(kt)</t>
  </si>
  <si>
    <t xml:space="preserve">2.C.4.1-Aluminium Foundries,,,Activity Data,,,(t)</t>
  </si>
  <si>
    <t xml:space="preserve">2.C.4.2-Magnesium Foundries,,,Activity Data,,,(t)</t>
  </si>
  <si>
    <t xml:space="preserve">NA,NO</t>
  </si>
  <si>
    <t xml:space="preserve">(SF6 consumption)</t>
  </si>
  <si>
    <t xml:space="preserve">NA</t>
  </si>
  <si>
    <t xml:space="preserve">(specify)</t>
  </si>
  <si>
    <t xml:space="preserve">C,NO</t>
  </si>
  <si>
    <t xml:space="preserve">kt Production</t>
  </si>
  <si>
    <t xml:space="preserve">SF6 consumption</t>
  </si>
  <si>
    <t xml:space="preserve">Aluminium Production</t>
  </si>
  <si>
    <t xml:space="preserve">Consumption of Al.Foundries</t>
  </si>
  <si>
    <t xml:space="preserve">Consumption Mg-Production</t>
  </si>
  <si>
    <t xml:space="preserve">Production</t>
  </si>
  <si>
    <t xml:space="preserve">Consumption of SF6</t>
  </si>
  <si>
    <t xml:space="preserve">consumption of SF6</t>
  </si>
  <si>
    <t xml:space="preserve">primary aluminium production</t>
  </si>
  <si>
    <t xml:space="preserve">aluminium production in foundries</t>
  </si>
  <si>
    <t xml:space="preserve">magnesium production</t>
  </si>
  <si>
    <t xml:space="preserve">Primary aluminium production</t>
  </si>
  <si>
    <t xml:space="preserve">NE</t>
  </si>
  <si>
    <t xml:space="preserve">Aluminium production</t>
  </si>
  <si>
    <t xml:space="preserve">Production of primary aluminium</t>
  </si>
  <si>
    <t xml:space="preserve">IE,NO</t>
  </si>
  <si>
    <t xml:space="preserve">Primary Aluminium Production</t>
  </si>
  <si>
    <t xml:space="preserve">IE</t>
  </si>
  <si>
    <t xml:space="preserve">Al production, secondary - kt</t>
  </si>
  <si>
    <t xml:space="preserve">(Aluminium Foundries)</t>
  </si>
  <si>
    <t xml:space="preserve">(Magnesium Foundries)</t>
  </si>
  <si>
    <t xml:space="preserve">Aluminium</t>
  </si>
  <si>
    <t xml:space="preserve">(Not occuring)</t>
  </si>
  <si>
    <t xml:space="preserve">production</t>
  </si>
  <si>
    <t xml:space="preserve">Magnesium alloy used for cast production</t>
  </si>
  <si>
    <t xml:space="preserve">SF6 Consumption</t>
  </si>
  <si>
    <t xml:space="preserve">Aluminium produc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37.31276</v>
      </c>
      <c r="I9" s="31" t="s">
        <v>17</v>
      </c>
      <c r="J9" s="30" t="n">
        <v>17.136632448</v>
      </c>
      <c r="K9" s="31" t="s">
        <v>17</v>
      </c>
      <c r="L9" s="30" t="n">
        <v>10.6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19</v>
      </c>
      <c r="D10" s="35" t="n">
        <v>88.021</v>
      </c>
      <c r="E10" s="30" t="n">
        <v>1.56</v>
      </c>
      <c r="F10" s="30" t="n">
        <v>0.194688</v>
      </c>
      <c r="G10" s="36"/>
      <c r="H10" s="35" t="n">
        <v>137.31276</v>
      </c>
      <c r="I10" s="37" t="s">
        <v>17</v>
      </c>
      <c r="J10" s="35" t="n">
        <v>17.136632448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0.6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22</v>
      </c>
      <c r="D12" s="37" t="s">
        <v>23</v>
      </c>
      <c r="E12" s="41"/>
      <c r="F12" s="41"/>
      <c r="G12" s="31" t="s">
        <v>23</v>
      </c>
      <c r="H12" s="41"/>
      <c r="I12" s="41"/>
      <c r="J12" s="41"/>
      <c r="K12" s="41"/>
      <c r="L12" s="35" t="n">
        <v>0.6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25</v>
      </c>
      <c r="D13" s="35" t="n">
        <v>3080</v>
      </c>
      <c r="E13" s="41"/>
      <c r="F13" s="41"/>
      <c r="G13" s="47" t="n">
        <v>3.24675324675325</v>
      </c>
      <c r="H13" s="41"/>
      <c r="I13" s="41"/>
      <c r="J13" s="41"/>
      <c r="K13" s="41"/>
      <c r="L13" s="48" t="n">
        <v>10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37.31276</v>
      </c>
      <c r="I20" s="31" t="s">
        <v>17</v>
      </c>
      <c r="J20" s="30" t="n">
        <v>17.136632448</v>
      </c>
      <c r="K20" s="31" t="s">
        <v>17</v>
      </c>
      <c r="L20" s="30" t="n">
        <v>11.6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88.021</v>
      </c>
      <c r="D21" s="35" t="n">
        <v>88.021</v>
      </c>
      <c r="E21" s="30" t="n">
        <v>1.56</v>
      </c>
      <c r="F21" s="30" t="n">
        <v>0.194688</v>
      </c>
      <c r="G21" s="36"/>
      <c r="H21" s="35" t="n">
        <v>137.31276</v>
      </c>
      <c r="I21" s="37" t="s">
        <v>17</v>
      </c>
      <c r="J21" s="35" t="n">
        <v>17.136632448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1.6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23</v>
      </c>
      <c r="D23" s="37" t="s">
        <v>23</v>
      </c>
      <c r="E23" s="41"/>
      <c r="F23" s="41"/>
      <c r="G23" s="31" t="s">
        <v>23</v>
      </c>
      <c r="H23" s="41"/>
      <c r="I23" s="41"/>
      <c r="J23" s="41"/>
      <c r="K23" s="41"/>
      <c r="L23" s="35" t="n">
        <v>0.6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2814</v>
      </c>
      <c r="D24" s="35" t="n">
        <v>2814</v>
      </c>
      <c r="E24" s="41"/>
      <c r="F24" s="41"/>
      <c r="G24" s="47" t="n">
        <v>3.909026297086</v>
      </c>
      <c r="H24" s="41"/>
      <c r="I24" s="41"/>
      <c r="J24" s="41"/>
      <c r="K24" s="41"/>
      <c r="L24" s="48" t="n">
        <v>11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54.6</v>
      </c>
      <c r="I31" s="31" t="s">
        <v>17</v>
      </c>
      <c r="J31" s="30" t="n">
        <v>6.81408</v>
      </c>
      <c r="K31" s="31" t="s">
        <v>17</v>
      </c>
      <c r="L31" s="30" t="n">
        <v>10.6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35</v>
      </c>
      <c r="D32" s="35" t="n">
        <v>35</v>
      </c>
      <c r="E32" s="30" t="n">
        <v>1.56</v>
      </c>
      <c r="F32" s="30" t="n">
        <v>0.194688</v>
      </c>
      <c r="G32" s="36"/>
      <c r="H32" s="35" t="n">
        <v>54.6</v>
      </c>
      <c r="I32" s="37" t="s">
        <v>17</v>
      </c>
      <c r="J32" s="35" t="n">
        <v>6.81408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0.6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23</v>
      </c>
      <c r="D34" s="37" t="s">
        <v>23</v>
      </c>
      <c r="E34" s="41"/>
      <c r="F34" s="41"/>
      <c r="G34" s="31" t="s">
        <v>23</v>
      </c>
      <c r="H34" s="41"/>
      <c r="I34" s="41"/>
      <c r="J34" s="41"/>
      <c r="K34" s="41"/>
      <c r="L34" s="35" t="n">
        <v>0.6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2693</v>
      </c>
      <c r="D35" s="35" t="n">
        <v>2693</v>
      </c>
      <c r="E35" s="41"/>
      <c r="F35" s="41"/>
      <c r="G35" s="47" t="n">
        <v>3.71333085777943</v>
      </c>
      <c r="H35" s="41"/>
      <c r="I35" s="41"/>
      <c r="J35" s="41"/>
      <c r="K35" s="41"/>
      <c r="L35" s="48" t="n">
        <v>10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1.6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1.6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23</v>
      </c>
      <c r="D45" s="37" t="s">
        <v>23</v>
      </c>
      <c r="E45" s="41"/>
      <c r="F45" s="41"/>
      <c r="G45" s="31" t="s">
        <v>23</v>
      </c>
      <c r="H45" s="41"/>
      <c r="I45" s="41"/>
      <c r="J45" s="41"/>
      <c r="K45" s="41"/>
      <c r="L45" s="35" t="n">
        <v>0.6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2491</v>
      </c>
      <c r="D46" s="35" t="n">
        <v>2491</v>
      </c>
      <c r="E46" s="41"/>
      <c r="F46" s="41"/>
      <c r="G46" s="47" t="n">
        <v>4.4158972300281</v>
      </c>
      <c r="H46" s="41"/>
      <c r="I46" s="41"/>
      <c r="J46" s="41"/>
      <c r="K46" s="41"/>
      <c r="L46" s="48" t="n">
        <v>11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5.6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5.6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23</v>
      </c>
      <c r="D56" s="37" t="s">
        <v>23</v>
      </c>
      <c r="E56" s="41"/>
      <c r="F56" s="41"/>
      <c r="G56" s="31" t="s">
        <v>23</v>
      </c>
      <c r="H56" s="41"/>
      <c r="I56" s="41"/>
      <c r="J56" s="41"/>
      <c r="K56" s="41"/>
      <c r="L56" s="35" t="n">
        <v>0.6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3281</v>
      </c>
      <c r="D57" s="35" t="n">
        <v>3281</v>
      </c>
      <c r="E57" s="41"/>
      <c r="F57" s="41"/>
      <c r="G57" s="47" t="n">
        <v>4.57177689728741</v>
      </c>
      <c r="H57" s="41"/>
      <c r="I57" s="41"/>
      <c r="J57" s="41"/>
      <c r="K57" s="41"/>
      <c r="L57" s="48" t="n">
        <v>15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8.54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8.54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23</v>
      </c>
      <c r="D67" s="37" t="s">
        <v>23</v>
      </c>
      <c r="E67" s="41"/>
      <c r="F67" s="41"/>
      <c r="G67" s="31" t="s">
        <v>23</v>
      </c>
      <c r="H67" s="41"/>
      <c r="I67" s="41"/>
      <c r="J67" s="41"/>
      <c r="K67" s="41"/>
      <c r="L67" s="35" t="n">
        <v>0.6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3377</v>
      </c>
      <c r="D68" s="35" t="n">
        <v>3377</v>
      </c>
      <c r="E68" s="41"/>
      <c r="F68" s="41"/>
      <c r="G68" s="47" t="n">
        <v>5.3124074622446</v>
      </c>
      <c r="H68" s="41"/>
      <c r="I68" s="41"/>
      <c r="J68" s="41"/>
      <c r="K68" s="41"/>
      <c r="L68" s="48" t="n">
        <v>17.94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25.55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25.55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23</v>
      </c>
      <c r="D78" s="37" t="s">
        <v>23</v>
      </c>
      <c r="E78" s="41"/>
      <c r="F78" s="41"/>
      <c r="G78" s="31" t="s">
        <v>23</v>
      </c>
      <c r="H78" s="41"/>
      <c r="I78" s="41"/>
      <c r="J78" s="41"/>
      <c r="K78" s="41"/>
      <c r="L78" s="35" t="n">
        <v>0.6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3377</v>
      </c>
      <c r="D79" s="35" t="n">
        <v>3377</v>
      </c>
      <c r="E79" s="41"/>
      <c r="F79" s="41"/>
      <c r="G79" s="47" t="n">
        <v>7.38821439147172</v>
      </c>
      <c r="H79" s="41"/>
      <c r="I79" s="41"/>
      <c r="J79" s="41"/>
      <c r="K79" s="41"/>
      <c r="L79" s="48" t="n">
        <v>24.95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14.61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14.61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23</v>
      </c>
      <c r="D89" s="37" t="s">
        <v>23</v>
      </c>
      <c r="E89" s="41"/>
      <c r="F89" s="41"/>
      <c r="G89" s="31" t="s">
        <v>23</v>
      </c>
      <c r="H89" s="41"/>
      <c r="I89" s="41"/>
      <c r="J89" s="41"/>
      <c r="K89" s="41"/>
      <c r="L89" s="35" t="n">
        <v>0.6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3377</v>
      </c>
      <c r="D90" s="35" t="n">
        <v>3377</v>
      </c>
      <c r="E90" s="41"/>
      <c r="F90" s="41"/>
      <c r="G90" s="47" t="n">
        <v>4.14865265028131</v>
      </c>
      <c r="H90" s="41"/>
      <c r="I90" s="41"/>
      <c r="J90" s="41"/>
      <c r="K90" s="41"/>
      <c r="L90" s="48" t="n">
        <v>14.01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6.8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6.8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23</v>
      </c>
      <c r="D100" s="37" t="s">
        <v>23</v>
      </c>
      <c r="E100" s="41"/>
      <c r="F100" s="41"/>
      <c r="G100" s="31" t="s">
        <v>23</v>
      </c>
      <c r="H100" s="41"/>
      <c r="I100" s="41"/>
      <c r="J100" s="41"/>
      <c r="K100" s="41"/>
      <c r="L100" s="35" t="n">
        <v>0.7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3377</v>
      </c>
      <c r="D101" s="35" t="n">
        <v>3377</v>
      </c>
      <c r="E101" s="41"/>
      <c r="F101" s="41"/>
      <c r="G101" s="47" t="n">
        <v>1.80633698549008</v>
      </c>
      <c r="H101" s="41"/>
      <c r="I101" s="41"/>
      <c r="J101" s="41"/>
      <c r="K101" s="41"/>
      <c r="L101" s="48" t="n">
        <v>6.1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.93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0.93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23</v>
      </c>
      <c r="D111" s="37" t="s">
        <v>23</v>
      </c>
      <c r="E111" s="41"/>
      <c r="F111" s="41"/>
      <c r="G111" s="31" t="s">
        <v>23</v>
      </c>
      <c r="H111" s="41"/>
      <c r="I111" s="41"/>
      <c r="J111" s="41"/>
      <c r="K111" s="41"/>
      <c r="L111" s="35" t="n">
        <v>0.69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3600</v>
      </c>
      <c r="D112" s="35" t="n">
        <v>3600</v>
      </c>
      <c r="E112" s="41"/>
      <c r="F112" s="41"/>
      <c r="G112" s="47" t="n">
        <v>0.0666666666666667</v>
      </c>
      <c r="H112" s="41"/>
      <c r="I112" s="41"/>
      <c r="J112" s="41"/>
      <c r="K112" s="41"/>
      <c r="L112" s="48" t="n">
        <v>0.24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1.55373493975904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1.55373493975904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23</v>
      </c>
      <c r="D122" s="37" t="s">
        <v>23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3600</v>
      </c>
      <c r="D123" s="35" t="n">
        <v>3600</v>
      </c>
      <c r="E123" s="41"/>
      <c r="F123" s="41"/>
      <c r="G123" s="47" t="n">
        <v>0.431593038821956</v>
      </c>
      <c r="H123" s="41"/>
      <c r="I123" s="41"/>
      <c r="J123" s="41"/>
      <c r="K123" s="41"/>
      <c r="L123" s="48" t="n">
        <v>1.55373493975904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n">
        <v>1.20289156626506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.20289156626506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23</v>
      </c>
      <c r="D133" s="37" t="s">
        <v>23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3600</v>
      </c>
      <c r="D134" s="35" t="n">
        <v>3600</v>
      </c>
      <c r="E134" s="41"/>
      <c r="F134" s="41"/>
      <c r="G134" s="47" t="n">
        <v>0.334136546184739</v>
      </c>
      <c r="H134" s="41"/>
      <c r="I134" s="41"/>
      <c r="J134" s="41"/>
      <c r="K134" s="41"/>
      <c r="L134" s="48" t="n">
        <v>1.20289156626506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n">
        <v>0.300722891566265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0.300722891566265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23</v>
      </c>
      <c r="D144" s="37" t="s">
        <v>23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3600</v>
      </c>
      <c r="D145" s="35" t="n">
        <v>3600</v>
      </c>
      <c r="E145" s="41"/>
      <c r="F145" s="41"/>
      <c r="G145" s="47" t="n">
        <v>0.0835341365461847</v>
      </c>
      <c r="H145" s="41"/>
      <c r="I145" s="41"/>
      <c r="J145" s="41"/>
      <c r="K145" s="41"/>
      <c r="L145" s="48" t="n">
        <v>0.300722891566265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n">
        <v>0.15036144578313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0.15036144578313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23</v>
      </c>
      <c r="D155" s="37" t="s">
        <v>23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3600</v>
      </c>
      <c r="D156" s="35" t="n">
        <v>3600</v>
      </c>
      <c r="E156" s="41"/>
      <c r="F156" s="41"/>
      <c r="G156" s="47" t="n">
        <v>0.0417670682730925</v>
      </c>
      <c r="H156" s="41"/>
      <c r="I156" s="41"/>
      <c r="J156" s="41"/>
      <c r="K156" s="41"/>
      <c r="L156" s="48" t="n">
        <v>0.15036144578313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23</v>
      </c>
      <c r="D166" s="37" t="s">
        <v>23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3600</v>
      </c>
      <c r="D167" s="35" t="n">
        <v>3600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n">
        <v>0.200481927710843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0.200481927710843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23</v>
      </c>
      <c r="D177" s="37" t="s">
        <v>23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3600</v>
      </c>
      <c r="D178" s="35" t="n">
        <v>3600</v>
      </c>
      <c r="E178" s="41"/>
      <c r="F178" s="41"/>
      <c r="G178" s="47" t="n">
        <v>0.0556894243641231</v>
      </c>
      <c r="H178" s="41"/>
      <c r="I178" s="41"/>
      <c r="J178" s="41"/>
      <c r="K178" s="41"/>
      <c r="L178" s="48" t="n">
        <v>0.200481927710843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n">
        <v>0.531129819277108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0.531129819277108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23</v>
      </c>
      <c r="D188" s="37" t="s">
        <v>23</v>
      </c>
      <c r="E188" s="41"/>
      <c r="F188" s="41"/>
      <c r="G188" s="31" t="s">
        <v>23</v>
      </c>
      <c r="H188" s="41"/>
      <c r="I188" s="41"/>
      <c r="J188" s="41"/>
      <c r="K188" s="41"/>
      <c r="L188" s="35" t="n">
        <v>0.029925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3600</v>
      </c>
      <c r="D189" s="35" t="n">
        <v>3600</v>
      </c>
      <c r="E189" s="41"/>
      <c r="F189" s="41"/>
      <c r="G189" s="47" t="n">
        <v>0.139223560910308</v>
      </c>
      <c r="H189" s="41"/>
      <c r="I189" s="41"/>
      <c r="J189" s="41"/>
      <c r="K189" s="41"/>
      <c r="L189" s="48" t="n">
        <v>0.501204819277108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n">
        <v>0.0126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0.0126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23</v>
      </c>
      <c r="D199" s="37" t="s">
        <v>23</v>
      </c>
      <c r="E199" s="41"/>
      <c r="F199" s="41"/>
      <c r="G199" s="31" t="s">
        <v>23</v>
      </c>
      <c r="H199" s="41"/>
      <c r="I199" s="41"/>
      <c r="J199" s="41"/>
      <c r="K199" s="41"/>
      <c r="L199" s="35" t="n">
        <v>0.0126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3600</v>
      </c>
      <c r="D200" s="35" t="n">
        <v>3600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n">
        <v>0.0133875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0.0133875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23</v>
      </c>
      <c r="D210" s="37" t="s">
        <v>23</v>
      </c>
      <c r="E210" s="41"/>
      <c r="F210" s="41"/>
      <c r="G210" s="31" t="s">
        <v>23</v>
      </c>
      <c r="H210" s="41"/>
      <c r="I210" s="41"/>
      <c r="J210" s="41"/>
      <c r="K210" s="41"/>
      <c r="L210" s="35" t="n">
        <v>0.0133875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3600</v>
      </c>
      <c r="D211" s="35" t="n">
        <v>3600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n">
        <v>0.02354096385542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0.02354096385542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23</v>
      </c>
      <c r="D221" s="37" t="s">
        <v>23</v>
      </c>
      <c r="E221" s="41"/>
      <c r="F221" s="41"/>
      <c r="G221" s="31" t="s">
        <v>23</v>
      </c>
      <c r="H221" s="41"/>
      <c r="I221" s="41"/>
      <c r="J221" s="41"/>
      <c r="K221" s="41"/>
      <c r="L221" s="35" t="n">
        <v>0.0033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3600</v>
      </c>
      <c r="D222" s="35" t="n">
        <v>3600</v>
      </c>
      <c r="E222" s="41"/>
      <c r="F222" s="41"/>
      <c r="G222" s="47" t="n">
        <v>0.00562248995983936</v>
      </c>
      <c r="H222" s="41"/>
      <c r="I222" s="41"/>
      <c r="J222" s="41"/>
      <c r="K222" s="41"/>
      <c r="L222" s="48" t="n">
        <v>0.02024096385542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n">
        <v>0.012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0.012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23</v>
      </c>
      <c r="D232" s="37" t="s">
        <v>23</v>
      </c>
      <c r="E232" s="41"/>
      <c r="F232" s="41"/>
      <c r="G232" s="31" t="s">
        <v>23</v>
      </c>
      <c r="H232" s="41"/>
      <c r="I232" s="41"/>
      <c r="J232" s="41"/>
      <c r="K232" s="41"/>
      <c r="L232" s="35" t="n">
        <v>0.012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n">
        <v>3600</v>
      </c>
      <c r="D233" s="35" t="n">
        <v>3600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n">
        <v>0.00675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v>0.00675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23</v>
      </c>
      <c r="D243" s="37" t="s">
        <v>23</v>
      </c>
      <c r="E243" s="41"/>
      <c r="F243" s="41"/>
      <c r="G243" s="31" t="s">
        <v>23</v>
      </c>
      <c r="H243" s="41"/>
      <c r="I243" s="41"/>
      <c r="J243" s="41"/>
      <c r="K243" s="41"/>
      <c r="L243" s="35" t="n">
        <v>0.00675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n">
        <v>3600</v>
      </c>
      <c r="D244" s="35" t="n">
        <v>3600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42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43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44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29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77.33</v>
      </c>
      <c r="I9" s="31" t="s">
        <v>17</v>
      </c>
      <c r="J9" s="30" t="n">
        <v>48.214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45</v>
      </c>
      <c r="D10" s="35" t="n">
        <v>272</v>
      </c>
      <c r="E10" s="30" t="n">
        <v>1.01959558823529</v>
      </c>
      <c r="F10" s="30" t="n">
        <v>0.177257352941176</v>
      </c>
      <c r="G10" s="36"/>
      <c r="H10" s="35" t="n">
        <v>277.33</v>
      </c>
      <c r="I10" s="37" t="s">
        <v>17</v>
      </c>
      <c r="J10" s="35" t="n">
        <v>48.214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n"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75.228</v>
      </c>
      <c r="I20" s="31" t="s">
        <v>17</v>
      </c>
      <c r="J20" s="30" t="n">
        <v>47.271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264</v>
      </c>
      <c r="D21" s="35" t="n">
        <v>264</v>
      </c>
      <c r="E21" s="30" t="n">
        <v>1.0425303030303</v>
      </c>
      <c r="F21" s="30" t="n">
        <v>0.179056818181818</v>
      </c>
      <c r="G21" s="36"/>
      <c r="H21" s="35" t="n">
        <v>275.228</v>
      </c>
      <c r="I21" s="37" t="s">
        <v>17</v>
      </c>
      <c r="J21" s="35" t="n">
        <v>47.271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0.178</v>
      </c>
      <c r="I31" s="31" t="s">
        <v>17</v>
      </c>
      <c r="J31" s="30" t="n">
        <v>42.668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235</v>
      </c>
      <c r="D32" s="35" t="n">
        <v>235</v>
      </c>
      <c r="E32" s="30" t="n">
        <v>1.06458723404255</v>
      </c>
      <c r="F32" s="30" t="n">
        <v>0.181565957446809</v>
      </c>
      <c r="G32" s="36"/>
      <c r="H32" s="35" t="n">
        <v>250.178</v>
      </c>
      <c r="I32" s="37" t="s">
        <v>17</v>
      </c>
      <c r="J32" s="35" t="n">
        <v>42.668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53.811</v>
      </c>
      <c r="I42" s="31" t="s">
        <v>17</v>
      </c>
      <c r="J42" s="30" t="n">
        <v>42.492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232</v>
      </c>
      <c r="D43" s="35" t="n">
        <v>232</v>
      </c>
      <c r="E43" s="30" t="n">
        <v>1.09401293103448</v>
      </c>
      <c r="F43" s="30" t="n">
        <v>0.183155172413793</v>
      </c>
      <c r="G43" s="36"/>
      <c r="H43" s="35" t="n">
        <v>253.811</v>
      </c>
      <c r="I43" s="37" t="s">
        <v>17</v>
      </c>
      <c r="J43" s="35" t="n">
        <v>42.492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3.47</v>
      </c>
      <c r="I53" s="31" t="s">
        <v>17</v>
      </c>
      <c r="J53" s="30" t="n">
        <v>40.78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219</v>
      </c>
      <c r="D54" s="35" t="n">
        <v>219</v>
      </c>
      <c r="E54" s="30" t="n">
        <v>1.11173515981735</v>
      </c>
      <c r="F54" s="30" t="n">
        <v>0.1862100456621</v>
      </c>
      <c r="G54" s="36"/>
      <c r="H54" s="35" t="n">
        <v>243.47</v>
      </c>
      <c r="I54" s="37" t="s">
        <v>17</v>
      </c>
      <c r="J54" s="35" t="n">
        <v>40.78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6.205</v>
      </c>
      <c r="I64" s="31" t="s">
        <v>17</v>
      </c>
      <c r="J64" s="30" t="n">
        <v>39.723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216</v>
      </c>
      <c r="D65" s="35" t="n">
        <v>216</v>
      </c>
      <c r="E65" s="30" t="n">
        <v>1.09354166666667</v>
      </c>
      <c r="F65" s="30" t="n">
        <v>0.183902777777778</v>
      </c>
      <c r="G65" s="36"/>
      <c r="H65" s="35" t="n">
        <v>236.205</v>
      </c>
      <c r="I65" s="37" t="s">
        <v>17</v>
      </c>
      <c r="J65" s="35" t="n">
        <v>39.723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63.27</v>
      </c>
      <c r="I75" s="31" t="s">
        <v>17</v>
      </c>
      <c r="J75" s="30" t="n">
        <v>42.715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227</v>
      </c>
      <c r="D76" s="35" t="n">
        <v>227</v>
      </c>
      <c r="E76" s="30" t="n">
        <v>1.15977973568282</v>
      </c>
      <c r="F76" s="30" t="n">
        <v>0.188171806167401</v>
      </c>
      <c r="G76" s="36"/>
      <c r="H76" s="35" t="n">
        <v>263.27</v>
      </c>
      <c r="I76" s="37" t="s">
        <v>17</v>
      </c>
      <c r="J76" s="35" t="n">
        <v>42.715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81.274</v>
      </c>
      <c r="I86" s="31" t="s">
        <v>17</v>
      </c>
      <c r="J86" s="30" t="n">
        <v>45.04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232</v>
      </c>
      <c r="D87" s="35" t="n">
        <v>232</v>
      </c>
      <c r="E87" s="30" t="n">
        <v>1.21238793103448</v>
      </c>
      <c r="F87" s="30" t="n">
        <v>0.194137931034483</v>
      </c>
      <c r="G87" s="36"/>
      <c r="H87" s="35" t="n">
        <v>281.274</v>
      </c>
      <c r="I87" s="37" t="s">
        <v>17</v>
      </c>
      <c r="J87" s="35" t="n">
        <v>45.04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06.994</v>
      </c>
      <c r="I97" s="31" t="s">
        <v>17</v>
      </c>
      <c r="J97" s="30" t="n">
        <v>40.20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265</v>
      </c>
      <c r="D98" s="35" t="n">
        <v>265</v>
      </c>
      <c r="E98" s="30" t="n">
        <v>0.781109433962264</v>
      </c>
      <c r="F98" s="30" t="n">
        <v>0.151724528301887</v>
      </c>
      <c r="G98" s="36"/>
      <c r="H98" s="35" t="n">
        <v>206.994</v>
      </c>
      <c r="I98" s="37" t="s">
        <v>17</v>
      </c>
      <c r="J98" s="35" t="n">
        <v>40.20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53.526</v>
      </c>
      <c r="I108" s="31" t="s">
        <v>17</v>
      </c>
      <c r="J108" s="30" t="n">
        <v>35.381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287</v>
      </c>
      <c r="D109" s="35" t="n">
        <v>287</v>
      </c>
      <c r="E109" s="30" t="n">
        <v>0.534933797909408</v>
      </c>
      <c r="F109" s="30" t="n">
        <v>0.123278745644599</v>
      </c>
      <c r="G109" s="36"/>
      <c r="H109" s="35" t="n">
        <v>153.526</v>
      </c>
      <c r="I109" s="37" t="s">
        <v>17</v>
      </c>
      <c r="J109" s="35" t="n">
        <v>35.381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60.804</v>
      </c>
      <c r="I119" s="31" t="s">
        <v>17</v>
      </c>
      <c r="J119" s="30" t="n">
        <v>37.17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302</v>
      </c>
      <c r="D120" s="35" t="n">
        <v>302</v>
      </c>
      <c r="E120" s="30" t="n">
        <v>0.53246357615894</v>
      </c>
      <c r="F120" s="30" t="n">
        <v>0.123102649006623</v>
      </c>
      <c r="G120" s="36"/>
      <c r="H120" s="35" t="n">
        <v>160.804</v>
      </c>
      <c r="I120" s="37" t="s">
        <v>17</v>
      </c>
      <c r="J120" s="35" t="n">
        <v>37.17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53.639</v>
      </c>
      <c r="I130" s="31" t="s">
        <v>17</v>
      </c>
      <c r="J130" s="30" t="n">
        <v>35.5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293</v>
      </c>
      <c r="D131" s="35" t="n">
        <v>293</v>
      </c>
      <c r="E131" s="30" t="n">
        <v>0.524365187713311</v>
      </c>
      <c r="F131" s="30" t="n">
        <v>0.121399317406143</v>
      </c>
      <c r="G131" s="36"/>
      <c r="H131" s="35" t="n">
        <v>153.639</v>
      </c>
      <c r="I131" s="37" t="s">
        <v>17</v>
      </c>
      <c r="J131" s="35" t="n">
        <v>35.5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36.039</v>
      </c>
      <c r="I141" s="31" t="s">
        <v>17</v>
      </c>
      <c r="J141" s="30" t="n">
        <v>57.782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284</v>
      </c>
      <c r="D142" s="35" t="n">
        <v>284</v>
      </c>
      <c r="E142" s="30" t="n">
        <v>0.83112323943662</v>
      </c>
      <c r="F142" s="30" t="n">
        <v>0.203457746478873</v>
      </c>
      <c r="G142" s="36"/>
      <c r="H142" s="35" t="n">
        <v>236.039</v>
      </c>
      <c r="I142" s="37" t="s">
        <v>17</v>
      </c>
      <c r="J142" s="35" t="n">
        <v>57.782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52.685</v>
      </c>
      <c r="I152" s="31" t="s">
        <v>17</v>
      </c>
      <c r="J152" s="30" t="n">
        <v>10.521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283</v>
      </c>
      <c r="D153" s="35" t="n">
        <v>283</v>
      </c>
      <c r="E153" s="30" t="n">
        <v>0.186166077738516</v>
      </c>
      <c r="F153" s="30" t="n">
        <v>0.0371766784452297</v>
      </c>
      <c r="G153" s="36"/>
      <c r="H153" s="35" t="n">
        <v>52.685</v>
      </c>
      <c r="I153" s="37" t="s">
        <v>17</v>
      </c>
      <c r="J153" s="35" t="n">
        <v>10.521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3.515</v>
      </c>
      <c r="I163" s="31" t="s">
        <v>17</v>
      </c>
      <c r="J163" s="30" t="n">
        <v>1.939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330</v>
      </c>
      <c r="D164" s="35" t="n">
        <v>330</v>
      </c>
      <c r="E164" s="30" t="n">
        <v>0.0409545454545455</v>
      </c>
      <c r="F164" s="30" t="n">
        <v>0.00587575757575758</v>
      </c>
      <c r="G164" s="36"/>
      <c r="H164" s="35" t="n">
        <v>13.515</v>
      </c>
      <c r="I164" s="37" t="s">
        <v>17</v>
      </c>
      <c r="J164" s="35" t="n">
        <v>1.939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1.158</v>
      </c>
      <c r="I174" s="31" t="s">
        <v>17</v>
      </c>
      <c r="J174" s="30" t="n">
        <v>1.589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334</v>
      </c>
      <c r="D175" s="35" t="n">
        <v>334</v>
      </c>
      <c r="E175" s="30" t="n">
        <v>0.0334071856287425</v>
      </c>
      <c r="F175" s="30" t="n">
        <v>0.00475748502994012</v>
      </c>
      <c r="G175" s="36"/>
      <c r="H175" s="35" t="n">
        <v>11.158</v>
      </c>
      <c r="I175" s="37" t="s">
        <v>17</v>
      </c>
      <c r="J175" s="35" t="n">
        <v>1.589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.669</v>
      </c>
      <c r="I185" s="31" t="s">
        <v>17</v>
      </c>
      <c r="J185" s="30" t="n">
        <v>1.02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285</v>
      </c>
      <c r="D186" s="35" t="n">
        <v>285</v>
      </c>
      <c r="E186" s="30" t="n">
        <v>0.0269087719298246</v>
      </c>
      <c r="F186" s="30" t="n">
        <v>0.00360350877192982</v>
      </c>
      <c r="G186" s="36"/>
      <c r="H186" s="35" t="n">
        <v>7.669</v>
      </c>
      <c r="I186" s="37" t="s">
        <v>17</v>
      </c>
      <c r="J186" s="35" t="n">
        <v>1.02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2.493</v>
      </c>
      <c r="I196" s="31" t="s">
        <v>17</v>
      </c>
      <c r="J196" s="30" t="n">
        <v>1.701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319</v>
      </c>
      <c r="D197" s="35" t="n">
        <v>319</v>
      </c>
      <c r="E197" s="30" t="n">
        <v>0.0391630094043887</v>
      </c>
      <c r="F197" s="30" t="n">
        <v>0.00533228840125392</v>
      </c>
      <c r="G197" s="36"/>
      <c r="H197" s="35" t="n">
        <v>12.493</v>
      </c>
      <c r="I197" s="37" t="s">
        <v>17</v>
      </c>
      <c r="J197" s="35" t="n">
        <v>1.701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9.146</v>
      </c>
      <c r="I207" s="31" t="s">
        <v>17</v>
      </c>
      <c r="J207" s="30" t="n">
        <v>1.316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332</v>
      </c>
      <c r="D208" s="35" t="n">
        <v>332</v>
      </c>
      <c r="E208" s="30" t="n">
        <v>0.0275481927710843</v>
      </c>
      <c r="F208" s="30" t="n">
        <v>0.00396385542168675</v>
      </c>
      <c r="G208" s="36"/>
      <c r="H208" s="35" t="n">
        <v>9.146</v>
      </c>
      <c r="I208" s="37" t="s">
        <v>17</v>
      </c>
      <c r="J208" s="35" t="n">
        <v>1.316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5.485</v>
      </c>
      <c r="I218" s="31" t="s">
        <v>17</v>
      </c>
      <c r="J218" s="30" t="n">
        <v>0.776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166</v>
      </c>
      <c r="D219" s="35" t="n">
        <v>166</v>
      </c>
      <c r="E219" s="30" t="n">
        <v>0.0330421686746988</v>
      </c>
      <c r="F219" s="30" t="n">
        <v>0.00467469879518072</v>
      </c>
      <c r="G219" s="36"/>
      <c r="H219" s="35" t="n">
        <v>5.485</v>
      </c>
      <c r="I219" s="37" t="s">
        <v>17</v>
      </c>
      <c r="J219" s="35" t="n">
        <v>0.776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7.682</v>
      </c>
      <c r="I229" s="31" t="s">
        <v>17</v>
      </c>
      <c r="J229" s="30" t="n">
        <v>0.844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215</v>
      </c>
      <c r="D230" s="35" t="n">
        <v>215</v>
      </c>
      <c r="E230" s="30" t="n">
        <v>0.0357302325581395</v>
      </c>
      <c r="F230" s="30" t="n">
        <v>0.00392558139534884</v>
      </c>
      <c r="G230" s="36"/>
      <c r="H230" s="35" t="n">
        <v>7.682</v>
      </c>
      <c r="I230" s="37" t="s">
        <v>17</v>
      </c>
      <c r="J230" s="35" t="n">
        <v>0.844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0.734</v>
      </c>
      <c r="I240" s="31" t="s">
        <v>17</v>
      </c>
      <c r="J240" s="30" t="n">
        <v>1.349</v>
      </c>
      <c r="K240" s="31" t="s">
        <v>17</v>
      </c>
      <c r="L240" s="30" t="s">
        <v>17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n">
        <v>303</v>
      </c>
      <c r="D241" s="35" t="n">
        <v>303</v>
      </c>
      <c r="E241" s="30" t="n">
        <v>0.0354257425742574</v>
      </c>
      <c r="F241" s="30" t="n">
        <v>0.00445214521452145</v>
      </c>
      <c r="G241" s="36"/>
      <c r="H241" s="35" t="n">
        <v>10.734</v>
      </c>
      <c r="I241" s="37" t="s">
        <v>17</v>
      </c>
      <c r="J241" s="35" t="n">
        <v>1.349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46</v>
      </c>
      <c r="I9" s="31" t="s">
        <v>17</v>
      </c>
      <c r="J9" s="30" t="s">
        <v>46</v>
      </c>
      <c r="K9" s="31" t="s">
        <v>17</v>
      </c>
      <c r="L9" s="30" t="s">
        <v>46</v>
      </c>
      <c r="M9" s="32" t="s">
        <v>46</v>
      </c>
    </row>
    <row r="10" customFormat="false" ht="10.5" hidden="false" customHeight="true" outlineLevel="0" collapsed="false">
      <c r="B10" s="33" t="s">
        <v>18</v>
      </c>
      <c r="C10" s="34" t="s">
        <v>36</v>
      </c>
      <c r="D10" s="35" t="s">
        <v>17</v>
      </c>
      <c r="E10" s="30" t="s">
        <v>46</v>
      </c>
      <c r="F10" s="30" t="s">
        <v>46</v>
      </c>
      <c r="G10" s="36"/>
      <c r="H10" s="35" t="s">
        <v>46</v>
      </c>
      <c r="I10" s="37" t="s">
        <v>17</v>
      </c>
      <c r="J10" s="35" t="s">
        <v>46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46</v>
      </c>
      <c r="M11" s="43" t="s">
        <v>46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46</v>
      </c>
      <c r="H12" s="41"/>
      <c r="I12" s="41"/>
      <c r="J12" s="41"/>
      <c r="K12" s="41"/>
      <c r="L12" s="35" t="s">
        <v>46</v>
      </c>
      <c r="M12" s="45" t="s">
        <v>46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s">
        <v>17</v>
      </c>
      <c r="E13" s="41"/>
      <c r="F13" s="41"/>
      <c r="G13" s="47" t="s">
        <v>46</v>
      </c>
      <c r="H13" s="41"/>
      <c r="I13" s="41"/>
      <c r="J13" s="41"/>
      <c r="K13" s="41"/>
      <c r="L13" s="48" t="s">
        <v>46</v>
      </c>
      <c r="M13" s="49" t="s">
        <v>46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46</v>
      </c>
      <c r="I20" s="31" t="s">
        <v>17</v>
      </c>
      <c r="J20" s="30" t="s">
        <v>46</v>
      </c>
      <c r="K20" s="31" t="s">
        <v>17</v>
      </c>
      <c r="L20" s="30" t="s">
        <v>46</v>
      </c>
      <c r="M20" s="32" t="s">
        <v>46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46</v>
      </c>
      <c r="F21" s="30" t="s">
        <v>46</v>
      </c>
      <c r="G21" s="36"/>
      <c r="H21" s="35" t="s">
        <v>46</v>
      </c>
      <c r="I21" s="37" t="s">
        <v>17</v>
      </c>
      <c r="J21" s="35" t="s">
        <v>46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46</v>
      </c>
      <c r="M22" s="43" t="s">
        <v>46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46</v>
      </c>
      <c r="H23" s="41"/>
      <c r="I23" s="41"/>
      <c r="J23" s="41"/>
      <c r="K23" s="41"/>
      <c r="L23" s="35" t="s">
        <v>46</v>
      </c>
      <c r="M23" s="45" t="s">
        <v>46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46</v>
      </c>
      <c r="H24" s="41"/>
      <c r="I24" s="41"/>
      <c r="J24" s="41"/>
      <c r="K24" s="41"/>
      <c r="L24" s="48" t="s">
        <v>46</v>
      </c>
      <c r="M24" s="49" t="s">
        <v>46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46</v>
      </c>
      <c r="I31" s="31" t="s">
        <v>17</v>
      </c>
      <c r="J31" s="30" t="s">
        <v>46</v>
      </c>
      <c r="K31" s="31" t="s">
        <v>17</v>
      </c>
      <c r="L31" s="30" t="s">
        <v>46</v>
      </c>
      <c r="M31" s="32" t="s">
        <v>46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46</v>
      </c>
      <c r="F32" s="30" t="s">
        <v>46</v>
      </c>
      <c r="G32" s="36"/>
      <c r="H32" s="35" t="s">
        <v>46</v>
      </c>
      <c r="I32" s="37" t="s">
        <v>17</v>
      </c>
      <c r="J32" s="35" t="s">
        <v>46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46</v>
      </c>
      <c r="M33" s="43" t="s">
        <v>46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46</v>
      </c>
      <c r="H34" s="41"/>
      <c r="I34" s="41"/>
      <c r="J34" s="41"/>
      <c r="K34" s="41"/>
      <c r="L34" s="35" t="s">
        <v>46</v>
      </c>
      <c r="M34" s="45" t="s">
        <v>46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46</v>
      </c>
      <c r="H35" s="41"/>
      <c r="I35" s="41"/>
      <c r="J35" s="41"/>
      <c r="K35" s="41"/>
      <c r="L35" s="48" t="s">
        <v>46</v>
      </c>
      <c r="M35" s="49" t="s">
        <v>46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46</v>
      </c>
      <c r="I42" s="31" t="s">
        <v>17</v>
      </c>
      <c r="J42" s="30" t="s">
        <v>46</v>
      </c>
      <c r="K42" s="31" t="s">
        <v>17</v>
      </c>
      <c r="L42" s="30" t="s">
        <v>46</v>
      </c>
      <c r="M42" s="32" t="s">
        <v>46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46</v>
      </c>
      <c r="F43" s="30" t="s">
        <v>46</v>
      </c>
      <c r="G43" s="36"/>
      <c r="H43" s="35" t="s">
        <v>46</v>
      </c>
      <c r="I43" s="37" t="s">
        <v>17</v>
      </c>
      <c r="J43" s="35" t="s">
        <v>46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46</v>
      </c>
      <c r="M44" s="43" t="s">
        <v>46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46</v>
      </c>
      <c r="H45" s="41"/>
      <c r="I45" s="41"/>
      <c r="J45" s="41"/>
      <c r="K45" s="41"/>
      <c r="L45" s="35" t="s">
        <v>46</v>
      </c>
      <c r="M45" s="45" t="s">
        <v>46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46</v>
      </c>
      <c r="H46" s="41"/>
      <c r="I46" s="41"/>
      <c r="J46" s="41"/>
      <c r="K46" s="41"/>
      <c r="L46" s="48" t="s">
        <v>46</v>
      </c>
      <c r="M46" s="49" t="s">
        <v>46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46</v>
      </c>
      <c r="I53" s="31" t="s">
        <v>17</v>
      </c>
      <c r="J53" s="30" t="s">
        <v>46</v>
      </c>
      <c r="K53" s="31" t="s">
        <v>17</v>
      </c>
      <c r="L53" s="30" t="s">
        <v>46</v>
      </c>
      <c r="M53" s="32" t="s">
        <v>46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46</v>
      </c>
      <c r="F54" s="30" t="s">
        <v>46</v>
      </c>
      <c r="G54" s="36"/>
      <c r="H54" s="35" t="s">
        <v>46</v>
      </c>
      <c r="I54" s="37" t="s">
        <v>17</v>
      </c>
      <c r="J54" s="35" t="s">
        <v>46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46</v>
      </c>
      <c r="M55" s="43" t="s">
        <v>46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46</v>
      </c>
      <c r="H56" s="41"/>
      <c r="I56" s="41"/>
      <c r="J56" s="41"/>
      <c r="K56" s="41"/>
      <c r="L56" s="35" t="s">
        <v>46</v>
      </c>
      <c r="M56" s="45" t="s">
        <v>46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46</v>
      </c>
      <c r="H57" s="41"/>
      <c r="I57" s="41"/>
      <c r="J57" s="41"/>
      <c r="K57" s="41"/>
      <c r="L57" s="48" t="s">
        <v>46</v>
      </c>
      <c r="M57" s="49" t="s">
        <v>46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22.17499</v>
      </c>
      <c r="I9" s="31" t="s">
        <v>31</v>
      </c>
      <c r="J9" s="30" t="n">
        <v>9.649904</v>
      </c>
      <c r="K9" s="31" t="s">
        <v>31</v>
      </c>
      <c r="L9" s="30" t="s">
        <v>31</v>
      </c>
      <c r="M9" s="32" t="s">
        <v>31</v>
      </c>
    </row>
    <row r="10" customFormat="false" ht="11.25" hidden="false" customHeight="true" outlineLevel="0" collapsed="false">
      <c r="B10" s="33" t="s">
        <v>18</v>
      </c>
      <c r="C10" s="34" t="s">
        <v>47</v>
      </c>
      <c r="D10" s="35" t="s">
        <v>23</v>
      </c>
      <c r="E10" s="30" t="s">
        <v>23</v>
      </c>
      <c r="F10" s="30" t="s">
        <v>23</v>
      </c>
      <c r="G10" s="36"/>
      <c r="H10" s="35" t="n">
        <v>122.17499</v>
      </c>
      <c r="I10" s="37" t="s">
        <v>31</v>
      </c>
      <c r="J10" s="35" t="n">
        <v>9.649904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31</v>
      </c>
      <c r="M11" s="43" t="s">
        <v>31</v>
      </c>
    </row>
    <row r="12" customFormat="false" ht="11.2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31</v>
      </c>
      <c r="H12" s="41"/>
      <c r="I12" s="41"/>
      <c r="J12" s="41"/>
      <c r="K12" s="41"/>
      <c r="L12" s="35" t="s">
        <v>31</v>
      </c>
      <c r="M12" s="45" t="s">
        <v>31</v>
      </c>
    </row>
    <row r="13" customFormat="false" ht="11.2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31</v>
      </c>
      <c r="H13" s="41"/>
      <c r="I13" s="41"/>
      <c r="J13" s="41"/>
      <c r="K13" s="41"/>
      <c r="L13" s="48" t="s">
        <v>31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14.329983</v>
      </c>
      <c r="I20" s="31" t="s">
        <v>31</v>
      </c>
      <c r="J20" s="30" t="n">
        <v>9.160883</v>
      </c>
      <c r="K20" s="31" t="s">
        <v>31</v>
      </c>
      <c r="L20" s="30" t="s">
        <v>31</v>
      </c>
      <c r="M20" s="32" t="s">
        <v>31</v>
      </c>
    </row>
    <row r="21" customFormat="false" ht="11.2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114.329983</v>
      </c>
      <c r="I21" s="37" t="s">
        <v>31</v>
      </c>
      <c r="J21" s="35" t="n">
        <v>9.160883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31</v>
      </c>
      <c r="M22" s="43" t="s">
        <v>31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31</v>
      </c>
      <c r="H23" s="41"/>
      <c r="I23" s="41"/>
      <c r="J23" s="41"/>
      <c r="K23" s="41"/>
      <c r="L23" s="35" t="s">
        <v>31</v>
      </c>
      <c r="M23" s="45" t="s">
        <v>31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31</v>
      </c>
      <c r="H24" s="41"/>
      <c r="I24" s="41"/>
      <c r="J24" s="41"/>
      <c r="K24" s="41"/>
      <c r="L24" s="48" t="s">
        <v>31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08.851712</v>
      </c>
      <c r="I31" s="31" t="s">
        <v>31</v>
      </c>
      <c r="J31" s="30" t="n">
        <v>8.954164</v>
      </c>
      <c r="K31" s="31" t="s">
        <v>31</v>
      </c>
      <c r="L31" s="30" t="s">
        <v>31</v>
      </c>
      <c r="M31" s="32" t="s">
        <v>31</v>
      </c>
    </row>
    <row r="32" customFormat="false" ht="11.2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108.851712</v>
      </c>
      <c r="I32" s="37" t="s">
        <v>31</v>
      </c>
      <c r="J32" s="35" t="n">
        <v>8.954164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31</v>
      </c>
      <c r="M33" s="43" t="s">
        <v>31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31</v>
      </c>
      <c r="H34" s="41"/>
      <c r="I34" s="41"/>
      <c r="J34" s="41"/>
      <c r="K34" s="41"/>
      <c r="L34" s="35" t="s">
        <v>31</v>
      </c>
      <c r="M34" s="45" t="s">
        <v>31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31</v>
      </c>
      <c r="H35" s="41"/>
      <c r="I35" s="41"/>
      <c r="J35" s="41"/>
      <c r="K35" s="41"/>
      <c r="L35" s="48" t="s">
        <v>31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14.134291</v>
      </c>
      <c r="I42" s="31" t="s">
        <v>31</v>
      </c>
      <c r="J42" s="30" t="n">
        <v>9.664635</v>
      </c>
      <c r="K42" s="31" t="s">
        <v>31</v>
      </c>
      <c r="L42" s="30" t="s">
        <v>31</v>
      </c>
      <c r="M42" s="32" t="s">
        <v>31</v>
      </c>
    </row>
    <row r="43" customFormat="false" ht="11.2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114.134291</v>
      </c>
      <c r="I43" s="37" t="s">
        <v>31</v>
      </c>
      <c r="J43" s="35" t="n">
        <v>9.664635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31</v>
      </c>
      <c r="M44" s="43" t="s">
        <v>31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31</v>
      </c>
      <c r="H45" s="41"/>
      <c r="I45" s="41"/>
      <c r="J45" s="41"/>
      <c r="K45" s="41"/>
      <c r="L45" s="35" t="s">
        <v>31</v>
      </c>
      <c r="M45" s="45" t="s">
        <v>31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31</v>
      </c>
      <c r="H46" s="41"/>
      <c r="I46" s="41"/>
      <c r="J46" s="41"/>
      <c r="K46" s="41"/>
      <c r="L46" s="48" t="s">
        <v>31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12.188934</v>
      </c>
      <c r="I53" s="31" t="s">
        <v>31</v>
      </c>
      <c r="J53" s="30" t="n">
        <v>9.744431</v>
      </c>
      <c r="K53" s="31" t="s">
        <v>31</v>
      </c>
      <c r="L53" s="30" t="s">
        <v>31</v>
      </c>
      <c r="M53" s="32" t="s">
        <v>31</v>
      </c>
    </row>
    <row r="54" customFormat="false" ht="11.2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112.188934</v>
      </c>
      <c r="I54" s="37" t="s">
        <v>31</v>
      </c>
      <c r="J54" s="35" t="n">
        <v>9.744431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31</v>
      </c>
      <c r="M55" s="43" t="s">
        <v>31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31</v>
      </c>
      <c r="H56" s="41"/>
      <c r="I56" s="41"/>
      <c r="J56" s="41"/>
      <c r="K56" s="41"/>
      <c r="L56" s="35" t="s">
        <v>31</v>
      </c>
      <c r="M56" s="45" t="s">
        <v>31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31</v>
      </c>
      <c r="H57" s="41"/>
      <c r="I57" s="41"/>
      <c r="J57" s="41"/>
      <c r="K57" s="41"/>
      <c r="L57" s="48" t="s">
        <v>31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14.007075</v>
      </c>
      <c r="I64" s="31" t="s">
        <v>31</v>
      </c>
      <c r="J64" s="30" t="n">
        <v>9.9039</v>
      </c>
      <c r="K64" s="31" t="s">
        <v>31</v>
      </c>
      <c r="L64" s="30" t="s">
        <v>31</v>
      </c>
      <c r="M64" s="32" t="s">
        <v>31</v>
      </c>
    </row>
    <row r="65" customFormat="false" ht="11.2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114.007075</v>
      </c>
      <c r="I65" s="37" t="s">
        <v>31</v>
      </c>
      <c r="J65" s="35" t="n">
        <v>9.9039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31</v>
      </c>
      <c r="M66" s="43" t="s">
        <v>31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31</v>
      </c>
      <c r="H67" s="41"/>
      <c r="I67" s="41"/>
      <c r="J67" s="41"/>
      <c r="K67" s="41"/>
      <c r="L67" s="35" t="s">
        <v>31</v>
      </c>
      <c r="M67" s="45" t="s">
        <v>31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31</v>
      </c>
      <c r="H68" s="41"/>
      <c r="I68" s="41"/>
      <c r="J68" s="41"/>
      <c r="K68" s="41"/>
      <c r="L68" s="48" t="s">
        <v>31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08.450043</v>
      </c>
      <c r="I75" s="31" t="s">
        <v>31</v>
      </c>
      <c r="J75" s="30" t="n">
        <v>9.480048</v>
      </c>
      <c r="K75" s="31" t="s">
        <v>31</v>
      </c>
      <c r="L75" s="30" t="s">
        <v>31</v>
      </c>
      <c r="M75" s="32" t="s">
        <v>31</v>
      </c>
    </row>
    <row r="76" customFormat="false" ht="11.2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108.450043</v>
      </c>
      <c r="I76" s="37" t="s">
        <v>31</v>
      </c>
      <c r="J76" s="35" t="n">
        <v>9.480048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31</v>
      </c>
      <c r="M77" s="43" t="s">
        <v>31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31</v>
      </c>
      <c r="H78" s="41"/>
      <c r="I78" s="41"/>
      <c r="J78" s="41"/>
      <c r="K78" s="41"/>
      <c r="L78" s="35" t="s">
        <v>31</v>
      </c>
      <c r="M78" s="45" t="s">
        <v>31</v>
      </c>
    </row>
    <row r="79" customFormat="false" ht="11.2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31</v>
      </c>
      <c r="H79" s="41"/>
      <c r="I79" s="41"/>
      <c r="J79" s="41"/>
      <c r="K79" s="41"/>
      <c r="L79" s="48" t="s">
        <v>31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10.791147</v>
      </c>
      <c r="I86" s="31" t="s">
        <v>31</v>
      </c>
      <c r="J86" s="30" t="n">
        <v>9.629697</v>
      </c>
      <c r="K86" s="31" t="s">
        <v>31</v>
      </c>
      <c r="L86" s="30" t="s">
        <v>31</v>
      </c>
      <c r="M86" s="32" t="s">
        <v>31</v>
      </c>
    </row>
    <row r="87" customFormat="false" ht="11.2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110.791147</v>
      </c>
      <c r="I87" s="37" t="s">
        <v>31</v>
      </c>
      <c r="J87" s="35" t="n">
        <v>9.629697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31</v>
      </c>
      <c r="M88" s="43" t="s">
        <v>31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31</v>
      </c>
      <c r="H89" s="41"/>
      <c r="I89" s="41"/>
      <c r="J89" s="41"/>
      <c r="K89" s="41"/>
      <c r="L89" s="35" t="s">
        <v>31</v>
      </c>
      <c r="M89" s="45" t="s">
        <v>31</v>
      </c>
    </row>
    <row r="90" customFormat="false" ht="11.2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31</v>
      </c>
      <c r="H90" s="41"/>
      <c r="I90" s="41"/>
      <c r="J90" s="41"/>
      <c r="K90" s="41"/>
      <c r="L90" s="48" t="s">
        <v>31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02.513297</v>
      </c>
      <c r="I97" s="31" t="s">
        <v>31</v>
      </c>
      <c r="J97" s="30" t="n">
        <v>9.061889</v>
      </c>
      <c r="K97" s="31" t="s">
        <v>31</v>
      </c>
      <c r="L97" s="30" t="s">
        <v>31</v>
      </c>
      <c r="M97" s="32" t="s">
        <v>31</v>
      </c>
    </row>
    <row r="98" customFormat="false" ht="11.2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102.513297</v>
      </c>
      <c r="I98" s="37" t="s">
        <v>31</v>
      </c>
      <c r="J98" s="35" t="n">
        <v>9.061889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31</v>
      </c>
      <c r="M99" s="43" t="s">
        <v>31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31</v>
      </c>
      <c r="H100" s="41"/>
      <c r="I100" s="41"/>
      <c r="J100" s="41"/>
      <c r="K100" s="41"/>
      <c r="L100" s="35" t="s">
        <v>31</v>
      </c>
      <c r="M100" s="45" t="s">
        <v>31</v>
      </c>
    </row>
    <row r="101" customFormat="false" ht="11.2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31</v>
      </c>
      <c r="H101" s="41"/>
      <c r="I101" s="41"/>
      <c r="J101" s="41"/>
      <c r="K101" s="41"/>
      <c r="L101" s="48" t="s">
        <v>31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92.403157</v>
      </c>
      <c r="I108" s="31" t="s">
        <v>31</v>
      </c>
      <c r="J108" s="30" t="n">
        <v>8.014979</v>
      </c>
      <c r="K108" s="31" t="s">
        <v>31</v>
      </c>
      <c r="L108" s="30" t="s">
        <v>31</v>
      </c>
      <c r="M108" s="32" t="s">
        <v>31</v>
      </c>
    </row>
    <row r="109" customFormat="false" ht="11.2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92.403157</v>
      </c>
      <c r="I109" s="37" t="s">
        <v>31</v>
      </c>
      <c r="J109" s="35" t="n">
        <v>8.014979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31</v>
      </c>
      <c r="M110" s="43" t="s">
        <v>31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31</v>
      </c>
      <c r="H111" s="41"/>
      <c r="I111" s="41"/>
      <c r="J111" s="41"/>
      <c r="K111" s="41"/>
      <c r="L111" s="35" t="s">
        <v>31</v>
      </c>
      <c r="M111" s="45" t="s">
        <v>31</v>
      </c>
    </row>
    <row r="112" customFormat="false" ht="11.2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31</v>
      </c>
      <c r="H112" s="41"/>
      <c r="I112" s="41"/>
      <c r="J112" s="41"/>
      <c r="K112" s="41"/>
      <c r="L112" s="48" t="s">
        <v>31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51.038692</v>
      </c>
      <c r="I119" s="31" t="s">
        <v>31</v>
      </c>
      <c r="J119" s="30" t="n">
        <v>4.188373</v>
      </c>
      <c r="K119" s="31" t="s">
        <v>31</v>
      </c>
      <c r="L119" s="30" t="s">
        <v>31</v>
      </c>
      <c r="M119" s="32" t="s">
        <v>31</v>
      </c>
    </row>
    <row r="120" customFormat="false" ht="11.2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51.038692</v>
      </c>
      <c r="I120" s="37" t="s">
        <v>31</v>
      </c>
      <c r="J120" s="35" t="n">
        <v>4.188373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31</v>
      </c>
      <c r="M121" s="43" t="s">
        <v>31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31</v>
      </c>
      <c r="H122" s="41"/>
      <c r="I122" s="41"/>
      <c r="J122" s="41"/>
      <c r="K122" s="41"/>
      <c r="L122" s="35" t="s">
        <v>31</v>
      </c>
      <c r="M122" s="45" t="s">
        <v>31</v>
      </c>
    </row>
    <row r="123" customFormat="false" ht="11.2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31</v>
      </c>
      <c r="H123" s="41"/>
      <c r="I123" s="41"/>
      <c r="J123" s="41"/>
      <c r="K123" s="41"/>
      <c r="L123" s="48" t="s">
        <v>31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250522</v>
      </c>
      <c r="I130" s="31" t="s">
        <v>31</v>
      </c>
      <c r="J130" s="30" t="n">
        <v>1.720538</v>
      </c>
      <c r="K130" s="31" t="s">
        <v>31</v>
      </c>
      <c r="L130" s="30" t="s">
        <v>31</v>
      </c>
      <c r="M130" s="32" t="s">
        <v>31</v>
      </c>
    </row>
    <row r="131" customFormat="false" ht="11.2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26.250522</v>
      </c>
      <c r="I131" s="37" t="s">
        <v>31</v>
      </c>
      <c r="J131" s="35" t="n">
        <v>1.720538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31</v>
      </c>
      <c r="M132" s="43" t="s">
        <v>31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31</v>
      </c>
      <c r="H133" s="41"/>
      <c r="I133" s="41"/>
      <c r="J133" s="41"/>
      <c r="K133" s="41"/>
      <c r="L133" s="35" t="s">
        <v>31</v>
      </c>
      <c r="M133" s="45" t="s">
        <v>31</v>
      </c>
    </row>
    <row r="134" customFormat="false" ht="11.2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31</v>
      </c>
      <c r="H134" s="41"/>
      <c r="I134" s="41"/>
      <c r="J134" s="41"/>
      <c r="K134" s="41"/>
      <c r="L134" s="48" t="s">
        <v>31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566545</v>
      </c>
      <c r="I141" s="31" t="s">
        <v>31</v>
      </c>
      <c r="J141" s="30" t="n">
        <v>2.130343</v>
      </c>
      <c r="K141" s="31" t="s">
        <v>31</v>
      </c>
      <c r="L141" s="30" t="s">
        <v>31</v>
      </c>
      <c r="M141" s="32" t="s">
        <v>31</v>
      </c>
    </row>
    <row r="142" customFormat="false" ht="11.2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27.566545</v>
      </c>
      <c r="I142" s="37" t="s">
        <v>31</v>
      </c>
      <c r="J142" s="35" t="n">
        <v>2.130343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31</v>
      </c>
      <c r="M143" s="43" t="s">
        <v>31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31</v>
      </c>
      <c r="H144" s="41"/>
      <c r="I144" s="41"/>
      <c r="J144" s="41"/>
      <c r="K144" s="41"/>
      <c r="L144" s="35" t="s">
        <v>31</v>
      </c>
      <c r="M144" s="45" t="s">
        <v>31</v>
      </c>
    </row>
    <row r="145" customFormat="false" ht="11.2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31</v>
      </c>
      <c r="H145" s="41"/>
      <c r="I145" s="41"/>
      <c r="J145" s="41"/>
      <c r="K145" s="41"/>
      <c r="L145" s="48" t="s">
        <v>31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6.36436</v>
      </c>
      <c r="I152" s="31" t="s">
        <v>31</v>
      </c>
      <c r="J152" s="30" t="n">
        <v>2.037038</v>
      </c>
      <c r="K152" s="31" t="s">
        <v>31</v>
      </c>
      <c r="L152" s="30" t="s">
        <v>31</v>
      </c>
      <c r="M152" s="32" t="s">
        <v>31</v>
      </c>
    </row>
    <row r="153" customFormat="false" ht="11.2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26.36436</v>
      </c>
      <c r="I153" s="37" t="s">
        <v>31</v>
      </c>
      <c r="J153" s="35" t="n">
        <v>2.037038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31</v>
      </c>
      <c r="M154" s="43" t="s">
        <v>31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31</v>
      </c>
      <c r="H155" s="41"/>
      <c r="I155" s="41"/>
      <c r="J155" s="41"/>
      <c r="K155" s="41"/>
      <c r="L155" s="35" t="s">
        <v>31</v>
      </c>
      <c r="M155" s="45" t="s">
        <v>31</v>
      </c>
    </row>
    <row r="156" customFormat="false" ht="11.2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31</v>
      </c>
      <c r="H156" s="41"/>
      <c r="I156" s="41"/>
      <c r="J156" s="41"/>
      <c r="K156" s="41"/>
      <c r="L156" s="48" t="s">
        <v>31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5.407754</v>
      </c>
      <c r="I163" s="31" t="s">
        <v>31</v>
      </c>
      <c r="J163" s="30" t="n">
        <v>1.922783</v>
      </c>
      <c r="K163" s="31" t="s">
        <v>31</v>
      </c>
      <c r="L163" s="30" t="s">
        <v>31</v>
      </c>
      <c r="M163" s="32" t="s">
        <v>31</v>
      </c>
    </row>
    <row r="164" customFormat="false" ht="11.2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25.407754</v>
      </c>
      <c r="I164" s="37" t="s">
        <v>31</v>
      </c>
      <c r="J164" s="35" t="n">
        <v>1.922783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31</v>
      </c>
      <c r="M165" s="43" t="s">
        <v>31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31</v>
      </c>
      <c r="H166" s="41"/>
      <c r="I166" s="41"/>
      <c r="J166" s="41"/>
      <c r="K166" s="41"/>
      <c r="L166" s="35" t="s">
        <v>31</v>
      </c>
      <c r="M166" s="45" t="s">
        <v>31</v>
      </c>
    </row>
    <row r="167" customFormat="false" ht="11.2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31</v>
      </c>
      <c r="H167" s="41"/>
      <c r="I167" s="41"/>
      <c r="J167" s="41"/>
      <c r="K167" s="41"/>
      <c r="L167" s="48" t="s">
        <v>31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0.166874</v>
      </c>
      <c r="I174" s="31" t="s">
        <v>31</v>
      </c>
      <c r="J174" s="30" t="n">
        <v>1.31601</v>
      </c>
      <c r="K174" s="31" t="s">
        <v>31</v>
      </c>
      <c r="L174" s="30" t="s">
        <v>31</v>
      </c>
      <c r="M174" s="32" t="s">
        <v>31</v>
      </c>
    </row>
    <row r="175" customFormat="false" ht="11.2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20.166874</v>
      </c>
      <c r="I175" s="37" t="s">
        <v>31</v>
      </c>
      <c r="J175" s="35" t="n">
        <v>1.31601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31</v>
      </c>
      <c r="M176" s="43" t="s">
        <v>31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31</v>
      </c>
      <c r="H177" s="41"/>
      <c r="I177" s="41"/>
      <c r="J177" s="41"/>
      <c r="K177" s="41"/>
      <c r="L177" s="35" t="s">
        <v>31</v>
      </c>
      <c r="M177" s="45" t="s">
        <v>31</v>
      </c>
    </row>
    <row r="178" customFormat="false" ht="11.2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31</v>
      </c>
      <c r="H178" s="41"/>
      <c r="I178" s="41"/>
      <c r="J178" s="41"/>
      <c r="K178" s="41"/>
      <c r="L178" s="48" t="s">
        <v>31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8.870393</v>
      </c>
      <c r="I185" s="31" t="s">
        <v>31</v>
      </c>
      <c r="J185" s="30" t="n">
        <v>1.27227</v>
      </c>
      <c r="K185" s="31" t="s">
        <v>31</v>
      </c>
      <c r="L185" s="30" t="s">
        <v>31</v>
      </c>
      <c r="M185" s="32" t="s">
        <v>31</v>
      </c>
    </row>
    <row r="186" customFormat="false" ht="11.2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18.870393</v>
      </c>
      <c r="I186" s="37" t="s">
        <v>31</v>
      </c>
      <c r="J186" s="35" t="n">
        <v>1.27227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31</v>
      </c>
      <c r="M187" s="43" t="s">
        <v>31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31</v>
      </c>
      <c r="H188" s="41"/>
      <c r="I188" s="41"/>
      <c r="J188" s="41"/>
      <c r="K188" s="41"/>
      <c r="L188" s="35" t="s">
        <v>31</v>
      </c>
      <c r="M188" s="45" t="s">
        <v>31</v>
      </c>
    </row>
    <row r="189" customFormat="false" ht="11.2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31</v>
      </c>
      <c r="H189" s="41"/>
      <c r="I189" s="41"/>
      <c r="J189" s="41"/>
      <c r="K189" s="41"/>
      <c r="L189" s="48" t="s">
        <v>31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7.564953</v>
      </c>
      <c r="I196" s="31" t="s">
        <v>31</v>
      </c>
      <c r="J196" s="30" t="n">
        <v>1.044171</v>
      </c>
      <c r="K196" s="31" t="s">
        <v>31</v>
      </c>
      <c r="L196" s="30" t="s">
        <v>31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17.564953</v>
      </c>
      <c r="I197" s="37" t="s">
        <v>31</v>
      </c>
      <c r="J197" s="35" t="n">
        <v>1.044171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31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31</v>
      </c>
      <c r="H199" s="41"/>
      <c r="I199" s="41"/>
      <c r="J199" s="41"/>
      <c r="K199" s="41"/>
      <c r="L199" s="35" t="s">
        <v>31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31</v>
      </c>
      <c r="H200" s="41"/>
      <c r="I200" s="41"/>
      <c r="J200" s="41"/>
      <c r="K200" s="41"/>
      <c r="L200" s="48" t="s">
        <v>31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6.881263</v>
      </c>
      <c r="I207" s="31" t="s">
        <v>31</v>
      </c>
      <c r="J207" s="30" t="n">
        <v>0.967064</v>
      </c>
      <c r="K207" s="31" t="s">
        <v>31</v>
      </c>
      <c r="L207" s="30" t="s">
        <v>31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16.881263</v>
      </c>
      <c r="I208" s="37" t="s">
        <v>31</v>
      </c>
      <c r="J208" s="35" t="n">
        <v>0.967064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31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31</v>
      </c>
      <c r="H210" s="41"/>
      <c r="I210" s="41"/>
      <c r="J210" s="41"/>
      <c r="K210" s="41"/>
      <c r="L210" s="35" t="s">
        <v>31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31</v>
      </c>
      <c r="H211" s="41"/>
      <c r="I211" s="41"/>
      <c r="J211" s="41"/>
      <c r="K211" s="41"/>
      <c r="L211" s="48" t="s">
        <v>31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1.523245</v>
      </c>
      <c r="I218" s="31" t="s">
        <v>31</v>
      </c>
      <c r="J218" s="30" t="n">
        <v>0.775636</v>
      </c>
      <c r="K218" s="31" t="s">
        <v>31</v>
      </c>
      <c r="L218" s="30" t="s">
        <v>31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11.523245</v>
      </c>
      <c r="I219" s="37" t="s">
        <v>31</v>
      </c>
      <c r="J219" s="35" t="n">
        <v>0.775636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31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31</v>
      </c>
      <c r="H221" s="41"/>
      <c r="I221" s="41"/>
      <c r="J221" s="41"/>
      <c r="K221" s="41"/>
      <c r="L221" s="35" t="s">
        <v>31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31</v>
      </c>
      <c r="H222" s="41"/>
      <c r="I222" s="41"/>
      <c r="J222" s="41"/>
      <c r="K222" s="41"/>
      <c r="L222" s="48" t="s">
        <v>31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9.964312</v>
      </c>
      <c r="I229" s="31" t="s">
        <v>31</v>
      </c>
      <c r="J229" s="30" t="n">
        <v>0.622202</v>
      </c>
      <c r="K229" s="31" t="s">
        <v>31</v>
      </c>
      <c r="L229" s="30" t="s">
        <v>31</v>
      </c>
      <c r="M229" s="32" t="s">
        <v>31</v>
      </c>
    </row>
    <row r="230" customFormat="false" ht="11.25" hidden="false" customHeight="true" outlineLevel="0" collapsed="false">
      <c r="B230" s="33" t="s">
        <v>18</v>
      </c>
      <c r="C230" s="50" t="s">
        <v>23</v>
      </c>
      <c r="D230" s="35" t="s">
        <v>23</v>
      </c>
      <c r="E230" s="30" t="s">
        <v>23</v>
      </c>
      <c r="F230" s="30" t="s">
        <v>23</v>
      </c>
      <c r="G230" s="36"/>
      <c r="H230" s="35" t="n">
        <v>9.964312</v>
      </c>
      <c r="I230" s="37" t="s">
        <v>31</v>
      </c>
      <c r="J230" s="35" t="n">
        <v>0.622202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31</v>
      </c>
      <c r="M231" s="43" t="s">
        <v>3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31</v>
      </c>
      <c r="H232" s="41"/>
      <c r="I232" s="41"/>
      <c r="J232" s="41"/>
      <c r="K232" s="41"/>
      <c r="L232" s="35" t="s">
        <v>31</v>
      </c>
      <c r="M232" s="45" t="s">
        <v>31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31</v>
      </c>
      <c r="H233" s="41"/>
      <c r="I233" s="41"/>
      <c r="J233" s="41"/>
      <c r="K233" s="41"/>
      <c r="L233" s="48" t="s">
        <v>31</v>
      </c>
      <c r="M233" s="49" t="s">
        <v>31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8.710901</v>
      </c>
      <c r="I240" s="31" t="s">
        <v>31</v>
      </c>
      <c r="J240" s="30" t="n">
        <v>0.635874</v>
      </c>
      <c r="K240" s="31" t="s">
        <v>31</v>
      </c>
      <c r="L240" s="30" t="s">
        <v>31</v>
      </c>
      <c r="M240" s="32" t="s">
        <v>31</v>
      </c>
    </row>
    <row r="241" customFormat="false" ht="11.25" hidden="false" customHeight="true" outlineLevel="0" collapsed="false">
      <c r="B241" s="33" t="s">
        <v>18</v>
      </c>
      <c r="C241" s="50" t="s">
        <v>23</v>
      </c>
      <c r="D241" s="35" t="s">
        <v>23</v>
      </c>
      <c r="E241" s="30" t="s">
        <v>23</v>
      </c>
      <c r="F241" s="30" t="s">
        <v>23</v>
      </c>
      <c r="G241" s="36"/>
      <c r="H241" s="35" t="n">
        <v>8.710901</v>
      </c>
      <c r="I241" s="37" t="s">
        <v>31</v>
      </c>
      <c r="J241" s="35" t="n">
        <v>0.635874</v>
      </c>
      <c r="K241" s="37" t="s">
        <v>31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31</v>
      </c>
      <c r="M242" s="43" t="s">
        <v>31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31</v>
      </c>
      <c r="H243" s="41"/>
      <c r="I243" s="41"/>
      <c r="J243" s="41"/>
      <c r="K243" s="41"/>
      <c r="L243" s="35" t="s">
        <v>31</v>
      </c>
      <c r="M243" s="45" t="s">
        <v>31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31</v>
      </c>
      <c r="H244" s="41"/>
      <c r="I244" s="41"/>
      <c r="J244" s="41"/>
      <c r="K244" s="41"/>
      <c r="L244" s="48" t="s">
        <v>31</v>
      </c>
      <c r="M244" s="49" t="s">
        <v>31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53.6578990767224</v>
      </c>
      <c r="I9" s="31" t="s">
        <v>31</v>
      </c>
      <c r="J9" s="30" t="n">
        <v>3.04810258750246</v>
      </c>
      <c r="K9" s="31" t="s">
        <v>31</v>
      </c>
      <c r="L9" s="30" t="n">
        <v>1</v>
      </c>
      <c r="M9" s="32" t="s">
        <v>29</v>
      </c>
    </row>
    <row r="10" customFormat="false" ht="10.5" hidden="false" customHeight="true" outlineLevel="0" collapsed="false">
      <c r="B10" s="33" t="s">
        <v>18</v>
      </c>
      <c r="C10" s="34" t="s">
        <v>48</v>
      </c>
      <c r="D10" s="35" t="n">
        <v>96.301</v>
      </c>
      <c r="E10" s="30" t="n">
        <v>0.557189427697764</v>
      </c>
      <c r="F10" s="30" t="n">
        <v>0.0316518269540551</v>
      </c>
      <c r="G10" s="36"/>
      <c r="H10" s="35" t="n">
        <v>53.6578990767224</v>
      </c>
      <c r="I10" s="37" t="s">
        <v>31</v>
      </c>
      <c r="J10" s="35" t="n">
        <v>3.04810258750246</v>
      </c>
      <c r="K10" s="37" t="s">
        <v>31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</v>
      </c>
      <c r="M11" s="43" t="s">
        <v>29</v>
      </c>
    </row>
    <row r="12" customFormat="false" ht="10.5" hidden="false" customHeight="true" outlineLevel="0" collapsed="false">
      <c r="B12" s="44" t="s">
        <v>21</v>
      </c>
      <c r="C12" s="34" t="s">
        <v>35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5</v>
      </c>
      <c r="D13" s="35" t="n">
        <v>1</v>
      </c>
      <c r="E13" s="41"/>
      <c r="F13" s="41"/>
      <c r="G13" s="47" t="n">
        <v>1000</v>
      </c>
      <c r="H13" s="41"/>
      <c r="I13" s="41"/>
      <c r="J13" s="41"/>
      <c r="K13" s="41"/>
      <c r="L13" s="48" t="n">
        <v>1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54.0362675742125</v>
      </c>
      <c r="I20" s="31" t="s">
        <v>31</v>
      </c>
      <c r="J20" s="30" t="n">
        <v>3.06558063415643</v>
      </c>
      <c r="K20" s="31" t="s">
        <v>31</v>
      </c>
      <c r="L20" s="30" t="n">
        <v>1</v>
      </c>
      <c r="M20" s="32" t="s">
        <v>29</v>
      </c>
    </row>
    <row r="21" customFormat="false" ht="10.5" hidden="false" customHeight="true" outlineLevel="0" collapsed="false">
      <c r="B21" s="33" t="s">
        <v>18</v>
      </c>
      <c r="C21" s="50" t="n">
        <v>96.923</v>
      </c>
      <c r="D21" s="35" t="n">
        <v>96.923</v>
      </c>
      <c r="E21" s="30" t="n">
        <v>0.557517488874803</v>
      </c>
      <c r="F21" s="30" t="n">
        <v>0.0316290316452899</v>
      </c>
      <c r="G21" s="36"/>
      <c r="H21" s="35" t="n">
        <v>54.0362675742125</v>
      </c>
      <c r="I21" s="37" t="s">
        <v>31</v>
      </c>
      <c r="J21" s="35" t="n">
        <v>3.06558063415643</v>
      </c>
      <c r="K21" s="37" t="s">
        <v>31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</v>
      </c>
      <c r="M22" s="43" t="s">
        <v>2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1</v>
      </c>
      <c r="D24" s="35" t="n">
        <v>1</v>
      </c>
      <c r="E24" s="41"/>
      <c r="F24" s="41"/>
      <c r="G24" s="47" t="n">
        <v>1000</v>
      </c>
      <c r="H24" s="41"/>
      <c r="I24" s="41"/>
      <c r="J24" s="41"/>
      <c r="K24" s="41"/>
      <c r="L24" s="48" t="n">
        <v>1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6.1517976633323</v>
      </c>
      <c r="I31" s="31" t="s">
        <v>31</v>
      </c>
      <c r="J31" s="30" t="n">
        <v>1.80727905455878</v>
      </c>
      <c r="K31" s="31" t="s">
        <v>31</v>
      </c>
      <c r="L31" s="30" t="n">
        <v>1</v>
      </c>
      <c r="M31" s="32" t="s">
        <v>29</v>
      </c>
    </row>
    <row r="32" customFormat="false" ht="10.5" hidden="false" customHeight="true" outlineLevel="0" collapsed="false">
      <c r="B32" s="33" t="s">
        <v>18</v>
      </c>
      <c r="C32" s="50" t="n">
        <v>77.209</v>
      </c>
      <c r="D32" s="35" t="n">
        <v>77.209</v>
      </c>
      <c r="E32" s="30" t="n">
        <v>0.468232947756509</v>
      </c>
      <c r="F32" s="30" t="n">
        <v>0.0234076215798518</v>
      </c>
      <c r="G32" s="36"/>
      <c r="H32" s="35" t="n">
        <v>36.1517976633323</v>
      </c>
      <c r="I32" s="37" t="s">
        <v>31</v>
      </c>
      <c r="J32" s="35" t="n">
        <v>1.80727905455878</v>
      </c>
      <c r="K32" s="37" t="s">
        <v>31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</v>
      </c>
      <c r="M33" s="43" t="s">
        <v>2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1</v>
      </c>
      <c r="D35" s="35" t="n">
        <v>1</v>
      </c>
      <c r="E35" s="41"/>
      <c r="F35" s="41"/>
      <c r="G35" s="47" t="n">
        <v>1000</v>
      </c>
      <c r="H35" s="41"/>
      <c r="I35" s="41"/>
      <c r="J35" s="41"/>
      <c r="K35" s="41"/>
      <c r="L35" s="48" t="n">
        <v>1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41.6104294736578</v>
      </c>
      <c r="I42" s="31" t="s">
        <v>31</v>
      </c>
      <c r="J42" s="30" t="n">
        <v>1.9505228294849</v>
      </c>
      <c r="K42" s="31" t="s">
        <v>31</v>
      </c>
      <c r="L42" s="30" t="n">
        <v>1</v>
      </c>
      <c r="M42" s="32" t="s">
        <v>29</v>
      </c>
    </row>
    <row r="43" customFormat="false" ht="10.5" hidden="false" customHeight="true" outlineLevel="0" collapsed="false">
      <c r="B43" s="33" t="s">
        <v>18</v>
      </c>
      <c r="C43" s="50" t="n">
        <v>82.364</v>
      </c>
      <c r="D43" s="35" t="n">
        <v>82.364</v>
      </c>
      <c r="E43" s="30" t="n">
        <v>0.50520165938587</v>
      </c>
      <c r="F43" s="30" t="n">
        <v>0.0236817399529515</v>
      </c>
      <c r="G43" s="36"/>
      <c r="H43" s="35" t="n">
        <v>41.6104294736578</v>
      </c>
      <c r="I43" s="37" t="s">
        <v>31</v>
      </c>
      <c r="J43" s="35" t="n">
        <v>1.9505228294849</v>
      </c>
      <c r="K43" s="37" t="s">
        <v>31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</v>
      </c>
      <c r="M44" s="43" t="s">
        <v>2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1</v>
      </c>
      <c r="D46" s="35" t="n">
        <v>1</v>
      </c>
      <c r="E46" s="41"/>
      <c r="F46" s="41"/>
      <c r="G46" s="47" t="n">
        <v>1000</v>
      </c>
      <c r="H46" s="41"/>
      <c r="I46" s="41"/>
      <c r="J46" s="41"/>
      <c r="K46" s="41"/>
      <c r="L46" s="48" t="n">
        <v>1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4.4400243998453</v>
      </c>
      <c r="I53" s="31" t="s">
        <v>31</v>
      </c>
      <c r="J53" s="30" t="n">
        <v>2.08618262469906</v>
      </c>
      <c r="K53" s="31" t="s">
        <v>31</v>
      </c>
      <c r="L53" s="30" t="n">
        <v>1.1</v>
      </c>
      <c r="M53" s="32" t="s">
        <v>29</v>
      </c>
    </row>
    <row r="54" customFormat="false" ht="10.5" hidden="false" customHeight="true" outlineLevel="0" collapsed="false">
      <c r="B54" s="33" t="s">
        <v>18</v>
      </c>
      <c r="C54" s="50" t="n">
        <v>83.883</v>
      </c>
      <c r="D54" s="35" t="n">
        <v>83.883</v>
      </c>
      <c r="E54" s="30" t="n">
        <v>0.529785825493191</v>
      </c>
      <c r="F54" s="30" t="n">
        <v>0.0248701480001795</v>
      </c>
      <c r="G54" s="36"/>
      <c r="H54" s="35" t="n">
        <v>44.4400243998453</v>
      </c>
      <c r="I54" s="37" t="s">
        <v>31</v>
      </c>
      <c r="J54" s="35" t="n">
        <v>2.08618262469906</v>
      </c>
      <c r="K54" s="37" t="s">
        <v>31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.1</v>
      </c>
      <c r="M55" s="43" t="s">
        <v>2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1.1</v>
      </c>
      <c r="D57" s="35" t="n">
        <v>1.1</v>
      </c>
      <c r="E57" s="41"/>
      <c r="F57" s="41"/>
      <c r="G57" s="47" t="n">
        <v>1000</v>
      </c>
      <c r="H57" s="41"/>
      <c r="I57" s="41"/>
      <c r="J57" s="41"/>
      <c r="K57" s="41"/>
      <c r="L57" s="48" t="n">
        <v>1.1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48.2459265279658</v>
      </c>
      <c r="I64" s="31" t="s">
        <v>31</v>
      </c>
      <c r="J64" s="30" t="n">
        <v>2.28802995096628</v>
      </c>
      <c r="K64" s="31" t="s">
        <v>31</v>
      </c>
      <c r="L64" s="30" t="n">
        <v>1.1</v>
      </c>
      <c r="M64" s="32" t="s">
        <v>29</v>
      </c>
    </row>
    <row r="65" customFormat="false" ht="10.5" hidden="false" customHeight="true" outlineLevel="0" collapsed="false">
      <c r="B65" s="33" t="s">
        <v>18</v>
      </c>
      <c r="C65" s="50" t="n">
        <v>94.037</v>
      </c>
      <c r="D65" s="35" t="n">
        <v>94.037</v>
      </c>
      <c r="E65" s="30" t="n">
        <v>0.513052591298806</v>
      </c>
      <c r="F65" s="30" t="n">
        <v>0.0243311669977379</v>
      </c>
      <c r="G65" s="36"/>
      <c r="H65" s="35" t="n">
        <v>48.2459265279658</v>
      </c>
      <c r="I65" s="37" t="s">
        <v>31</v>
      </c>
      <c r="J65" s="35" t="n">
        <v>2.28802995096628</v>
      </c>
      <c r="K65" s="37" t="s">
        <v>31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.1</v>
      </c>
      <c r="M66" s="43" t="s">
        <v>2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1.1</v>
      </c>
      <c r="D68" s="35" t="n">
        <v>1.1</v>
      </c>
      <c r="E68" s="41"/>
      <c r="F68" s="41"/>
      <c r="G68" s="47" t="n">
        <v>1000</v>
      </c>
      <c r="H68" s="41"/>
      <c r="I68" s="41"/>
      <c r="J68" s="41"/>
      <c r="K68" s="41"/>
      <c r="L68" s="48" t="n">
        <v>1.1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1.8062040062405</v>
      </c>
      <c r="I75" s="31" t="s">
        <v>31</v>
      </c>
      <c r="J75" s="30" t="n">
        <v>1.94669919209798</v>
      </c>
      <c r="K75" s="31" t="s">
        <v>31</v>
      </c>
      <c r="L75" s="30" t="n">
        <v>1.3</v>
      </c>
      <c r="M75" s="32" t="s">
        <v>29</v>
      </c>
    </row>
    <row r="76" customFormat="false" ht="10.5" hidden="false" customHeight="true" outlineLevel="0" collapsed="false">
      <c r="B76" s="33" t="s">
        <v>18</v>
      </c>
      <c r="C76" s="50" t="n">
        <v>97.576</v>
      </c>
      <c r="D76" s="35" t="n">
        <v>97.576</v>
      </c>
      <c r="E76" s="30" t="n">
        <v>0.428447610132005</v>
      </c>
      <c r="F76" s="30" t="n">
        <v>0.0199505943274779</v>
      </c>
      <c r="G76" s="36"/>
      <c r="H76" s="35" t="n">
        <v>41.8062040062405</v>
      </c>
      <c r="I76" s="37" t="s">
        <v>31</v>
      </c>
      <c r="J76" s="35" t="n">
        <v>1.94669919209798</v>
      </c>
      <c r="K76" s="37" t="s">
        <v>31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1.3</v>
      </c>
      <c r="M77" s="43" t="s">
        <v>2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1.3</v>
      </c>
      <c r="D79" s="35" t="n">
        <v>1.3</v>
      </c>
      <c r="E79" s="41"/>
      <c r="F79" s="41"/>
      <c r="G79" s="47" t="n">
        <v>1000</v>
      </c>
      <c r="H79" s="41"/>
      <c r="I79" s="41"/>
      <c r="J79" s="41"/>
      <c r="K79" s="41"/>
      <c r="L79" s="48" t="n">
        <v>1.3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38.2563365373252</v>
      </c>
      <c r="I86" s="31" t="s">
        <v>31</v>
      </c>
      <c r="J86" s="30" t="n">
        <v>1.78513684217368</v>
      </c>
      <c r="K86" s="31" t="s">
        <v>31</v>
      </c>
      <c r="L86" s="30" t="n">
        <v>1.7</v>
      </c>
      <c r="M86" s="32" t="s">
        <v>29</v>
      </c>
    </row>
    <row r="87" customFormat="false" ht="10.5" hidden="false" customHeight="true" outlineLevel="0" collapsed="false">
      <c r="B87" s="33" t="s">
        <v>18</v>
      </c>
      <c r="C87" s="50" t="n">
        <v>97.65</v>
      </c>
      <c r="D87" s="35" t="n">
        <v>97.65</v>
      </c>
      <c r="E87" s="30" t="n">
        <v>0.391769959419613</v>
      </c>
      <c r="F87" s="30" t="n">
        <v>0.0182809712460182</v>
      </c>
      <c r="G87" s="36"/>
      <c r="H87" s="35" t="n">
        <v>38.2563365373252</v>
      </c>
      <c r="I87" s="37" t="s">
        <v>31</v>
      </c>
      <c r="J87" s="35" t="n">
        <v>1.78513684217368</v>
      </c>
      <c r="K87" s="37" t="s">
        <v>31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1.7</v>
      </c>
      <c r="M88" s="43" t="s">
        <v>2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1.7</v>
      </c>
      <c r="D90" s="35" t="n">
        <v>1.7</v>
      </c>
      <c r="E90" s="41"/>
      <c r="F90" s="41"/>
      <c r="G90" s="47" t="n">
        <v>1000</v>
      </c>
      <c r="H90" s="41"/>
      <c r="I90" s="41"/>
      <c r="J90" s="41"/>
      <c r="K90" s="41"/>
      <c r="L90" s="48" t="n">
        <v>1.7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7.1989381959442</v>
      </c>
      <c r="I97" s="31" t="s">
        <v>31</v>
      </c>
      <c r="J97" s="30" t="n">
        <v>1.77836197543108</v>
      </c>
      <c r="K97" s="31" t="s">
        <v>31</v>
      </c>
      <c r="L97" s="30" t="n">
        <v>1.6</v>
      </c>
      <c r="M97" s="32" t="s">
        <v>29</v>
      </c>
    </row>
    <row r="98" customFormat="false" ht="10.5" hidden="false" customHeight="true" outlineLevel="0" collapsed="false">
      <c r="B98" s="33" t="s">
        <v>18</v>
      </c>
      <c r="C98" s="50" t="n">
        <v>96.098</v>
      </c>
      <c r="D98" s="35" t="n">
        <v>96.098</v>
      </c>
      <c r="E98" s="30" t="n">
        <v>0.387093781306002</v>
      </c>
      <c r="F98" s="30" t="n">
        <v>0.0185057126623976</v>
      </c>
      <c r="G98" s="36"/>
      <c r="H98" s="35" t="n">
        <v>37.1989381959442</v>
      </c>
      <c r="I98" s="37" t="s">
        <v>31</v>
      </c>
      <c r="J98" s="35" t="n">
        <v>1.77836197543108</v>
      </c>
      <c r="K98" s="37" t="s">
        <v>31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1.6</v>
      </c>
      <c r="M99" s="43" t="s">
        <v>2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1.6</v>
      </c>
      <c r="D101" s="35" t="n">
        <v>1.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.6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40.8085712092851</v>
      </c>
      <c r="I108" s="31" t="s">
        <v>31</v>
      </c>
      <c r="J108" s="30" t="n">
        <v>1.9249939891882</v>
      </c>
      <c r="K108" s="31" t="s">
        <v>31</v>
      </c>
      <c r="L108" s="30" t="n">
        <v>1.6</v>
      </c>
      <c r="M108" s="32" t="s">
        <v>29</v>
      </c>
    </row>
    <row r="109" customFormat="false" ht="10.5" hidden="false" customHeight="true" outlineLevel="0" collapsed="false">
      <c r="B109" s="33" t="s">
        <v>18</v>
      </c>
      <c r="C109" s="50" t="n">
        <v>99.34</v>
      </c>
      <c r="D109" s="35" t="n">
        <v>99.34</v>
      </c>
      <c r="E109" s="30" t="n">
        <v>0.410796972108769</v>
      </c>
      <c r="F109" s="30" t="n">
        <v>0.0193778335935998</v>
      </c>
      <c r="G109" s="36"/>
      <c r="H109" s="35" t="n">
        <v>40.8085712092851</v>
      </c>
      <c r="I109" s="37" t="s">
        <v>31</v>
      </c>
      <c r="J109" s="35" t="n">
        <v>1.9249939891882</v>
      </c>
      <c r="K109" s="37" t="s">
        <v>31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1.6</v>
      </c>
      <c r="M110" s="43" t="s">
        <v>2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1.6</v>
      </c>
      <c r="D112" s="35" t="n">
        <v>1.6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6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769480168219</v>
      </c>
      <c r="I119" s="31" t="s">
        <v>31</v>
      </c>
      <c r="J119" s="30" t="n">
        <v>1.57067731596207</v>
      </c>
      <c r="K119" s="31" t="s">
        <v>31</v>
      </c>
      <c r="L119" s="30" t="n">
        <v>2.2</v>
      </c>
      <c r="M119" s="32" t="s">
        <v>29</v>
      </c>
    </row>
    <row r="120" customFormat="false" ht="10.5" hidden="false" customHeight="true" outlineLevel="0" collapsed="false">
      <c r="B120" s="33" t="s">
        <v>18</v>
      </c>
      <c r="C120" s="50" t="n">
        <v>101.086</v>
      </c>
      <c r="D120" s="35" t="n">
        <v>101.086</v>
      </c>
      <c r="E120" s="30" t="n">
        <v>0.332162198690441</v>
      </c>
      <c r="F120" s="30" t="n">
        <v>0.0155380301521682</v>
      </c>
      <c r="G120" s="36"/>
      <c r="H120" s="35" t="n">
        <v>33.5769480168219</v>
      </c>
      <c r="I120" s="37" t="s">
        <v>31</v>
      </c>
      <c r="J120" s="35" t="n">
        <v>1.57067731596207</v>
      </c>
      <c r="K120" s="37" t="s">
        <v>31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2.2</v>
      </c>
      <c r="M121" s="43" t="s">
        <v>2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2.2</v>
      </c>
      <c r="D123" s="35" t="n">
        <v>2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2.2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2.8026413767153</v>
      </c>
      <c r="I130" s="31" t="s">
        <v>31</v>
      </c>
      <c r="J130" s="30" t="n">
        <v>1.51717839264828</v>
      </c>
      <c r="K130" s="31" t="s">
        <v>31</v>
      </c>
      <c r="L130" s="30" t="n">
        <v>2.322</v>
      </c>
      <c r="M130" s="32" t="s">
        <v>29</v>
      </c>
    </row>
    <row r="131" customFormat="false" ht="10.5" hidden="false" customHeight="true" outlineLevel="0" collapsed="false">
      <c r="B131" s="33" t="s">
        <v>18</v>
      </c>
      <c r="C131" s="50" t="n">
        <v>101.796</v>
      </c>
      <c r="D131" s="35" t="n">
        <v>101.796</v>
      </c>
      <c r="E131" s="30" t="n">
        <v>0.322239001303738</v>
      </c>
      <c r="F131" s="30" t="n">
        <v>0.014904106179499</v>
      </c>
      <c r="G131" s="36"/>
      <c r="H131" s="35" t="n">
        <v>32.8026413767153</v>
      </c>
      <c r="I131" s="37" t="s">
        <v>31</v>
      </c>
      <c r="J131" s="35" t="n">
        <v>1.51717839264828</v>
      </c>
      <c r="K131" s="37" t="s">
        <v>31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2.322</v>
      </c>
      <c r="M132" s="43" t="s">
        <v>2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2.322</v>
      </c>
      <c r="D134" s="35" t="n">
        <v>2.322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2.322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35.7677912092769</v>
      </c>
      <c r="I141" s="31" t="s">
        <v>31</v>
      </c>
      <c r="J141" s="30" t="n">
        <v>1.65259589974447</v>
      </c>
      <c r="K141" s="31" t="s">
        <v>31</v>
      </c>
      <c r="L141" s="30" t="n">
        <v>2.756</v>
      </c>
      <c r="M141" s="32" t="s">
        <v>29</v>
      </c>
    </row>
    <row r="142" customFormat="false" ht="10.5" hidden="false" customHeight="true" outlineLevel="0" collapsed="false">
      <c r="B142" s="33" t="s">
        <v>18</v>
      </c>
      <c r="C142" s="50" t="n">
        <v>100.623</v>
      </c>
      <c r="D142" s="35" t="n">
        <v>100.623</v>
      </c>
      <c r="E142" s="30" t="n">
        <v>0.355463375264869</v>
      </c>
      <c r="F142" s="30" t="n">
        <v>0.0164236397219768</v>
      </c>
      <c r="G142" s="36"/>
      <c r="H142" s="35" t="n">
        <v>35.7677912092769</v>
      </c>
      <c r="I142" s="37" t="s">
        <v>31</v>
      </c>
      <c r="J142" s="35" t="n">
        <v>1.65259589974447</v>
      </c>
      <c r="K142" s="37" t="s">
        <v>31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2.756</v>
      </c>
      <c r="M143" s="43" t="s">
        <v>2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2.756</v>
      </c>
      <c r="D145" s="35" t="n">
        <v>2.756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2.756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9005913952925</v>
      </c>
      <c r="I152" s="31" t="s">
        <v>31</v>
      </c>
      <c r="J152" s="30" t="n">
        <v>1.65727026383561</v>
      </c>
      <c r="K152" s="31" t="s">
        <v>31</v>
      </c>
      <c r="L152" s="30" t="n">
        <v>1.467</v>
      </c>
      <c r="M152" s="32" t="s">
        <v>29</v>
      </c>
    </row>
    <row r="153" customFormat="false" ht="10.5" hidden="false" customHeight="true" outlineLevel="0" collapsed="false">
      <c r="B153" s="33" t="s">
        <v>18</v>
      </c>
      <c r="C153" s="50" t="n">
        <v>101.237</v>
      </c>
      <c r="D153" s="35" t="n">
        <v>101.237</v>
      </c>
      <c r="E153" s="30" t="n">
        <v>0.354619273539245</v>
      </c>
      <c r="F153" s="30" t="n">
        <v>0.0163702032244694</v>
      </c>
      <c r="G153" s="36"/>
      <c r="H153" s="35" t="n">
        <v>35.9005913952925</v>
      </c>
      <c r="I153" s="37" t="s">
        <v>31</v>
      </c>
      <c r="J153" s="35" t="n">
        <v>1.65727026383561</v>
      </c>
      <c r="K153" s="37" t="s">
        <v>31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1.467</v>
      </c>
      <c r="M154" s="43" t="s">
        <v>2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1.467</v>
      </c>
      <c r="D156" s="35" t="n">
        <v>1.46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.46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6.011036772068</v>
      </c>
      <c r="I163" s="31" t="s">
        <v>31</v>
      </c>
      <c r="J163" s="30" t="n">
        <v>1.61584721430395</v>
      </c>
      <c r="K163" s="31" t="s">
        <v>31</v>
      </c>
      <c r="L163" s="30" t="n">
        <v>1.69202</v>
      </c>
      <c r="M163" s="32" t="s">
        <v>29</v>
      </c>
    </row>
    <row r="164" customFormat="false" ht="10.5" hidden="false" customHeight="true" outlineLevel="0" collapsed="false">
      <c r="B164" s="33" t="s">
        <v>18</v>
      </c>
      <c r="C164" s="50" t="n">
        <v>101.257</v>
      </c>
      <c r="D164" s="35" t="n">
        <v>101.257</v>
      </c>
      <c r="E164" s="30" t="n">
        <v>0.355639973256842</v>
      </c>
      <c r="F164" s="30" t="n">
        <v>0.0159578815716834</v>
      </c>
      <c r="G164" s="36"/>
      <c r="H164" s="35" t="n">
        <v>36.011036772068</v>
      </c>
      <c r="I164" s="37" t="s">
        <v>31</v>
      </c>
      <c r="J164" s="35" t="n">
        <v>1.61584721430395</v>
      </c>
      <c r="K164" s="37" t="s">
        <v>31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1.69202</v>
      </c>
      <c r="M165" s="43" t="s">
        <v>29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1.69202</v>
      </c>
      <c r="D167" s="35" t="n">
        <v>1.69202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1.69202</v>
      </c>
      <c r="M167" s="49" t="s">
        <v>3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36.9346838761916</v>
      </c>
      <c r="I174" s="31" t="s">
        <v>31</v>
      </c>
      <c r="J174" s="30" t="n">
        <v>1.66358390961775</v>
      </c>
      <c r="K174" s="31" t="s">
        <v>31</v>
      </c>
      <c r="L174" s="30" t="n">
        <v>4.1780604</v>
      </c>
      <c r="M174" s="32" t="s">
        <v>29</v>
      </c>
    </row>
    <row r="175" customFormat="false" ht="10.5" hidden="false" customHeight="true" outlineLevel="0" collapsed="false">
      <c r="B175" s="33" t="s">
        <v>18</v>
      </c>
      <c r="C175" s="50" t="n">
        <v>102.522</v>
      </c>
      <c r="D175" s="35" t="n">
        <v>102.522</v>
      </c>
      <c r="E175" s="30" t="n">
        <v>0.360261054955928</v>
      </c>
      <c r="F175" s="30" t="n">
        <v>0.0162266041397724</v>
      </c>
      <c r="G175" s="36"/>
      <c r="H175" s="35" t="n">
        <v>36.9346838761916</v>
      </c>
      <c r="I175" s="37" t="s">
        <v>31</v>
      </c>
      <c r="J175" s="35" t="n">
        <v>1.66358390961775</v>
      </c>
      <c r="K175" s="37" t="s">
        <v>31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4.1780604</v>
      </c>
      <c r="M176" s="43" t="s">
        <v>29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4.1780604</v>
      </c>
      <c r="D178" s="35" t="n">
        <v>4.178060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4.1780604</v>
      </c>
      <c r="M178" s="49" t="s">
        <v>3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35.2115738110299</v>
      </c>
      <c r="I185" s="31" t="s">
        <v>31</v>
      </c>
      <c r="J185" s="30" t="n">
        <v>1.590941767712</v>
      </c>
      <c r="K185" s="31" t="s">
        <v>31</v>
      </c>
      <c r="L185" s="30" t="n">
        <v>3.219121608</v>
      </c>
      <c r="M185" s="32" t="s">
        <v>29</v>
      </c>
    </row>
    <row r="186" customFormat="false" ht="10.5" hidden="false" customHeight="true" outlineLevel="0" collapsed="false">
      <c r="B186" s="33" t="s">
        <v>18</v>
      </c>
      <c r="C186" s="50" t="n">
        <v>101.671</v>
      </c>
      <c r="D186" s="35" t="n">
        <v>101.671</v>
      </c>
      <c r="E186" s="30" t="n">
        <v>0.346328587414601</v>
      </c>
      <c r="F186" s="30" t="n">
        <v>0.0156479405898634</v>
      </c>
      <c r="G186" s="36"/>
      <c r="H186" s="35" t="n">
        <v>35.2115738110299</v>
      </c>
      <c r="I186" s="37" t="s">
        <v>31</v>
      </c>
      <c r="J186" s="35" t="n">
        <v>1.590941767712</v>
      </c>
      <c r="K186" s="37" t="s">
        <v>31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3.219121608</v>
      </c>
      <c r="M187" s="43" t="s">
        <v>29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3.219121608</v>
      </c>
      <c r="D189" s="35" t="n">
        <v>3.219121608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3.219121608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5.539479808948</v>
      </c>
      <c r="I196" s="31" t="s">
        <v>31</v>
      </c>
      <c r="J196" s="30" t="n">
        <v>1.608277507329</v>
      </c>
      <c r="K196" s="31" t="s">
        <v>31</v>
      </c>
      <c r="L196" s="30" t="n">
        <v>4.73520404016</v>
      </c>
      <c r="M196" s="32" t="s">
        <v>29</v>
      </c>
    </row>
    <row r="197" customFormat="false" ht="11.25" hidden="false" customHeight="true" outlineLevel="0" collapsed="false">
      <c r="B197" s="33" t="s">
        <v>18</v>
      </c>
      <c r="C197" s="50" t="n">
        <v>99.852</v>
      </c>
      <c r="D197" s="35" t="n">
        <v>99.852</v>
      </c>
      <c r="E197" s="30" t="n">
        <v>0.355921562001242</v>
      </c>
      <c r="F197" s="30" t="n">
        <v>0.0161066128603233</v>
      </c>
      <c r="G197" s="36"/>
      <c r="H197" s="35" t="n">
        <v>35.539479808948</v>
      </c>
      <c r="I197" s="37" t="s">
        <v>31</v>
      </c>
      <c r="J197" s="35" t="n">
        <v>1.608277507329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4.73520404016</v>
      </c>
      <c r="M198" s="43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4.73520404016</v>
      </c>
      <c r="D200" s="35" t="n">
        <v>4.73520404016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4.73520404016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1.7447419618664</v>
      </c>
      <c r="I207" s="31" t="s">
        <v>31</v>
      </c>
      <c r="J207" s="30" t="n">
        <v>1.8344790950724</v>
      </c>
      <c r="K207" s="31" t="s">
        <v>31</v>
      </c>
      <c r="L207" s="30" t="n">
        <v>2.0013081209632</v>
      </c>
      <c r="M207" s="32" t="s">
        <v>29</v>
      </c>
    </row>
    <row r="208" customFormat="false" ht="11.25" hidden="false" customHeight="true" outlineLevel="0" collapsed="false">
      <c r="B208" s="33" t="s">
        <v>18</v>
      </c>
      <c r="C208" s="50" t="n">
        <v>81.625</v>
      </c>
      <c r="D208" s="35" t="n">
        <v>81.625</v>
      </c>
      <c r="E208" s="30" t="n">
        <v>0.388909549303111</v>
      </c>
      <c r="F208" s="30" t="n">
        <v>0.0224744758967522</v>
      </c>
      <c r="G208" s="36"/>
      <c r="H208" s="35" t="n">
        <v>31.7447419618664</v>
      </c>
      <c r="I208" s="37" t="s">
        <v>31</v>
      </c>
      <c r="J208" s="35" t="n">
        <v>1.8344790950724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2.0013081209632</v>
      </c>
      <c r="M209" s="43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2.0013081209632</v>
      </c>
      <c r="D211" s="35" t="n">
        <v>2.0013081209632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2.0013081209632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3561266</v>
      </c>
      <c r="I218" s="31" t="s">
        <v>31</v>
      </c>
      <c r="J218" s="30" t="n">
        <v>0.56007342</v>
      </c>
      <c r="K218" s="31" t="s">
        <v>31</v>
      </c>
      <c r="L218" s="30" t="n">
        <v>1.22243428338246</v>
      </c>
      <c r="M218" s="32" t="s">
        <v>29</v>
      </c>
    </row>
    <row r="219" customFormat="false" ht="11.25" hidden="false" customHeight="true" outlineLevel="0" collapsed="false">
      <c r="B219" s="33" t="s">
        <v>18</v>
      </c>
      <c r="C219" s="50" t="n">
        <v>69.708</v>
      </c>
      <c r="D219" s="35" t="n">
        <v>69.708</v>
      </c>
      <c r="E219" s="30" t="n">
        <v>0.0624910569805474</v>
      </c>
      <c r="F219" s="30" t="n">
        <v>0.00803456446892753</v>
      </c>
      <c r="G219" s="36"/>
      <c r="H219" s="35" t="n">
        <v>4.3561266</v>
      </c>
      <c r="I219" s="37" t="s">
        <v>31</v>
      </c>
      <c r="J219" s="35" t="n">
        <v>0.56007342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1.22243428338246</v>
      </c>
      <c r="M220" s="43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1.22243428338246</v>
      </c>
      <c r="D222" s="35" t="n">
        <v>1.22243428338246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1.22243428338246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20.35938065</v>
      </c>
      <c r="I229" s="31" t="s">
        <v>31</v>
      </c>
      <c r="J229" s="30" t="n">
        <v>2.617634655</v>
      </c>
      <c r="K229" s="31" t="s">
        <v>31</v>
      </c>
      <c r="L229" s="30" t="n">
        <v>1.43358296905011</v>
      </c>
      <c r="M229" s="32" t="s">
        <v>29</v>
      </c>
    </row>
    <row r="230" customFormat="false" ht="11.25" hidden="false" customHeight="true" outlineLevel="0" collapsed="false">
      <c r="B230" s="33" t="s">
        <v>18</v>
      </c>
      <c r="C230" s="50" t="n">
        <v>96.1125</v>
      </c>
      <c r="D230" s="35" t="n">
        <v>96.1125</v>
      </c>
      <c r="E230" s="30" t="n">
        <v>0.211828645077383</v>
      </c>
      <c r="F230" s="30" t="n">
        <v>0.0272351115099493</v>
      </c>
      <c r="G230" s="36"/>
      <c r="H230" s="35" t="n">
        <v>20.35938065</v>
      </c>
      <c r="I230" s="37" t="s">
        <v>31</v>
      </c>
      <c r="J230" s="35" t="n">
        <v>2.617634655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1.43358296905011</v>
      </c>
      <c r="M231" s="43" t="s">
        <v>29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n">
        <v>1.43358296905011</v>
      </c>
      <c r="D233" s="35" t="n">
        <v>1.43358296905011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1.43358296905011</v>
      </c>
      <c r="M233" s="49" t="s">
        <v>31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23.493241744</v>
      </c>
      <c r="I240" s="31" t="s">
        <v>31</v>
      </c>
      <c r="J240" s="30" t="n">
        <v>3.0205596528</v>
      </c>
      <c r="K240" s="31" t="s">
        <v>31</v>
      </c>
      <c r="L240" s="30" t="n">
        <v>1.09875462843112</v>
      </c>
      <c r="M240" s="32" t="s">
        <v>29</v>
      </c>
    </row>
    <row r="241" customFormat="false" ht="11.25" hidden="false" customHeight="true" outlineLevel="0" collapsed="false">
      <c r="B241" s="33" t="s">
        <v>18</v>
      </c>
      <c r="C241" s="50" t="n">
        <v>113.307</v>
      </c>
      <c r="D241" s="35" t="n">
        <v>113.307</v>
      </c>
      <c r="E241" s="30" t="n">
        <v>0.207341485909961</v>
      </c>
      <c r="F241" s="30" t="n">
        <v>0.0266581910455665</v>
      </c>
      <c r="G241" s="36"/>
      <c r="H241" s="35" t="n">
        <v>23.493241744</v>
      </c>
      <c r="I241" s="37" t="s">
        <v>31</v>
      </c>
      <c r="J241" s="35" t="n">
        <v>3.0205596528</v>
      </c>
      <c r="K241" s="37" t="s">
        <v>31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v>1.09875462843112</v>
      </c>
      <c r="M242" s="43" t="s">
        <v>29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n">
        <v>1.09875462843112</v>
      </c>
      <c r="D244" s="35" t="n">
        <v>1.09875462843112</v>
      </c>
      <c r="E244" s="41"/>
      <c r="F244" s="41"/>
      <c r="G244" s="47" t="n">
        <v>1000</v>
      </c>
      <c r="H244" s="41"/>
      <c r="I244" s="41"/>
      <c r="J244" s="41"/>
      <c r="K244" s="41"/>
      <c r="L244" s="48" t="n">
        <v>1.09875462843112</v>
      </c>
      <c r="M244" s="49" t="s">
        <v>31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74.22602369008</v>
      </c>
      <c r="I9" s="31" t="s">
        <v>46</v>
      </c>
      <c r="J9" s="30" t="n">
        <v>21.769214933296</v>
      </c>
      <c r="K9" s="31" t="s">
        <v>46</v>
      </c>
      <c r="L9" s="30" t="n">
        <v>17.8255</v>
      </c>
      <c r="M9" s="32" t="s">
        <v>49</v>
      </c>
    </row>
    <row r="10" customFormat="false" ht="10.5" hidden="false" customHeight="true" outlineLevel="0" collapsed="false">
      <c r="B10" s="33" t="s">
        <v>18</v>
      </c>
      <c r="C10" s="34" t="s">
        <v>50</v>
      </c>
      <c r="D10" s="35" t="n">
        <v>289.796</v>
      </c>
      <c r="E10" s="30" t="n">
        <v>0.601202306760894</v>
      </c>
      <c r="F10" s="30" t="n">
        <v>0.0751191007926127</v>
      </c>
      <c r="G10" s="36"/>
      <c r="H10" s="35" t="n">
        <v>174.22602369008</v>
      </c>
      <c r="I10" s="37" t="s">
        <v>46</v>
      </c>
      <c r="J10" s="35" t="n">
        <v>21.769214933296</v>
      </c>
      <c r="K10" s="37" t="s">
        <v>46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49</v>
      </c>
      <c r="M11" s="43" t="s">
        <v>49</v>
      </c>
    </row>
    <row r="12" customFormat="false" ht="10.5" hidden="false" customHeight="true" outlineLevel="0" collapsed="false">
      <c r="B12" s="44" t="s">
        <v>21</v>
      </c>
      <c r="C12" s="34" t="s">
        <v>31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51</v>
      </c>
      <c r="D13" s="35" t="s">
        <v>51</v>
      </c>
      <c r="E13" s="41"/>
      <c r="F13" s="41"/>
      <c r="G13" s="47" t="s">
        <v>51</v>
      </c>
      <c r="H13" s="41"/>
      <c r="I13" s="41"/>
      <c r="J13" s="41"/>
      <c r="K13" s="41"/>
      <c r="L13" s="48" t="s">
        <v>51</v>
      </c>
      <c r="M13" s="49" t="s">
        <v>5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43.265123951813</v>
      </c>
      <c r="I20" s="31" t="s">
        <v>46</v>
      </c>
      <c r="J20" s="30" t="n">
        <v>17.863806603176</v>
      </c>
      <c r="K20" s="31" t="s">
        <v>46</v>
      </c>
      <c r="L20" s="30" t="n">
        <v>17.8255</v>
      </c>
      <c r="M20" s="32" t="s">
        <v>49</v>
      </c>
    </row>
    <row r="21" customFormat="false" ht="10.5" hidden="false" customHeight="true" outlineLevel="0" collapsed="false">
      <c r="B21" s="33" t="s">
        <v>18</v>
      </c>
      <c r="C21" s="50" t="n">
        <v>293.512</v>
      </c>
      <c r="D21" s="35" t="n">
        <v>293.512</v>
      </c>
      <c r="E21" s="30" t="n">
        <v>0.488106530403572</v>
      </c>
      <c r="F21" s="30" t="n">
        <v>0.0608622700372591</v>
      </c>
      <c r="G21" s="36"/>
      <c r="H21" s="35" t="n">
        <v>143.265123951813</v>
      </c>
      <c r="I21" s="37" t="s">
        <v>46</v>
      </c>
      <c r="J21" s="35" t="n">
        <v>17.863806603176</v>
      </c>
      <c r="K21" s="37" t="s">
        <v>46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49</v>
      </c>
      <c r="M22" s="43" t="s">
        <v>4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51</v>
      </c>
      <c r="D24" s="35" t="s">
        <v>51</v>
      </c>
      <c r="E24" s="41"/>
      <c r="F24" s="41"/>
      <c r="G24" s="47" t="s">
        <v>51</v>
      </c>
      <c r="H24" s="41"/>
      <c r="I24" s="41"/>
      <c r="J24" s="41"/>
      <c r="K24" s="41"/>
      <c r="L24" s="48" t="s">
        <v>51</v>
      </c>
      <c r="M24" s="49" t="s">
        <v>5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64.7518214309333</v>
      </c>
      <c r="I31" s="31" t="s">
        <v>46</v>
      </c>
      <c r="J31" s="30" t="n">
        <v>7.55412801232</v>
      </c>
      <c r="K31" s="31" t="s">
        <v>46</v>
      </c>
      <c r="L31" s="30" t="n">
        <v>17.8255</v>
      </c>
      <c r="M31" s="32" t="s">
        <v>49</v>
      </c>
    </row>
    <row r="32" customFormat="false" ht="10.5" hidden="false" customHeight="true" outlineLevel="0" collapsed="false">
      <c r="B32" s="33" t="s">
        <v>18</v>
      </c>
      <c r="C32" s="50" t="n">
        <v>244.163</v>
      </c>
      <c r="D32" s="35" t="n">
        <v>244.163</v>
      </c>
      <c r="E32" s="30" t="n">
        <v>0.26519915560889</v>
      </c>
      <c r="F32" s="30" t="n">
        <v>0.0309388728526435</v>
      </c>
      <c r="G32" s="36"/>
      <c r="H32" s="35" t="n">
        <v>64.7518214309333</v>
      </c>
      <c r="I32" s="37" t="s">
        <v>46</v>
      </c>
      <c r="J32" s="35" t="n">
        <v>7.55412801232</v>
      </c>
      <c r="K32" s="37" t="s">
        <v>46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49</v>
      </c>
      <c r="M33" s="43" t="s">
        <v>4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51</v>
      </c>
      <c r="D35" s="35" t="s">
        <v>51</v>
      </c>
      <c r="E35" s="41"/>
      <c r="F35" s="41"/>
      <c r="G35" s="47" t="s">
        <v>51</v>
      </c>
      <c r="H35" s="41"/>
      <c r="I35" s="41"/>
      <c r="J35" s="41"/>
      <c r="K35" s="41"/>
      <c r="L35" s="48" t="s">
        <v>51</v>
      </c>
      <c r="M35" s="49" t="s">
        <v>5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50.3706204276667</v>
      </c>
      <c r="I42" s="31" t="s">
        <v>46</v>
      </c>
      <c r="J42" s="30" t="n">
        <v>5.86080094735</v>
      </c>
      <c r="K42" s="31" t="s">
        <v>46</v>
      </c>
      <c r="L42" s="30" t="n">
        <v>17.8255</v>
      </c>
      <c r="M42" s="32" t="s">
        <v>49</v>
      </c>
    </row>
    <row r="43" customFormat="false" ht="10.5" hidden="false" customHeight="true" outlineLevel="0" collapsed="false">
      <c r="B43" s="33" t="s">
        <v>18</v>
      </c>
      <c r="C43" s="50" t="n">
        <v>239.099</v>
      </c>
      <c r="D43" s="35" t="n">
        <v>239.099</v>
      </c>
      <c r="E43" s="30" t="n">
        <v>0.2106684696618</v>
      </c>
      <c r="F43" s="30" t="n">
        <v>0.024512026178905</v>
      </c>
      <c r="G43" s="36"/>
      <c r="H43" s="35" t="n">
        <v>50.3706204276667</v>
      </c>
      <c r="I43" s="37" t="s">
        <v>46</v>
      </c>
      <c r="J43" s="35" t="n">
        <v>5.86080094735</v>
      </c>
      <c r="K43" s="37" t="s">
        <v>46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49</v>
      </c>
      <c r="M44" s="43" t="s">
        <v>4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51</v>
      </c>
      <c r="D46" s="35" t="s">
        <v>51</v>
      </c>
      <c r="E46" s="41"/>
      <c r="F46" s="41"/>
      <c r="G46" s="47" t="s">
        <v>51</v>
      </c>
      <c r="H46" s="41"/>
      <c r="I46" s="41"/>
      <c r="J46" s="41"/>
      <c r="K46" s="41"/>
      <c r="L46" s="48" t="s">
        <v>51</v>
      </c>
      <c r="M46" s="49" t="s">
        <v>5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5.475855996</v>
      </c>
      <c r="I53" s="31" t="s">
        <v>46</v>
      </c>
      <c r="J53" s="30" t="n">
        <v>5.3877084228</v>
      </c>
      <c r="K53" s="31" t="s">
        <v>46</v>
      </c>
      <c r="L53" s="30" t="n">
        <v>17.8255</v>
      </c>
      <c r="M53" s="32" t="s">
        <v>49</v>
      </c>
    </row>
    <row r="54" customFormat="false" ht="10.5" hidden="false" customHeight="true" outlineLevel="0" collapsed="false">
      <c r="B54" s="33" t="s">
        <v>18</v>
      </c>
      <c r="C54" s="50" t="n">
        <v>231.223</v>
      </c>
      <c r="D54" s="35" t="n">
        <v>231.223</v>
      </c>
      <c r="E54" s="30" t="n">
        <v>0.196675313424703</v>
      </c>
      <c r="F54" s="30" t="n">
        <v>0.0233009191248275</v>
      </c>
      <c r="G54" s="36"/>
      <c r="H54" s="35" t="n">
        <v>45.475855996</v>
      </c>
      <c r="I54" s="37" t="s">
        <v>46</v>
      </c>
      <c r="J54" s="35" t="n">
        <v>5.3877084228</v>
      </c>
      <c r="K54" s="37" t="s">
        <v>46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49</v>
      </c>
      <c r="M55" s="43" t="s">
        <v>4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51</v>
      </c>
      <c r="D57" s="35" t="s">
        <v>51</v>
      </c>
      <c r="E57" s="41"/>
      <c r="F57" s="41"/>
      <c r="G57" s="47" t="s">
        <v>51</v>
      </c>
      <c r="H57" s="41"/>
      <c r="I57" s="41"/>
      <c r="J57" s="41"/>
      <c r="K57" s="41"/>
      <c r="L57" s="48" t="s">
        <v>51</v>
      </c>
      <c r="M57" s="49" t="s">
        <v>5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7.584359176</v>
      </c>
      <c r="I64" s="31" t="s">
        <v>46</v>
      </c>
      <c r="J64" s="30" t="n">
        <v>4.563952276</v>
      </c>
      <c r="K64" s="31" t="s">
        <v>46</v>
      </c>
      <c r="L64" s="30" t="n">
        <v>17.8255</v>
      </c>
      <c r="M64" s="32" t="s">
        <v>49</v>
      </c>
    </row>
    <row r="65" customFormat="false" ht="10.5" hidden="false" customHeight="true" outlineLevel="0" collapsed="false">
      <c r="B65" s="33" t="s">
        <v>18</v>
      </c>
      <c r="C65" s="50" t="n">
        <v>237.899</v>
      </c>
      <c r="D65" s="35" t="n">
        <v>237.899</v>
      </c>
      <c r="E65" s="30" t="n">
        <v>0.157984519380073</v>
      </c>
      <c r="F65" s="30" t="n">
        <v>0.0191844113510355</v>
      </c>
      <c r="G65" s="36"/>
      <c r="H65" s="35" t="n">
        <v>37.584359176</v>
      </c>
      <c r="I65" s="37" t="s">
        <v>46</v>
      </c>
      <c r="J65" s="35" t="n">
        <v>4.563952276</v>
      </c>
      <c r="K65" s="37" t="s">
        <v>46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49</v>
      </c>
      <c r="M66" s="43" t="s">
        <v>4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51</v>
      </c>
      <c r="D68" s="35" t="s">
        <v>51</v>
      </c>
      <c r="E68" s="41"/>
      <c r="F68" s="41"/>
      <c r="G68" s="47" t="s">
        <v>51</v>
      </c>
      <c r="H68" s="41"/>
      <c r="I68" s="41"/>
      <c r="J68" s="41"/>
      <c r="K68" s="41"/>
      <c r="L68" s="48" t="s">
        <v>51</v>
      </c>
      <c r="M68" s="49" t="s">
        <v>5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37.1269809273904</v>
      </c>
      <c r="I75" s="31" t="s">
        <v>46</v>
      </c>
      <c r="J75" s="30" t="n">
        <v>4.43913066883591</v>
      </c>
      <c r="K75" s="31" t="s">
        <v>46</v>
      </c>
      <c r="L75" s="30" t="n">
        <v>17.8255</v>
      </c>
      <c r="M75" s="32" t="s">
        <v>49</v>
      </c>
    </row>
    <row r="76" customFormat="false" ht="10.5" hidden="false" customHeight="true" outlineLevel="0" collapsed="false">
      <c r="B76" s="33" t="s">
        <v>18</v>
      </c>
      <c r="C76" s="50" t="n">
        <v>239.963</v>
      </c>
      <c r="D76" s="35" t="n">
        <v>239.963</v>
      </c>
      <c r="E76" s="30" t="n">
        <v>0.154719606470124</v>
      </c>
      <c r="F76" s="30" t="n">
        <v>0.018499229751403</v>
      </c>
      <c r="G76" s="36"/>
      <c r="H76" s="35" t="n">
        <v>37.1269809273904</v>
      </c>
      <c r="I76" s="37" t="s">
        <v>46</v>
      </c>
      <c r="J76" s="35" t="n">
        <v>4.43913066883591</v>
      </c>
      <c r="K76" s="37" t="s">
        <v>46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49</v>
      </c>
      <c r="M77" s="43" t="s">
        <v>4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51</v>
      </c>
      <c r="D79" s="35" t="s">
        <v>51</v>
      </c>
      <c r="E79" s="41"/>
      <c r="F79" s="41"/>
      <c r="G79" s="47" t="s">
        <v>51</v>
      </c>
      <c r="H79" s="41"/>
      <c r="I79" s="41"/>
      <c r="J79" s="41"/>
      <c r="K79" s="41"/>
      <c r="L79" s="48" t="s">
        <v>51</v>
      </c>
      <c r="M79" s="49" t="s">
        <v>5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9.11931731308</v>
      </c>
      <c r="I86" s="31" t="s">
        <v>46</v>
      </c>
      <c r="J86" s="30" t="n">
        <v>3.36825923918</v>
      </c>
      <c r="K86" s="31" t="s">
        <v>46</v>
      </c>
      <c r="L86" s="30" t="n">
        <v>17.9255</v>
      </c>
      <c r="M86" s="32" t="s">
        <v>49</v>
      </c>
    </row>
    <row r="87" customFormat="false" ht="10.5" hidden="false" customHeight="true" outlineLevel="0" collapsed="false">
      <c r="B87" s="33" t="s">
        <v>18</v>
      </c>
      <c r="C87" s="50" t="n">
        <v>247.675</v>
      </c>
      <c r="D87" s="35" t="n">
        <v>247.675</v>
      </c>
      <c r="E87" s="30" t="n">
        <v>0.117570676544181</v>
      </c>
      <c r="F87" s="30" t="n">
        <v>0.0135995124222469</v>
      </c>
      <c r="G87" s="36"/>
      <c r="H87" s="35" t="n">
        <v>29.11931731308</v>
      </c>
      <c r="I87" s="37" t="s">
        <v>46</v>
      </c>
      <c r="J87" s="35" t="n">
        <v>3.36825923918</v>
      </c>
      <c r="K87" s="37" t="s">
        <v>46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49</v>
      </c>
      <c r="M88" s="43" t="s">
        <v>4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51</v>
      </c>
      <c r="D90" s="35" t="s">
        <v>51</v>
      </c>
      <c r="E90" s="41"/>
      <c r="F90" s="41"/>
      <c r="G90" s="47" t="s">
        <v>51</v>
      </c>
      <c r="H90" s="41"/>
      <c r="I90" s="41"/>
      <c r="J90" s="41"/>
      <c r="K90" s="41"/>
      <c r="L90" s="48" t="s">
        <v>51</v>
      </c>
      <c r="M90" s="49" t="s">
        <v>5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7.5500196291274</v>
      </c>
      <c r="I97" s="31" t="s">
        <v>46</v>
      </c>
      <c r="J97" s="30" t="n">
        <v>3.15137051505665</v>
      </c>
      <c r="K97" s="31" t="s">
        <v>46</v>
      </c>
      <c r="L97" s="30" t="n">
        <v>19.7255</v>
      </c>
      <c r="M97" s="32" t="s">
        <v>49</v>
      </c>
    </row>
    <row r="98" customFormat="false" ht="10.5" hidden="false" customHeight="true" outlineLevel="0" collapsed="false">
      <c r="B98" s="33" t="s">
        <v>18</v>
      </c>
      <c r="C98" s="50" t="n">
        <v>258.397</v>
      </c>
      <c r="D98" s="35" t="n">
        <v>258.397</v>
      </c>
      <c r="E98" s="30" t="n">
        <v>0.106618960859172</v>
      </c>
      <c r="F98" s="30" t="n">
        <v>0.0121958479202802</v>
      </c>
      <c r="G98" s="36"/>
      <c r="H98" s="35" t="n">
        <v>27.5500196291274</v>
      </c>
      <c r="I98" s="37" t="s">
        <v>46</v>
      </c>
      <c r="J98" s="35" t="n">
        <v>3.15137051505665</v>
      </c>
      <c r="K98" s="37" t="s">
        <v>46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49</v>
      </c>
      <c r="M99" s="43" t="s">
        <v>4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51</v>
      </c>
      <c r="D101" s="35" t="s">
        <v>51</v>
      </c>
      <c r="E101" s="41"/>
      <c r="F101" s="41"/>
      <c r="G101" s="47" t="s">
        <v>51</v>
      </c>
      <c r="H101" s="41"/>
      <c r="I101" s="41"/>
      <c r="J101" s="41"/>
      <c r="K101" s="41"/>
      <c r="L101" s="48" t="s">
        <v>51</v>
      </c>
      <c r="M101" s="49" t="s">
        <v>5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4.7979629397755</v>
      </c>
      <c r="I108" s="31" t="s">
        <v>46</v>
      </c>
      <c r="J108" s="30" t="n">
        <v>2.88753191665796</v>
      </c>
      <c r="K108" s="31" t="s">
        <v>46</v>
      </c>
      <c r="L108" s="30" t="n">
        <v>28.7505</v>
      </c>
      <c r="M108" s="32" t="s">
        <v>49</v>
      </c>
    </row>
    <row r="109" customFormat="false" ht="10.5" hidden="false" customHeight="true" outlineLevel="0" collapsed="false">
      <c r="B109" s="33" t="s">
        <v>18</v>
      </c>
      <c r="C109" s="50" t="n">
        <v>269.7</v>
      </c>
      <c r="D109" s="35" t="n">
        <v>269.7</v>
      </c>
      <c r="E109" s="30" t="n">
        <v>0.0919464699287189</v>
      </c>
      <c r="F109" s="30" t="n">
        <v>0.0107064587195327</v>
      </c>
      <c r="G109" s="36"/>
      <c r="H109" s="35" t="n">
        <v>24.7979629397755</v>
      </c>
      <c r="I109" s="37" t="s">
        <v>46</v>
      </c>
      <c r="J109" s="35" t="n">
        <v>2.88753191665796</v>
      </c>
      <c r="K109" s="37" t="s">
        <v>46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49</v>
      </c>
      <c r="M110" s="43" t="s">
        <v>4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51</v>
      </c>
      <c r="D112" s="35" t="s">
        <v>51</v>
      </c>
      <c r="E112" s="41"/>
      <c r="F112" s="41"/>
      <c r="G112" s="47" t="s">
        <v>51</v>
      </c>
      <c r="H112" s="41"/>
      <c r="I112" s="41"/>
      <c r="J112" s="41"/>
      <c r="K112" s="41"/>
      <c r="L112" s="48" t="s">
        <v>51</v>
      </c>
      <c r="M112" s="49" t="s">
        <v>5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019519206413</v>
      </c>
      <c r="I119" s="31" t="s">
        <v>46</v>
      </c>
      <c r="J119" s="30" t="n">
        <v>4.17916824624391</v>
      </c>
      <c r="K119" s="31" t="s">
        <v>46</v>
      </c>
      <c r="L119" s="30" t="n">
        <v>45.7405</v>
      </c>
      <c r="M119" s="32" t="s">
        <v>49</v>
      </c>
    </row>
    <row r="120" customFormat="false" ht="10.5" hidden="false" customHeight="true" outlineLevel="0" collapsed="false">
      <c r="B120" s="33" t="s">
        <v>18</v>
      </c>
      <c r="C120" s="50" t="n">
        <v>305.099</v>
      </c>
      <c r="D120" s="35" t="n">
        <v>305.099</v>
      </c>
      <c r="E120" s="30" t="n">
        <v>0.108225589747633</v>
      </c>
      <c r="F120" s="30" t="n">
        <v>0.0136977448180555</v>
      </c>
      <c r="G120" s="36"/>
      <c r="H120" s="35" t="n">
        <v>33.019519206413</v>
      </c>
      <c r="I120" s="37" t="s">
        <v>46</v>
      </c>
      <c r="J120" s="35" t="n">
        <v>4.17916824624391</v>
      </c>
      <c r="K120" s="37" t="s">
        <v>46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49</v>
      </c>
      <c r="M121" s="43" t="s">
        <v>4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51</v>
      </c>
      <c r="D123" s="35" t="s">
        <v>51</v>
      </c>
      <c r="E123" s="41"/>
      <c r="F123" s="41"/>
      <c r="G123" s="47" t="s">
        <v>51</v>
      </c>
      <c r="H123" s="41"/>
      <c r="I123" s="41"/>
      <c r="J123" s="41"/>
      <c r="K123" s="41"/>
      <c r="L123" s="48" t="s">
        <v>51</v>
      </c>
      <c r="M123" s="49" t="s">
        <v>5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8.3182907954553</v>
      </c>
      <c r="I130" s="31" t="s">
        <v>46</v>
      </c>
      <c r="J130" s="30" t="n">
        <v>3.64139037029926</v>
      </c>
      <c r="K130" s="31" t="s">
        <v>46</v>
      </c>
      <c r="L130" s="30" t="n">
        <v>31.6255</v>
      </c>
      <c r="M130" s="32" t="s">
        <v>49</v>
      </c>
    </row>
    <row r="131" customFormat="false" ht="10.5" hidden="false" customHeight="true" outlineLevel="0" collapsed="false">
      <c r="B131" s="33" t="s">
        <v>18</v>
      </c>
      <c r="C131" s="50" t="n">
        <v>340.778</v>
      </c>
      <c r="D131" s="35" t="n">
        <v>340.778</v>
      </c>
      <c r="E131" s="30" t="n">
        <v>0.0830989406459787</v>
      </c>
      <c r="F131" s="30" t="n">
        <v>0.0106855206917678</v>
      </c>
      <c r="G131" s="36"/>
      <c r="H131" s="35" t="n">
        <v>28.3182907954553</v>
      </c>
      <c r="I131" s="37" t="s">
        <v>46</v>
      </c>
      <c r="J131" s="35" t="n">
        <v>3.64139037029926</v>
      </c>
      <c r="K131" s="37" t="s">
        <v>46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49</v>
      </c>
      <c r="M132" s="43" t="s">
        <v>4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51</v>
      </c>
      <c r="D134" s="35" t="s">
        <v>51</v>
      </c>
      <c r="E134" s="41"/>
      <c r="F134" s="41"/>
      <c r="G134" s="47" t="s">
        <v>51</v>
      </c>
      <c r="H134" s="41"/>
      <c r="I134" s="41"/>
      <c r="J134" s="41"/>
      <c r="K134" s="41"/>
      <c r="L134" s="48" t="s">
        <v>51</v>
      </c>
      <c r="M134" s="49" t="s">
        <v>5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9.5868883563934</v>
      </c>
      <c r="I141" s="31" t="s">
        <v>46</v>
      </c>
      <c r="J141" s="30" t="n">
        <v>2.51877358169156</v>
      </c>
      <c r="K141" s="31" t="s">
        <v>46</v>
      </c>
      <c r="L141" s="30" t="n">
        <v>35.4355</v>
      </c>
      <c r="M141" s="32" t="s">
        <v>49</v>
      </c>
    </row>
    <row r="142" customFormat="false" ht="10.5" hidden="false" customHeight="true" outlineLevel="0" collapsed="false">
      <c r="B142" s="33" t="s">
        <v>18</v>
      </c>
      <c r="C142" s="50" t="n">
        <v>344.318</v>
      </c>
      <c r="D142" s="35" t="n">
        <v>344.318</v>
      </c>
      <c r="E142" s="30" t="n">
        <v>0.0568860424270395</v>
      </c>
      <c r="F142" s="30" t="n">
        <v>0.00731525386907323</v>
      </c>
      <c r="G142" s="36"/>
      <c r="H142" s="35" t="n">
        <v>19.5868883563934</v>
      </c>
      <c r="I142" s="37" t="s">
        <v>46</v>
      </c>
      <c r="J142" s="35" t="n">
        <v>2.51877358169156</v>
      </c>
      <c r="K142" s="37" t="s">
        <v>46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49</v>
      </c>
      <c r="M143" s="43" t="s">
        <v>4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51</v>
      </c>
      <c r="D145" s="35" t="s">
        <v>51</v>
      </c>
      <c r="E145" s="41"/>
      <c r="F145" s="41"/>
      <c r="G145" s="47" t="s">
        <v>51</v>
      </c>
      <c r="H145" s="41"/>
      <c r="I145" s="41"/>
      <c r="J145" s="41"/>
      <c r="K145" s="41"/>
      <c r="L145" s="48" t="s">
        <v>51</v>
      </c>
      <c r="M145" s="49" t="s">
        <v>5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4.5465395176632</v>
      </c>
      <c r="I152" s="31" t="s">
        <v>46</v>
      </c>
      <c r="J152" s="30" t="n">
        <v>1.87048646345004</v>
      </c>
      <c r="K152" s="31" t="s">
        <v>46</v>
      </c>
      <c r="L152" s="30" t="n">
        <v>28.129252</v>
      </c>
      <c r="M152" s="32" t="s">
        <v>49</v>
      </c>
    </row>
    <row r="153" customFormat="false" ht="10.5" hidden="false" customHeight="true" outlineLevel="0" collapsed="false">
      <c r="B153" s="33" t="s">
        <v>18</v>
      </c>
      <c r="C153" s="50" t="n">
        <v>342.748</v>
      </c>
      <c r="D153" s="35" t="n">
        <v>342.748</v>
      </c>
      <c r="E153" s="30" t="n">
        <v>0.0424409172851869</v>
      </c>
      <c r="F153" s="30" t="n">
        <v>0.00545732276614318</v>
      </c>
      <c r="G153" s="36"/>
      <c r="H153" s="35" t="n">
        <v>14.5465395176632</v>
      </c>
      <c r="I153" s="37" t="s">
        <v>46</v>
      </c>
      <c r="J153" s="35" t="n">
        <v>1.87048646345004</v>
      </c>
      <c r="K153" s="37" t="s">
        <v>46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49</v>
      </c>
      <c r="M154" s="43" t="s">
        <v>4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51</v>
      </c>
      <c r="D156" s="35" t="s">
        <v>51</v>
      </c>
      <c r="E156" s="41"/>
      <c r="F156" s="41"/>
      <c r="G156" s="47" t="s">
        <v>51</v>
      </c>
      <c r="H156" s="41"/>
      <c r="I156" s="41"/>
      <c r="J156" s="41"/>
      <c r="K156" s="41"/>
      <c r="L156" s="48" t="s">
        <v>51</v>
      </c>
      <c r="M156" s="49" t="s">
        <v>5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9.9619147855084</v>
      </c>
      <c r="I163" s="31" t="s">
        <v>46</v>
      </c>
      <c r="J163" s="30" t="n">
        <v>2.5666923639151</v>
      </c>
      <c r="K163" s="31" t="s">
        <v>46</v>
      </c>
      <c r="L163" s="30" t="n">
        <v>16.2351736</v>
      </c>
      <c r="M163" s="32" t="s">
        <v>49</v>
      </c>
    </row>
    <row r="164" customFormat="false" ht="10.5" hidden="false" customHeight="true" outlineLevel="0" collapsed="false">
      <c r="B164" s="33" t="s">
        <v>18</v>
      </c>
      <c r="C164" s="50" t="n">
        <v>359.631</v>
      </c>
      <c r="D164" s="35" t="n">
        <v>359.631</v>
      </c>
      <c r="E164" s="30" t="n">
        <v>0.0555066576171364</v>
      </c>
      <c r="F164" s="30" t="n">
        <v>0.00713701645273933</v>
      </c>
      <c r="G164" s="36"/>
      <c r="H164" s="35" t="n">
        <v>19.9619147855084</v>
      </c>
      <c r="I164" s="37" t="s">
        <v>46</v>
      </c>
      <c r="J164" s="35" t="n">
        <v>2.5666923639151</v>
      </c>
      <c r="K164" s="37" t="s">
        <v>46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49</v>
      </c>
      <c r="M165" s="43" t="s">
        <v>49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51</v>
      </c>
      <c r="D167" s="35" t="s">
        <v>51</v>
      </c>
      <c r="E167" s="41"/>
      <c r="F167" s="41"/>
      <c r="G167" s="47" t="s">
        <v>51</v>
      </c>
      <c r="H167" s="41"/>
      <c r="I167" s="41"/>
      <c r="J167" s="41"/>
      <c r="K167" s="41"/>
      <c r="L167" s="48" t="s">
        <v>51</v>
      </c>
      <c r="M167" s="49" t="s">
        <v>5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2.9589298565879</v>
      </c>
      <c r="I174" s="31" t="s">
        <v>46</v>
      </c>
      <c r="J174" s="30" t="n">
        <v>1.61563383870415</v>
      </c>
      <c r="K174" s="31" t="s">
        <v>46</v>
      </c>
      <c r="L174" s="30" t="n">
        <v>10.63595</v>
      </c>
      <c r="M174" s="32" t="s">
        <v>49</v>
      </c>
    </row>
    <row r="175" customFormat="false" ht="10.5" hidden="false" customHeight="true" outlineLevel="0" collapsed="false">
      <c r="B175" s="33" t="s">
        <v>18</v>
      </c>
      <c r="C175" s="50" t="n">
        <v>369.774</v>
      </c>
      <c r="D175" s="35" t="n">
        <v>369.774</v>
      </c>
      <c r="E175" s="30" t="n">
        <v>0.0350455409428133</v>
      </c>
      <c r="F175" s="30" t="n">
        <v>0.00436924672557874</v>
      </c>
      <c r="G175" s="36"/>
      <c r="H175" s="35" t="n">
        <v>12.9589298565879</v>
      </c>
      <c r="I175" s="37" t="s">
        <v>46</v>
      </c>
      <c r="J175" s="35" t="n">
        <v>1.61563383870415</v>
      </c>
      <c r="K175" s="37" t="s">
        <v>46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49</v>
      </c>
      <c r="M176" s="43" t="s">
        <v>49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51</v>
      </c>
      <c r="D178" s="35" t="s">
        <v>51</v>
      </c>
      <c r="E178" s="41"/>
      <c r="F178" s="41"/>
      <c r="G178" s="47" t="s">
        <v>51</v>
      </c>
      <c r="H178" s="41"/>
      <c r="I178" s="41"/>
      <c r="J178" s="41"/>
      <c r="K178" s="41"/>
      <c r="L178" s="48" t="s">
        <v>51</v>
      </c>
      <c r="M178" s="49" t="s">
        <v>5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6.5936205024859</v>
      </c>
      <c r="I185" s="31" t="s">
        <v>46</v>
      </c>
      <c r="J185" s="30" t="n">
        <v>2.08106549317675</v>
      </c>
      <c r="K185" s="31" t="s">
        <v>46</v>
      </c>
      <c r="L185" s="30" t="n">
        <v>7.51741</v>
      </c>
      <c r="M185" s="32" t="s">
        <v>49</v>
      </c>
    </row>
    <row r="186" customFormat="false" ht="10.5" hidden="false" customHeight="true" outlineLevel="0" collapsed="false">
      <c r="B186" s="33" t="s">
        <v>18</v>
      </c>
      <c r="C186" s="50" t="n">
        <v>360.325</v>
      </c>
      <c r="D186" s="35" t="n">
        <v>360.325</v>
      </c>
      <c r="E186" s="30" t="n">
        <v>0.0460518157288167</v>
      </c>
      <c r="F186" s="30" t="n">
        <v>0.00577552346680567</v>
      </c>
      <c r="G186" s="36"/>
      <c r="H186" s="35" t="n">
        <v>16.5936205024859</v>
      </c>
      <c r="I186" s="37" t="s">
        <v>46</v>
      </c>
      <c r="J186" s="35" t="n">
        <v>2.08106549317675</v>
      </c>
      <c r="K186" s="37" t="s">
        <v>46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49</v>
      </c>
      <c r="M187" s="43" t="s">
        <v>49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51</v>
      </c>
      <c r="D189" s="35" t="s">
        <v>51</v>
      </c>
      <c r="E189" s="41"/>
      <c r="F189" s="41"/>
      <c r="G189" s="47" t="s">
        <v>51</v>
      </c>
      <c r="H189" s="41"/>
      <c r="I189" s="41"/>
      <c r="J189" s="41"/>
      <c r="K189" s="41"/>
      <c r="L189" s="48" t="s">
        <v>51</v>
      </c>
      <c r="M189" s="49" t="s">
        <v>5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1.0195575819864</v>
      </c>
      <c r="I196" s="31" t="s">
        <v>46</v>
      </c>
      <c r="J196" s="30" t="n">
        <v>1.37492883196968</v>
      </c>
      <c r="K196" s="31" t="s">
        <v>46</v>
      </c>
      <c r="L196" s="30" t="n">
        <v>6.21225</v>
      </c>
      <c r="M196" s="32" t="s">
        <v>49</v>
      </c>
    </row>
    <row r="197" customFormat="false" ht="11.25" hidden="false" customHeight="true" outlineLevel="0" collapsed="false">
      <c r="B197" s="33" t="s">
        <v>18</v>
      </c>
      <c r="C197" s="50" t="n">
        <v>364.765488</v>
      </c>
      <c r="D197" s="35" t="n">
        <v>364.765488</v>
      </c>
      <c r="E197" s="30" t="n">
        <v>0.0302099785876301</v>
      </c>
      <c r="F197" s="30" t="n">
        <v>0.00376935010904783</v>
      </c>
      <c r="G197" s="36"/>
      <c r="H197" s="35" t="n">
        <v>11.0195575819864</v>
      </c>
      <c r="I197" s="37" t="s">
        <v>46</v>
      </c>
      <c r="J197" s="35" t="n">
        <v>1.37492883196968</v>
      </c>
      <c r="K197" s="37" t="s">
        <v>46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49</v>
      </c>
      <c r="M198" s="43" t="s">
        <v>4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51</v>
      </c>
      <c r="D200" s="35" t="s">
        <v>51</v>
      </c>
      <c r="E200" s="41"/>
      <c r="F200" s="41"/>
      <c r="G200" s="47" t="s">
        <v>51</v>
      </c>
      <c r="H200" s="41"/>
      <c r="I200" s="41"/>
      <c r="J200" s="41"/>
      <c r="K200" s="41"/>
      <c r="L200" s="48" t="s">
        <v>51</v>
      </c>
      <c r="M200" s="49" t="s">
        <v>5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5.1682049126121</v>
      </c>
      <c r="I207" s="31" t="s">
        <v>46</v>
      </c>
      <c r="J207" s="30" t="n">
        <v>1.8987977744787</v>
      </c>
      <c r="K207" s="31" t="s">
        <v>46</v>
      </c>
      <c r="L207" s="30" t="n">
        <v>3.6955</v>
      </c>
      <c r="M207" s="32" t="s">
        <v>49</v>
      </c>
    </row>
    <row r="208" customFormat="false" ht="11.25" hidden="false" customHeight="true" outlineLevel="0" collapsed="false">
      <c r="B208" s="33" t="s">
        <v>18</v>
      </c>
      <c r="C208" s="50" t="n">
        <v>326.697</v>
      </c>
      <c r="D208" s="35" t="n">
        <v>326.697</v>
      </c>
      <c r="E208" s="30" t="n">
        <v>0.0464289690833161</v>
      </c>
      <c r="F208" s="30" t="n">
        <v>0.00581210655279571</v>
      </c>
      <c r="G208" s="36"/>
      <c r="H208" s="35" t="n">
        <v>15.1682049126121</v>
      </c>
      <c r="I208" s="37" t="s">
        <v>46</v>
      </c>
      <c r="J208" s="35" t="n">
        <v>1.8987977744787</v>
      </c>
      <c r="K208" s="37" t="s">
        <v>46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49</v>
      </c>
      <c r="M209" s="43" t="s">
        <v>4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51</v>
      </c>
      <c r="D211" s="35" t="s">
        <v>51</v>
      </c>
      <c r="E211" s="41"/>
      <c r="F211" s="41"/>
      <c r="G211" s="47" t="s">
        <v>51</v>
      </c>
      <c r="H211" s="41"/>
      <c r="I211" s="41"/>
      <c r="J211" s="41"/>
      <c r="K211" s="41"/>
      <c r="L211" s="48" t="s">
        <v>51</v>
      </c>
      <c r="M211" s="49" t="s">
        <v>5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7.99069816221134</v>
      </c>
      <c r="I218" s="31" t="s">
        <v>46</v>
      </c>
      <c r="J218" s="30" t="n">
        <v>1.00010404942717</v>
      </c>
      <c r="K218" s="31" t="s">
        <v>46</v>
      </c>
      <c r="L218" s="30" t="n">
        <v>3.2575</v>
      </c>
      <c r="M218" s="32" t="s">
        <v>49</v>
      </c>
    </row>
    <row r="219" customFormat="false" ht="11.25" hidden="false" customHeight="true" outlineLevel="0" collapsed="false">
      <c r="B219" s="33" t="s">
        <v>18</v>
      </c>
      <c r="C219" s="50" t="n">
        <v>253.62</v>
      </c>
      <c r="D219" s="35" t="n">
        <v>253.62</v>
      </c>
      <c r="E219" s="30" t="n">
        <v>0.0315065774079778</v>
      </c>
      <c r="F219" s="30" t="n">
        <v>0.00394331696801188</v>
      </c>
      <c r="G219" s="36"/>
      <c r="H219" s="35" t="n">
        <v>7.99069816221134</v>
      </c>
      <c r="I219" s="37" t="s">
        <v>46</v>
      </c>
      <c r="J219" s="35" t="n">
        <v>1.00010404942717</v>
      </c>
      <c r="K219" s="37" t="s">
        <v>46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49</v>
      </c>
      <c r="M220" s="43" t="s">
        <v>4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51</v>
      </c>
      <c r="D222" s="35" t="s">
        <v>51</v>
      </c>
      <c r="E222" s="41"/>
      <c r="F222" s="41"/>
      <c r="G222" s="47" t="s">
        <v>51</v>
      </c>
      <c r="H222" s="41"/>
      <c r="I222" s="41"/>
      <c r="J222" s="41"/>
      <c r="K222" s="41"/>
      <c r="L222" s="48" t="s">
        <v>51</v>
      </c>
      <c r="M222" s="49" t="s">
        <v>5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4.7522131617133</v>
      </c>
      <c r="I229" s="31" t="s">
        <v>46</v>
      </c>
      <c r="J229" s="30" t="n">
        <v>1.89671312079171</v>
      </c>
      <c r="K229" s="31" t="s">
        <v>46</v>
      </c>
      <c r="L229" s="30" t="n">
        <v>5.4435</v>
      </c>
      <c r="M229" s="32" t="s">
        <v>49</v>
      </c>
    </row>
    <row r="230" customFormat="false" ht="11.25" hidden="false" customHeight="true" outlineLevel="0" collapsed="false">
      <c r="B230" s="33" t="s">
        <v>18</v>
      </c>
      <c r="C230" s="50" t="n">
        <v>186</v>
      </c>
      <c r="D230" s="35" t="n">
        <v>186</v>
      </c>
      <c r="E230" s="30" t="n">
        <v>0.0793129739877061</v>
      </c>
      <c r="F230" s="30" t="n">
        <v>0.0101973823698479</v>
      </c>
      <c r="G230" s="36"/>
      <c r="H230" s="35" t="n">
        <v>14.7522131617133</v>
      </c>
      <c r="I230" s="37" t="s">
        <v>46</v>
      </c>
      <c r="J230" s="35" t="n">
        <v>1.89671312079171</v>
      </c>
      <c r="K230" s="37" t="s">
        <v>46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49</v>
      </c>
      <c r="M231" s="43" t="s">
        <v>49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51</v>
      </c>
      <c r="D233" s="35" t="s">
        <v>51</v>
      </c>
      <c r="E233" s="41"/>
      <c r="F233" s="41"/>
      <c r="G233" s="47" t="s">
        <v>51</v>
      </c>
      <c r="H233" s="41"/>
      <c r="I233" s="41"/>
      <c r="J233" s="41"/>
      <c r="K233" s="41"/>
      <c r="L233" s="48" t="s">
        <v>51</v>
      </c>
      <c r="M233" s="49" t="s">
        <v>51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21.1380455734248</v>
      </c>
      <c r="I240" s="31" t="s">
        <v>46</v>
      </c>
      <c r="J240" s="30" t="n">
        <v>2.71774871658319</v>
      </c>
      <c r="K240" s="31" t="s">
        <v>46</v>
      </c>
      <c r="L240" s="30" t="n">
        <v>3.1155</v>
      </c>
      <c r="M240" s="32" t="s">
        <v>49</v>
      </c>
    </row>
    <row r="241" customFormat="false" ht="11.25" hidden="false" customHeight="true" outlineLevel="0" collapsed="false">
      <c r="B241" s="33" t="s">
        <v>18</v>
      </c>
      <c r="C241" s="50" t="n">
        <v>213</v>
      </c>
      <c r="D241" s="35" t="n">
        <v>213</v>
      </c>
      <c r="E241" s="30" t="n">
        <v>0.0992396505794591</v>
      </c>
      <c r="F241" s="30" t="n">
        <v>0.0127593836459305</v>
      </c>
      <c r="G241" s="36"/>
      <c r="H241" s="35" t="n">
        <v>21.1380455734248</v>
      </c>
      <c r="I241" s="37" t="s">
        <v>46</v>
      </c>
      <c r="J241" s="35" t="n">
        <v>2.71774871658319</v>
      </c>
      <c r="K241" s="37" t="s">
        <v>46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49</v>
      </c>
      <c r="M242" s="43" t="s">
        <v>49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51</v>
      </c>
      <c r="D244" s="35" t="s">
        <v>51</v>
      </c>
      <c r="E244" s="41"/>
      <c r="F244" s="41"/>
      <c r="G244" s="47" t="s">
        <v>51</v>
      </c>
      <c r="H244" s="41"/>
      <c r="I244" s="41"/>
      <c r="J244" s="41"/>
      <c r="K244" s="41"/>
      <c r="L244" s="48" t="s">
        <v>51</v>
      </c>
      <c r="M244" s="49" t="s">
        <v>51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52</v>
      </c>
      <c r="D10" s="35" t="s">
        <v>23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23</v>
      </c>
      <c r="D230" s="35" t="s">
        <v>23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29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23</v>
      </c>
      <c r="D241" s="35" t="s">
        <v>23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n">
        <v>0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17</v>
      </c>
      <c r="D12" s="37" t="n">
        <v>0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17</v>
      </c>
      <c r="D13" s="35" t="n">
        <v>0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0</v>
      </c>
      <c r="D21" s="35" t="n">
        <v>0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n">
        <v>0</v>
      </c>
      <c r="D23" s="37" t="n">
        <v>0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0</v>
      </c>
      <c r="D24" s="35" t="n">
        <v>0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0</v>
      </c>
      <c r="D32" s="35" t="n">
        <v>0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n">
        <v>0</v>
      </c>
      <c r="D34" s="37" t="n">
        <v>0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0</v>
      </c>
      <c r="D35" s="35" t="n">
        <v>0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0</v>
      </c>
      <c r="D43" s="35" t="n">
        <v>0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n">
        <v>0</v>
      </c>
      <c r="D45" s="37" t="n">
        <v>0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0</v>
      </c>
      <c r="D46" s="35" t="n">
        <v>0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0</v>
      </c>
      <c r="D54" s="35" t="n">
        <v>0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n">
        <v>0</v>
      </c>
      <c r="D56" s="37" t="n">
        <v>0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0</v>
      </c>
      <c r="D57" s="35" t="n">
        <v>0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0</v>
      </c>
      <c r="D65" s="35" t="n">
        <v>0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n">
        <v>0</v>
      </c>
      <c r="D67" s="37" t="n">
        <v>0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0</v>
      </c>
      <c r="D68" s="35" t="n">
        <v>0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0</v>
      </c>
      <c r="D76" s="35" t="n">
        <v>0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n">
        <v>0</v>
      </c>
      <c r="D78" s="37" t="n">
        <v>0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0</v>
      </c>
      <c r="D79" s="35" t="n">
        <v>0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0</v>
      </c>
      <c r="D87" s="35" t="n">
        <v>0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n">
        <v>0</v>
      </c>
      <c r="D89" s="37" t="n">
        <v>0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0</v>
      </c>
      <c r="D90" s="35" t="n">
        <v>0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0</v>
      </c>
      <c r="D98" s="35" t="n">
        <v>0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n">
        <v>0</v>
      </c>
      <c r="D100" s="37" t="n">
        <v>0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0</v>
      </c>
      <c r="D101" s="35" t="n">
        <v>0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0</v>
      </c>
      <c r="D109" s="35" t="n">
        <v>0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n">
        <v>0</v>
      </c>
      <c r="D111" s="37" t="n">
        <v>0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0</v>
      </c>
      <c r="D112" s="35" t="n">
        <v>0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0</v>
      </c>
      <c r="D120" s="35" t="n">
        <v>0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n">
        <v>0</v>
      </c>
      <c r="D122" s="37" t="n">
        <v>0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0</v>
      </c>
      <c r="D123" s="35" t="n">
        <v>0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0</v>
      </c>
      <c r="D131" s="35" t="n">
        <v>0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n">
        <v>0</v>
      </c>
      <c r="D133" s="37" t="n">
        <v>0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0</v>
      </c>
      <c r="D134" s="35" t="n">
        <v>0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0</v>
      </c>
      <c r="D142" s="35" t="n">
        <v>0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n">
        <v>0</v>
      </c>
      <c r="D144" s="37" t="n">
        <v>0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0</v>
      </c>
      <c r="D145" s="35" t="n">
        <v>0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0</v>
      </c>
      <c r="D153" s="35" t="n">
        <v>0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n">
        <v>0</v>
      </c>
      <c r="D155" s="37" t="n">
        <v>0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0</v>
      </c>
      <c r="D156" s="35" t="n">
        <v>0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0</v>
      </c>
      <c r="D164" s="35" t="n">
        <v>0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n">
        <v>0</v>
      </c>
      <c r="D166" s="37" t="n">
        <v>0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0</v>
      </c>
      <c r="D167" s="35" t="n">
        <v>0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0</v>
      </c>
      <c r="D175" s="35" t="n">
        <v>0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n">
        <v>0</v>
      </c>
      <c r="D177" s="37" t="n">
        <v>0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0</v>
      </c>
      <c r="D178" s="35" t="n">
        <v>0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0</v>
      </c>
      <c r="D186" s="35" t="n">
        <v>0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n">
        <v>0</v>
      </c>
      <c r="D188" s="37" t="n">
        <v>0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0</v>
      </c>
      <c r="D189" s="35" t="n">
        <v>0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0</v>
      </c>
      <c r="D197" s="35" t="n">
        <v>0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n">
        <v>0</v>
      </c>
      <c r="D199" s="37" t="n">
        <v>0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0</v>
      </c>
      <c r="D200" s="35" t="n">
        <v>0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0</v>
      </c>
      <c r="D208" s="35" t="n">
        <v>0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n">
        <v>0</v>
      </c>
      <c r="D210" s="37" t="n">
        <v>0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0</v>
      </c>
      <c r="D211" s="35" t="n">
        <v>0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0</v>
      </c>
      <c r="D219" s="35" t="n">
        <v>0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n">
        <v>0</v>
      </c>
      <c r="D221" s="37" t="n">
        <v>0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0</v>
      </c>
      <c r="D222" s="35" t="n">
        <v>0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0</v>
      </c>
      <c r="D230" s="35" t="n">
        <v>0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n">
        <v>0</v>
      </c>
      <c r="D232" s="37" t="n">
        <v>0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n">
        <v>0</v>
      </c>
      <c r="D233" s="35" t="n">
        <v>0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29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n">
        <v>0</v>
      </c>
      <c r="D241" s="35" t="n">
        <v>0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n">
        <v>0</v>
      </c>
      <c r="D243" s="37" t="n">
        <v>0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n">
        <v>0</v>
      </c>
      <c r="D244" s="35" t="n">
        <v>0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17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29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6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53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54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29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26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27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28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.5</v>
      </c>
      <c r="I9" s="31" t="s">
        <v>17</v>
      </c>
      <c r="J9" s="30" t="n">
        <v>3.65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55</v>
      </c>
      <c r="D10" s="35" t="n">
        <v>75.16</v>
      </c>
      <c r="E10" s="30" t="n">
        <v>0.485630654603513</v>
      </c>
      <c r="F10" s="30" t="n">
        <v>0.0485630654603513</v>
      </c>
      <c r="G10" s="36"/>
      <c r="H10" s="35" t="n">
        <v>36.5</v>
      </c>
      <c r="I10" s="37" t="s">
        <v>17</v>
      </c>
      <c r="J10" s="35" t="n">
        <v>3.65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n"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.4986</v>
      </c>
      <c r="I20" s="31" t="s">
        <v>17</v>
      </c>
      <c r="J20" s="30" t="n">
        <v>3.14986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62.877</v>
      </c>
      <c r="D21" s="35" t="n">
        <v>62.877</v>
      </c>
      <c r="E21" s="30" t="n">
        <v>0.500955834406858</v>
      </c>
      <c r="F21" s="30" t="n">
        <v>0.0500955834406858</v>
      </c>
      <c r="G21" s="36"/>
      <c r="H21" s="35" t="n">
        <v>31.4986</v>
      </c>
      <c r="I21" s="37" t="s">
        <v>17</v>
      </c>
      <c r="J21" s="35" t="n">
        <v>3.14986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8.17</v>
      </c>
      <c r="I31" s="31" t="s">
        <v>17</v>
      </c>
      <c r="J31" s="30" t="n">
        <v>1.8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26.818</v>
      </c>
      <c r="D32" s="35" t="n">
        <v>26.818</v>
      </c>
      <c r="E32" s="30" t="n">
        <v>0.677530017152659</v>
      </c>
      <c r="F32" s="30" t="n">
        <v>0.0677530017152659</v>
      </c>
      <c r="G32" s="36"/>
      <c r="H32" s="35" t="n">
        <v>18.17</v>
      </c>
      <c r="I32" s="37" t="s">
        <v>17</v>
      </c>
      <c r="J32" s="35" t="n">
        <v>1.8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9.64</v>
      </c>
      <c r="I42" s="31" t="s">
        <v>17</v>
      </c>
      <c r="J42" s="30" t="n">
        <v>1.964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27.879</v>
      </c>
      <c r="D43" s="35" t="n">
        <v>27.879</v>
      </c>
      <c r="E43" s="30" t="n">
        <v>0.704472900749668</v>
      </c>
      <c r="F43" s="30" t="n">
        <v>0.0704472900749668</v>
      </c>
      <c r="G43" s="36"/>
      <c r="H43" s="35" t="n">
        <v>19.64</v>
      </c>
      <c r="I43" s="37" t="s">
        <v>17</v>
      </c>
      <c r="J43" s="35" t="n">
        <v>1.964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1.4198</v>
      </c>
      <c r="I53" s="31" t="s">
        <v>17</v>
      </c>
      <c r="J53" s="30" t="n">
        <v>2.14198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29.647</v>
      </c>
      <c r="D54" s="35" t="n">
        <v>29.647</v>
      </c>
      <c r="E54" s="30" t="n">
        <v>0.722494687489459</v>
      </c>
      <c r="F54" s="30" t="n">
        <v>0.0722494687489459</v>
      </c>
      <c r="G54" s="36"/>
      <c r="H54" s="35" t="n">
        <v>21.4198</v>
      </c>
      <c r="I54" s="37" t="s">
        <v>17</v>
      </c>
      <c r="J54" s="35" t="n">
        <v>2.14198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2.483</v>
      </c>
      <c r="I64" s="31" t="s">
        <v>17</v>
      </c>
      <c r="J64" s="30" t="n">
        <v>2.2483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31.91</v>
      </c>
      <c r="D65" s="35" t="n">
        <v>31.91</v>
      </c>
      <c r="E65" s="30" t="n">
        <v>0.704575368223128</v>
      </c>
      <c r="F65" s="30" t="n">
        <v>0.0704575368223128</v>
      </c>
      <c r="G65" s="36"/>
      <c r="H65" s="35" t="n">
        <v>22.483</v>
      </c>
      <c r="I65" s="37" t="s">
        <v>17</v>
      </c>
      <c r="J65" s="35" t="n">
        <v>2.2483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1.4822</v>
      </c>
      <c r="I75" s="31" t="s">
        <v>17</v>
      </c>
      <c r="J75" s="30" t="n">
        <v>2.14822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33.468</v>
      </c>
      <c r="D76" s="35" t="n">
        <v>33.468</v>
      </c>
      <c r="E76" s="30" t="n">
        <v>0.641872833751643</v>
      </c>
      <c r="F76" s="30" t="n">
        <v>0.0641872833751643</v>
      </c>
      <c r="G76" s="36"/>
      <c r="H76" s="35" t="n">
        <v>21.4822</v>
      </c>
      <c r="I76" s="37" t="s">
        <v>17</v>
      </c>
      <c r="J76" s="35" t="n">
        <v>2.14822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1.4139</v>
      </c>
      <c r="I86" s="31" t="s">
        <v>17</v>
      </c>
      <c r="J86" s="30" t="n">
        <v>2.4139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33.674</v>
      </c>
      <c r="D87" s="35" t="n">
        <v>33.674</v>
      </c>
      <c r="E87" s="30" t="n">
        <v>0.635917918869157</v>
      </c>
      <c r="F87" s="30" t="n">
        <v>0.0716843855793787</v>
      </c>
      <c r="G87" s="36"/>
      <c r="H87" s="35" t="n">
        <v>21.4139</v>
      </c>
      <c r="I87" s="37" t="s">
        <v>17</v>
      </c>
      <c r="J87" s="35" t="n">
        <v>2.4139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3.047</v>
      </c>
      <c r="I97" s="31" t="s">
        <v>17</v>
      </c>
      <c r="J97" s="30" t="n">
        <v>2.304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33.71</v>
      </c>
      <c r="D98" s="35" t="n">
        <v>33.71</v>
      </c>
      <c r="E98" s="30" t="n">
        <v>0.683684366656779</v>
      </c>
      <c r="F98" s="30" t="n">
        <v>0.0683684366656778</v>
      </c>
      <c r="G98" s="36"/>
      <c r="H98" s="35" t="n">
        <v>23.047</v>
      </c>
      <c r="I98" s="37" t="s">
        <v>17</v>
      </c>
      <c r="J98" s="35" t="n">
        <v>2.304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3.6</v>
      </c>
      <c r="I108" s="31" t="s">
        <v>17</v>
      </c>
      <c r="J108" s="30" t="n">
        <v>2.36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33.64</v>
      </c>
      <c r="D109" s="35" t="n">
        <v>33.64</v>
      </c>
      <c r="E109" s="30" t="n">
        <v>0.701545778834721</v>
      </c>
      <c r="F109" s="30" t="n">
        <v>0.0701545778834721</v>
      </c>
      <c r="G109" s="36"/>
      <c r="H109" s="35" t="n">
        <v>23.6</v>
      </c>
      <c r="I109" s="37" t="s">
        <v>17</v>
      </c>
      <c r="J109" s="35" t="n">
        <v>2.36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8.4</v>
      </c>
      <c r="I119" s="31" t="s">
        <v>17</v>
      </c>
      <c r="J119" s="30" t="n">
        <v>2.84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33.8502</v>
      </c>
      <c r="D120" s="35" t="n">
        <v>33.8502</v>
      </c>
      <c r="E120" s="30" t="n">
        <v>0.838990611576889</v>
      </c>
      <c r="F120" s="30" t="n">
        <v>0.0838990611576889</v>
      </c>
      <c r="G120" s="36"/>
      <c r="H120" s="35" t="n">
        <v>28.4</v>
      </c>
      <c r="I120" s="37" t="s">
        <v>17</v>
      </c>
      <c r="J120" s="35" t="n">
        <v>2.84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7464780307692</v>
      </c>
      <c r="I130" s="31" t="s">
        <v>17</v>
      </c>
      <c r="J130" s="30" t="n">
        <v>2.67464780307692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34.59</v>
      </c>
      <c r="D131" s="35" t="n">
        <v>34.59</v>
      </c>
      <c r="E131" s="30" t="n">
        <v>0.773243076923076</v>
      </c>
      <c r="F131" s="30" t="n">
        <v>0.0773243076923076</v>
      </c>
      <c r="G131" s="36"/>
      <c r="H131" s="35" t="n">
        <v>26.7464780307692</v>
      </c>
      <c r="I131" s="37" t="s">
        <v>17</v>
      </c>
      <c r="J131" s="35" t="n">
        <v>2.67464780307692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1852400365714</v>
      </c>
      <c r="I141" s="31" t="s">
        <v>17</v>
      </c>
      <c r="J141" s="30" t="n">
        <v>2.7290609184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35.2937</v>
      </c>
      <c r="D142" s="35" t="n">
        <v>35.2937</v>
      </c>
      <c r="E142" s="30" t="n">
        <v>0.770257582417582</v>
      </c>
      <c r="F142" s="30" t="n">
        <v>0.0773243076923077</v>
      </c>
      <c r="G142" s="36"/>
      <c r="H142" s="35" t="n">
        <v>27.1852400365714</v>
      </c>
      <c r="I142" s="37" t="s">
        <v>17</v>
      </c>
      <c r="J142" s="35" t="n">
        <v>2.7290609184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5.376</v>
      </c>
      <c r="I152" s="31" t="s">
        <v>17</v>
      </c>
      <c r="J152" s="30" t="n">
        <v>2.538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35.0378</v>
      </c>
      <c r="D153" s="35" t="n">
        <v>35.0378</v>
      </c>
      <c r="E153" s="30" t="n">
        <v>0.724246385332413</v>
      </c>
      <c r="F153" s="30" t="n">
        <v>0.0724360547751286</v>
      </c>
      <c r="G153" s="36"/>
      <c r="H153" s="35" t="n">
        <v>25.376</v>
      </c>
      <c r="I153" s="37" t="s">
        <v>17</v>
      </c>
      <c r="J153" s="35" t="n">
        <v>2.538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6.9594</v>
      </c>
      <c r="I163" s="31" t="s">
        <v>17</v>
      </c>
      <c r="J163" s="30" t="n">
        <v>2.6959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34.3494</v>
      </c>
      <c r="D164" s="35" t="n">
        <v>34.3494</v>
      </c>
      <c r="E164" s="30" t="n">
        <v>0.78485795967324</v>
      </c>
      <c r="F164" s="30" t="n">
        <v>0.0784846314637228</v>
      </c>
      <c r="G164" s="36"/>
      <c r="H164" s="35" t="n">
        <v>26.9594</v>
      </c>
      <c r="I164" s="37" t="s">
        <v>17</v>
      </c>
      <c r="J164" s="35" t="n">
        <v>2.6959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8.0105</v>
      </c>
      <c r="I174" s="31" t="s">
        <v>17</v>
      </c>
      <c r="J174" s="30" t="n">
        <v>2.80105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31.783</v>
      </c>
      <c r="D175" s="35" t="n">
        <v>31.783</v>
      </c>
      <c r="E175" s="30" t="n">
        <v>0.881304470943586</v>
      </c>
      <c r="F175" s="30" t="n">
        <v>0.0881304470943586</v>
      </c>
      <c r="G175" s="36"/>
      <c r="H175" s="35" t="n">
        <v>28.0105</v>
      </c>
      <c r="I175" s="37" t="s">
        <v>17</v>
      </c>
      <c r="J175" s="35" t="n">
        <v>2.80105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29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1.2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1.2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1.2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1.2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1.2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1.2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</row>
    <row r="54" customFormat="false" ht="11.2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1.2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1.2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1.2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1.2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1.2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1.2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1.2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1.2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1.2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1.2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1.2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1.2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1.2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1.2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1.2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1.2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1.2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1.2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1.2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1.2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1.2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1.2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1.2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56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56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56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29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7.148302</v>
      </c>
      <c r="I9" s="31" t="s">
        <v>31</v>
      </c>
      <c r="J9" s="30" t="n">
        <v>1.241298</v>
      </c>
      <c r="K9" s="31" t="s">
        <v>17</v>
      </c>
      <c r="L9" s="30" t="s">
        <v>17</v>
      </c>
      <c r="M9" s="32" t="s">
        <v>17</v>
      </c>
    </row>
    <row r="10" customFormat="false" ht="11.25" hidden="false" customHeight="true" outlineLevel="0" collapsed="false">
      <c r="B10" s="33" t="s">
        <v>18</v>
      </c>
      <c r="C10" s="34" t="s">
        <v>57</v>
      </c>
      <c r="D10" s="35" t="n">
        <v>45.974</v>
      </c>
      <c r="E10" s="30" t="n">
        <v>0.373</v>
      </c>
      <c r="F10" s="30" t="n">
        <v>0.027</v>
      </c>
      <c r="G10" s="36"/>
      <c r="H10" s="35" t="n">
        <v>17.148302</v>
      </c>
      <c r="I10" s="37" t="s">
        <v>31</v>
      </c>
      <c r="J10" s="35" t="n">
        <v>1.241298</v>
      </c>
      <c r="K10" s="37" t="s">
        <v>17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1.2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1.25" hidden="false" customHeight="true" outlineLevel="0" collapsed="false">
      <c r="B13" s="46" t="s">
        <v>24</v>
      </c>
      <c r="C13" s="34" t="s">
        <v>58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7.080789</v>
      </c>
      <c r="I20" s="31" t="s">
        <v>31</v>
      </c>
      <c r="J20" s="30" t="n">
        <v>1.236411</v>
      </c>
      <c r="K20" s="31" t="s">
        <v>17</v>
      </c>
      <c r="L20" s="30" t="s">
        <v>17</v>
      </c>
      <c r="M20" s="32" t="s">
        <v>17</v>
      </c>
    </row>
    <row r="21" customFormat="false" ht="11.25" hidden="false" customHeight="true" outlineLevel="0" collapsed="false">
      <c r="B21" s="33" t="s">
        <v>18</v>
      </c>
      <c r="C21" s="50" t="n">
        <v>45.793</v>
      </c>
      <c r="D21" s="35" t="n">
        <v>45.793</v>
      </c>
      <c r="E21" s="30" t="n">
        <v>0.373</v>
      </c>
      <c r="F21" s="30" t="n">
        <v>0.027</v>
      </c>
      <c r="G21" s="36"/>
      <c r="H21" s="35" t="n">
        <v>17.080789</v>
      </c>
      <c r="I21" s="37" t="s">
        <v>31</v>
      </c>
      <c r="J21" s="35" t="n">
        <v>1.236411</v>
      </c>
      <c r="K21" s="37" t="s">
        <v>17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6.273244</v>
      </c>
      <c r="I31" s="31" t="s">
        <v>31</v>
      </c>
      <c r="J31" s="30" t="n">
        <v>1.177956</v>
      </c>
      <c r="K31" s="31" t="s">
        <v>17</v>
      </c>
      <c r="L31" s="30" t="s">
        <v>17</v>
      </c>
      <c r="M31" s="32" t="s">
        <v>17</v>
      </c>
    </row>
    <row r="32" customFormat="false" ht="11.25" hidden="false" customHeight="true" outlineLevel="0" collapsed="false">
      <c r="B32" s="33" t="s">
        <v>18</v>
      </c>
      <c r="C32" s="50" t="n">
        <v>43.628</v>
      </c>
      <c r="D32" s="35" t="n">
        <v>43.628</v>
      </c>
      <c r="E32" s="30" t="n">
        <v>0.373</v>
      </c>
      <c r="F32" s="30" t="n">
        <v>0.027</v>
      </c>
      <c r="G32" s="36"/>
      <c r="H32" s="35" t="n">
        <v>16.273244</v>
      </c>
      <c r="I32" s="37" t="s">
        <v>31</v>
      </c>
      <c r="J32" s="35" t="n">
        <v>1.177956</v>
      </c>
      <c r="K32" s="37" t="s">
        <v>17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7.509366</v>
      </c>
      <c r="I42" s="31" t="s">
        <v>31</v>
      </c>
      <c r="J42" s="30" t="n">
        <v>1.267434</v>
      </c>
      <c r="K42" s="31" t="s">
        <v>17</v>
      </c>
      <c r="L42" s="30" t="s">
        <v>17</v>
      </c>
      <c r="M42" s="32" t="s">
        <v>17</v>
      </c>
    </row>
    <row r="43" customFormat="false" ht="11.25" hidden="false" customHeight="true" outlineLevel="0" collapsed="false">
      <c r="B43" s="33" t="s">
        <v>18</v>
      </c>
      <c r="C43" s="50" t="n">
        <v>46.942</v>
      </c>
      <c r="D43" s="35" t="n">
        <v>46.942</v>
      </c>
      <c r="E43" s="30" t="n">
        <v>0.373</v>
      </c>
      <c r="F43" s="30" t="n">
        <v>0.027</v>
      </c>
      <c r="G43" s="36"/>
      <c r="H43" s="35" t="n">
        <v>17.509366</v>
      </c>
      <c r="I43" s="37" t="s">
        <v>31</v>
      </c>
      <c r="J43" s="35" t="n">
        <v>1.267434</v>
      </c>
      <c r="K43" s="37" t="s">
        <v>17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8.466857</v>
      </c>
      <c r="I53" s="31" t="s">
        <v>31</v>
      </c>
      <c r="J53" s="30" t="n">
        <v>1.336743</v>
      </c>
      <c r="K53" s="31" t="s">
        <v>17</v>
      </c>
      <c r="L53" s="30" t="n">
        <v>0.581818181818182</v>
      </c>
      <c r="M53" s="32" t="s">
        <v>17</v>
      </c>
    </row>
    <row r="54" customFormat="false" ht="11.25" hidden="false" customHeight="true" outlineLevel="0" collapsed="false">
      <c r="B54" s="33" t="s">
        <v>18</v>
      </c>
      <c r="C54" s="50" t="n">
        <v>49.509</v>
      </c>
      <c r="D54" s="35" t="n">
        <v>49.509</v>
      </c>
      <c r="E54" s="30" t="n">
        <v>0.373</v>
      </c>
      <c r="F54" s="30" t="n">
        <v>0.027</v>
      </c>
      <c r="G54" s="36"/>
      <c r="H54" s="35" t="n">
        <v>18.466857</v>
      </c>
      <c r="I54" s="37" t="s">
        <v>31</v>
      </c>
      <c r="J54" s="35" t="n">
        <v>1.336743</v>
      </c>
      <c r="K54" s="37" t="s">
        <v>17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0.581818181818182</v>
      </c>
      <c r="M55" s="43" t="s">
        <v>17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1.25" hidden="false" customHeight="true" outlineLevel="0" collapsed="false">
      <c r="B57" s="46" t="s">
        <v>24</v>
      </c>
      <c r="C57" s="50" t="n">
        <v>581.818181818182</v>
      </c>
      <c r="D57" s="35" t="n">
        <v>581.818181818182</v>
      </c>
      <c r="E57" s="41"/>
      <c r="F57" s="41"/>
      <c r="G57" s="47" t="n">
        <v>1</v>
      </c>
      <c r="H57" s="41"/>
      <c r="I57" s="41"/>
      <c r="J57" s="41"/>
      <c r="K57" s="41"/>
      <c r="L57" s="48" t="n">
        <v>0.581818181818182</v>
      </c>
      <c r="M57" s="49" t="s">
        <v>17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.786544</v>
      </c>
      <c r="I64" s="31" t="s">
        <v>31</v>
      </c>
      <c r="J64" s="30" t="n">
        <v>1.504656</v>
      </c>
      <c r="K64" s="31" t="s">
        <v>31</v>
      </c>
      <c r="L64" s="30" t="n">
        <v>0.727272727272727</v>
      </c>
      <c r="M64" s="32" t="s">
        <v>29</v>
      </c>
    </row>
    <row r="65" customFormat="false" ht="11.25" hidden="false" customHeight="true" outlineLevel="0" collapsed="false">
      <c r="B65" s="33" t="s">
        <v>18</v>
      </c>
      <c r="C65" s="50" t="n">
        <v>55.728</v>
      </c>
      <c r="D65" s="35" t="n">
        <v>55.728</v>
      </c>
      <c r="E65" s="30" t="n">
        <v>0.373</v>
      </c>
      <c r="F65" s="30" t="n">
        <v>0.027</v>
      </c>
      <c r="G65" s="36"/>
      <c r="H65" s="35" t="n">
        <v>20.786544</v>
      </c>
      <c r="I65" s="37" t="s">
        <v>31</v>
      </c>
      <c r="J65" s="35" t="n">
        <v>1.504656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0.727272727272727</v>
      </c>
      <c r="M66" s="43" t="s">
        <v>29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1.25" hidden="false" customHeight="true" outlineLevel="0" collapsed="false">
      <c r="B68" s="46" t="s">
        <v>24</v>
      </c>
      <c r="C68" s="50" t="n">
        <v>727.272727272727</v>
      </c>
      <c r="D68" s="35" t="n">
        <v>727.272727272727</v>
      </c>
      <c r="E68" s="41"/>
      <c r="F68" s="41"/>
      <c r="G68" s="47" t="n">
        <v>1</v>
      </c>
      <c r="H68" s="41"/>
      <c r="I68" s="41"/>
      <c r="J68" s="41"/>
      <c r="K68" s="41"/>
      <c r="L68" s="48" t="n">
        <v>0.727272727272727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9.367652</v>
      </c>
      <c r="I75" s="31" t="s">
        <v>31</v>
      </c>
      <c r="J75" s="30" t="n">
        <v>1.401948</v>
      </c>
      <c r="K75" s="31" t="s">
        <v>31</v>
      </c>
      <c r="L75" s="30" t="n">
        <v>0.727272727272727</v>
      </c>
      <c r="M75" s="32" t="s">
        <v>29</v>
      </c>
    </row>
    <row r="76" customFormat="false" ht="11.25" hidden="false" customHeight="true" outlineLevel="0" collapsed="false">
      <c r="B76" s="33" t="s">
        <v>18</v>
      </c>
      <c r="C76" s="50" t="n">
        <v>51.924</v>
      </c>
      <c r="D76" s="35" t="n">
        <v>51.924</v>
      </c>
      <c r="E76" s="30" t="n">
        <v>0.373</v>
      </c>
      <c r="F76" s="30" t="n">
        <v>0.027</v>
      </c>
      <c r="G76" s="36"/>
      <c r="H76" s="35" t="n">
        <v>19.367652</v>
      </c>
      <c r="I76" s="37" t="s">
        <v>31</v>
      </c>
      <c r="J76" s="35" t="n">
        <v>1.401948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0.727272727272727</v>
      </c>
      <c r="M77" s="43" t="s">
        <v>29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1.25" hidden="false" customHeight="true" outlineLevel="0" collapsed="false">
      <c r="B79" s="46" t="s">
        <v>24</v>
      </c>
      <c r="C79" s="50" t="n">
        <v>727.272727272727</v>
      </c>
      <c r="D79" s="35" t="n">
        <v>727.272727272727</v>
      </c>
      <c r="E79" s="41"/>
      <c r="F79" s="41"/>
      <c r="G79" s="47" t="n">
        <v>1</v>
      </c>
      <c r="H79" s="41"/>
      <c r="I79" s="41"/>
      <c r="J79" s="41"/>
      <c r="K79" s="41"/>
      <c r="L79" s="48" t="n">
        <v>0.727272727272727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9.998022</v>
      </c>
      <c r="I86" s="31" t="s">
        <v>31</v>
      </c>
      <c r="J86" s="30" t="n">
        <v>1.447578</v>
      </c>
      <c r="K86" s="31" t="s">
        <v>31</v>
      </c>
      <c r="L86" s="30" t="n">
        <v>0.627878787878788</v>
      </c>
      <c r="M86" s="32" t="s">
        <v>29</v>
      </c>
    </row>
    <row r="87" customFormat="false" ht="11.25" hidden="false" customHeight="true" outlineLevel="0" collapsed="false">
      <c r="B87" s="33" t="s">
        <v>18</v>
      </c>
      <c r="C87" s="50" t="n">
        <v>53.614</v>
      </c>
      <c r="D87" s="35" t="n">
        <v>53.614</v>
      </c>
      <c r="E87" s="30" t="n">
        <v>0.373</v>
      </c>
      <c r="F87" s="30" t="n">
        <v>0.027</v>
      </c>
      <c r="G87" s="36"/>
      <c r="H87" s="35" t="n">
        <v>19.998022</v>
      </c>
      <c r="I87" s="37" t="s">
        <v>31</v>
      </c>
      <c r="J87" s="35" t="n">
        <v>1.447578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0.627878787878788</v>
      </c>
      <c r="M88" s="43" t="s">
        <v>29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1.25" hidden="false" customHeight="true" outlineLevel="0" collapsed="false">
      <c r="B90" s="46" t="s">
        <v>24</v>
      </c>
      <c r="C90" s="50" t="n">
        <v>627.878787878788</v>
      </c>
      <c r="D90" s="35" t="n">
        <v>627.878787878788</v>
      </c>
      <c r="E90" s="41"/>
      <c r="F90" s="41"/>
      <c r="G90" s="47" t="n">
        <v>1</v>
      </c>
      <c r="H90" s="41"/>
      <c r="I90" s="41"/>
      <c r="J90" s="41"/>
      <c r="K90" s="41"/>
      <c r="L90" s="48" t="n">
        <v>0.627878787878788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0.204664</v>
      </c>
      <c r="I97" s="31" t="s">
        <v>31</v>
      </c>
      <c r="J97" s="30" t="n">
        <v>1.462536</v>
      </c>
      <c r="K97" s="31" t="s">
        <v>31</v>
      </c>
      <c r="L97" s="30" t="n">
        <v>0.528484848484848</v>
      </c>
      <c r="M97" s="32" t="s">
        <v>29</v>
      </c>
    </row>
    <row r="98" customFormat="false" ht="11.25" hidden="false" customHeight="true" outlineLevel="0" collapsed="false">
      <c r="B98" s="33" t="s">
        <v>18</v>
      </c>
      <c r="C98" s="50" t="n">
        <v>54.168</v>
      </c>
      <c r="D98" s="35" t="n">
        <v>54.168</v>
      </c>
      <c r="E98" s="30" t="n">
        <v>0.373</v>
      </c>
      <c r="F98" s="30" t="n">
        <v>0.027</v>
      </c>
      <c r="G98" s="36"/>
      <c r="H98" s="35" t="n">
        <v>20.204664</v>
      </c>
      <c r="I98" s="37" t="s">
        <v>31</v>
      </c>
      <c r="J98" s="35" t="n">
        <v>1.462536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0.528484848484848</v>
      </c>
      <c r="M99" s="43" t="s">
        <v>29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1.25" hidden="false" customHeight="true" outlineLevel="0" collapsed="false">
      <c r="B101" s="46" t="s">
        <v>24</v>
      </c>
      <c r="C101" s="50" t="n">
        <v>528.484848484848</v>
      </c>
      <c r="D101" s="35" t="n">
        <v>528.484848484848</v>
      </c>
      <c r="E101" s="41"/>
      <c r="F101" s="41"/>
      <c r="G101" s="47" t="n">
        <v>1</v>
      </c>
      <c r="H101" s="41"/>
      <c r="I101" s="41"/>
      <c r="J101" s="41"/>
      <c r="K101" s="41"/>
      <c r="L101" s="48" t="n">
        <v>0.528484848484848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9.013302</v>
      </c>
      <c r="I108" s="31" t="s">
        <v>31</v>
      </c>
      <c r="J108" s="30" t="n">
        <v>1.376298</v>
      </c>
      <c r="K108" s="31" t="s">
        <v>31</v>
      </c>
      <c r="L108" s="30" t="n">
        <v>0.429090909090909</v>
      </c>
      <c r="M108" s="32" t="s">
        <v>29</v>
      </c>
    </row>
    <row r="109" customFormat="false" ht="11.25" hidden="false" customHeight="true" outlineLevel="0" collapsed="false">
      <c r="B109" s="33" t="s">
        <v>18</v>
      </c>
      <c r="C109" s="50" t="n">
        <v>50.974</v>
      </c>
      <c r="D109" s="35" t="n">
        <v>50.974</v>
      </c>
      <c r="E109" s="30" t="n">
        <v>0.373</v>
      </c>
      <c r="F109" s="30" t="n">
        <v>0.027</v>
      </c>
      <c r="G109" s="36"/>
      <c r="H109" s="35" t="n">
        <v>19.013302</v>
      </c>
      <c r="I109" s="37" t="s">
        <v>31</v>
      </c>
      <c r="J109" s="35" t="n">
        <v>1.376298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0.429090909090909</v>
      </c>
      <c r="M110" s="43" t="s">
        <v>29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1.25" hidden="false" customHeight="true" outlineLevel="0" collapsed="false">
      <c r="B112" s="46" t="s">
        <v>24</v>
      </c>
      <c r="C112" s="50" t="n">
        <v>429.090909090909</v>
      </c>
      <c r="D112" s="35" t="n">
        <v>429.090909090909</v>
      </c>
      <c r="E112" s="41"/>
      <c r="F112" s="41"/>
      <c r="G112" s="47" t="n">
        <v>1</v>
      </c>
      <c r="H112" s="41"/>
      <c r="I112" s="41"/>
      <c r="J112" s="41"/>
      <c r="K112" s="41"/>
      <c r="L112" s="48" t="n">
        <v>0.429090909090909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9.520955</v>
      </c>
      <c r="I119" s="31" t="s">
        <v>31</v>
      </c>
      <c r="J119" s="30" t="n">
        <v>1.413045</v>
      </c>
      <c r="K119" s="31" t="s">
        <v>31</v>
      </c>
      <c r="L119" s="30" t="n">
        <v>0.32969696969697</v>
      </c>
      <c r="M119" s="32" t="s">
        <v>29</v>
      </c>
    </row>
    <row r="120" customFormat="false" ht="11.25" hidden="false" customHeight="true" outlineLevel="0" collapsed="false">
      <c r="B120" s="33" t="s">
        <v>18</v>
      </c>
      <c r="C120" s="50" t="n">
        <v>52.335</v>
      </c>
      <c r="D120" s="35" t="n">
        <v>52.335</v>
      </c>
      <c r="E120" s="30" t="n">
        <v>0.373</v>
      </c>
      <c r="F120" s="30" t="n">
        <v>0.027</v>
      </c>
      <c r="G120" s="36"/>
      <c r="H120" s="35" t="n">
        <v>19.520955</v>
      </c>
      <c r="I120" s="37" t="s">
        <v>31</v>
      </c>
      <c r="J120" s="35" t="n">
        <v>1.413045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0.32969696969697</v>
      </c>
      <c r="M121" s="43" t="s">
        <v>29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1.25" hidden="false" customHeight="true" outlineLevel="0" collapsed="false">
      <c r="B123" s="46" t="s">
        <v>24</v>
      </c>
      <c r="C123" s="50" t="n">
        <v>329.69696969697</v>
      </c>
      <c r="D123" s="35" t="n">
        <v>329.69696969697</v>
      </c>
      <c r="E123" s="41"/>
      <c r="F123" s="41"/>
      <c r="G123" s="47" t="n">
        <v>1</v>
      </c>
      <c r="H123" s="41"/>
      <c r="I123" s="41"/>
      <c r="J123" s="41"/>
      <c r="K123" s="41"/>
      <c r="L123" s="48" t="n">
        <v>0.32969696969697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0.3658</v>
      </c>
      <c r="I130" s="31" t="s">
        <v>31</v>
      </c>
      <c r="J130" s="30" t="n">
        <v>1.4742</v>
      </c>
      <c r="K130" s="31" t="s">
        <v>31</v>
      </c>
      <c r="L130" s="30" t="n">
        <v>0.23030303030303</v>
      </c>
      <c r="M130" s="32" t="s">
        <v>29</v>
      </c>
    </row>
    <row r="131" customFormat="false" ht="11.25" hidden="false" customHeight="true" outlineLevel="0" collapsed="false">
      <c r="B131" s="33" t="s">
        <v>18</v>
      </c>
      <c r="C131" s="50" t="n">
        <v>54.6</v>
      </c>
      <c r="D131" s="35" t="n">
        <v>54.6</v>
      </c>
      <c r="E131" s="30" t="n">
        <v>0.373</v>
      </c>
      <c r="F131" s="30" t="n">
        <v>0.027</v>
      </c>
      <c r="G131" s="36"/>
      <c r="H131" s="35" t="n">
        <v>20.3658</v>
      </c>
      <c r="I131" s="37" t="s">
        <v>31</v>
      </c>
      <c r="J131" s="35" t="n">
        <v>1.4742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0.23030303030303</v>
      </c>
      <c r="M132" s="43" t="s">
        <v>29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1.25" hidden="false" customHeight="true" outlineLevel="0" collapsed="false">
      <c r="B134" s="46" t="s">
        <v>24</v>
      </c>
      <c r="C134" s="50" t="n">
        <v>230.30303030303</v>
      </c>
      <c r="D134" s="35" t="n">
        <v>230.30303030303</v>
      </c>
      <c r="E134" s="41"/>
      <c r="F134" s="41"/>
      <c r="G134" s="47" t="n">
        <v>1</v>
      </c>
      <c r="H134" s="41"/>
      <c r="I134" s="41"/>
      <c r="J134" s="41"/>
      <c r="K134" s="41"/>
      <c r="L134" s="48" t="n">
        <v>0.23030303030303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1.9324</v>
      </c>
      <c r="I141" s="31" t="s">
        <v>31</v>
      </c>
      <c r="J141" s="30" t="n">
        <v>1.5876</v>
      </c>
      <c r="K141" s="31" t="s">
        <v>31</v>
      </c>
      <c r="L141" s="30" t="n">
        <v>0.130909090909091</v>
      </c>
      <c r="M141" s="32" t="s">
        <v>29</v>
      </c>
    </row>
    <row r="142" customFormat="false" ht="11.25" hidden="false" customHeight="true" outlineLevel="0" collapsed="false">
      <c r="B142" s="33" t="s">
        <v>18</v>
      </c>
      <c r="C142" s="50" t="n">
        <v>58.8</v>
      </c>
      <c r="D142" s="35" t="n">
        <v>58.8</v>
      </c>
      <c r="E142" s="30" t="n">
        <v>0.373</v>
      </c>
      <c r="F142" s="30" t="n">
        <v>0.027</v>
      </c>
      <c r="G142" s="36"/>
      <c r="H142" s="35" t="n">
        <v>21.9324</v>
      </c>
      <c r="I142" s="37" t="s">
        <v>31</v>
      </c>
      <c r="J142" s="35" t="n">
        <v>1.5876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0.130909090909091</v>
      </c>
      <c r="M143" s="43" t="s">
        <v>29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1.25" hidden="false" customHeight="true" outlineLevel="0" collapsed="false">
      <c r="B145" s="46" t="s">
        <v>24</v>
      </c>
      <c r="C145" s="50" t="n">
        <v>130.909090909091</v>
      </c>
      <c r="D145" s="35" t="n">
        <v>130.909090909091</v>
      </c>
      <c r="E145" s="41"/>
      <c r="F145" s="41"/>
      <c r="G145" s="47" t="n">
        <v>1</v>
      </c>
      <c r="H145" s="41"/>
      <c r="I145" s="41"/>
      <c r="J145" s="41"/>
      <c r="K145" s="41"/>
      <c r="L145" s="48" t="n">
        <v>0.130909090909091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1.35052</v>
      </c>
      <c r="I152" s="31" t="s">
        <v>31</v>
      </c>
      <c r="J152" s="30" t="n">
        <v>1.54548</v>
      </c>
      <c r="K152" s="31" t="s">
        <v>31</v>
      </c>
      <c r="L152" s="30" t="n">
        <v>0.0836363636363636</v>
      </c>
      <c r="M152" s="32" t="s">
        <v>29</v>
      </c>
    </row>
    <row r="153" customFormat="false" ht="11.25" hidden="false" customHeight="true" outlineLevel="0" collapsed="false">
      <c r="B153" s="33" t="s">
        <v>18</v>
      </c>
      <c r="C153" s="50" t="n">
        <v>57.24</v>
      </c>
      <c r="D153" s="35" t="n">
        <v>57.24</v>
      </c>
      <c r="E153" s="30" t="n">
        <v>0.373</v>
      </c>
      <c r="F153" s="30" t="n">
        <v>0.027</v>
      </c>
      <c r="G153" s="36"/>
      <c r="H153" s="35" t="n">
        <v>21.35052</v>
      </c>
      <c r="I153" s="37" t="s">
        <v>31</v>
      </c>
      <c r="J153" s="35" t="n">
        <v>1.54548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0.0836363636363636</v>
      </c>
      <c r="M154" s="43" t="s">
        <v>29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1.25" hidden="false" customHeight="true" outlineLevel="0" collapsed="false">
      <c r="B156" s="46" t="s">
        <v>24</v>
      </c>
      <c r="C156" s="50" t="n">
        <v>83.6363636363636</v>
      </c>
      <c r="D156" s="35" t="n">
        <v>83.6363636363636</v>
      </c>
      <c r="E156" s="41"/>
      <c r="F156" s="41"/>
      <c r="G156" s="47" t="n">
        <v>1</v>
      </c>
      <c r="H156" s="41"/>
      <c r="I156" s="41"/>
      <c r="J156" s="41"/>
      <c r="K156" s="41"/>
      <c r="L156" s="48" t="n">
        <v>0.0836363636363636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1.981263</v>
      </c>
      <c r="I163" s="31" t="s">
        <v>31</v>
      </c>
      <c r="J163" s="30" t="n">
        <v>1.591137</v>
      </c>
      <c r="K163" s="31" t="s">
        <v>31</v>
      </c>
      <c r="L163" s="30" t="n">
        <v>0.0363636363636364</v>
      </c>
      <c r="M163" s="32" t="s">
        <v>29</v>
      </c>
    </row>
    <row r="164" customFormat="false" ht="11.25" hidden="false" customHeight="true" outlineLevel="0" collapsed="false">
      <c r="B164" s="33" t="s">
        <v>18</v>
      </c>
      <c r="C164" s="50" t="n">
        <v>58.931</v>
      </c>
      <c r="D164" s="35" t="n">
        <v>58.931</v>
      </c>
      <c r="E164" s="30" t="n">
        <v>0.373</v>
      </c>
      <c r="F164" s="30" t="n">
        <v>0.027</v>
      </c>
      <c r="G164" s="36"/>
      <c r="H164" s="35" t="n">
        <v>21.981263</v>
      </c>
      <c r="I164" s="37" t="s">
        <v>31</v>
      </c>
      <c r="J164" s="35" t="n">
        <v>1.591137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0.0363636363636364</v>
      </c>
      <c r="M165" s="43" t="s">
        <v>29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1.25" hidden="false" customHeight="true" outlineLevel="0" collapsed="false">
      <c r="B167" s="46" t="s">
        <v>24</v>
      </c>
      <c r="C167" s="50" t="n">
        <v>36.3636363636364</v>
      </c>
      <c r="D167" s="35" t="n">
        <v>36.3636363636364</v>
      </c>
      <c r="E167" s="41"/>
      <c r="F167" s="41"/>
      <c r="G167" s="47" t="n">
        <v>1</v>
      </c>
      <c r="H167" s="41"/>
      <c r="I167" s="41"/>
      <c r="J167" s="41"/>
      <c r="K167" s="41"/>
      <c r="L167" s="48" t="n">
        <v>0.0363636363636364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9.986086</v>
      </c>
      <c r="I174" s="31" t="s">
        <v>31</v>
      </c>
      <c r="J174" s="30" t="n">
        <v>1.446714</v>
      </c>
      <c r="K174" s="31" t="s">
        <v>31</v>
      </c>
      <c r="L174" s="30" t="n">
        <v>0.0545454545454545</v>
      </c>
      <c r="M174" s="32" t="s">
        <v>29</v>
      </c>
    </row>
    <row r="175" customFormat="false" ht="11.25" hidden="false" customHeight="true" outlineLevel="0" collapsed="false">
      <c r="B175" s="33" t="s">
        <v>18</v>
      </c>
      <c r="C175" s="50" t="n">
        <v>53.582</v>
      </c>
      <c r="D175" s="35" t="n">
        <v>53.582</v>
      </c>
      <c r="E175" s="30" t="n">
        <v>0.373</v>
      </c>
      <c r="F175" s="30" t="n">
        <v>0.027</v>
      </c>
      <c r="G175" s="36"/>
      <c r="H175" s="35" t="n">
        <v>19.986086</v>
      </c>
      <c r="I175" s="37" t="s">
        <v>31</v>
      </c>
      <c r="J175" s="35" t="n">
        <v>1.446714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0.0545454545454545</v>
      </c>
      <c r="M176" s="43" t="s">
        <v>29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1.25" hidden="false" customHeight="true" outlineLevel="0" collapsed="false">
      <c r="B178" s="46" t="s">
        <v>24</v>
      </c>
      <c r="C178" s="50" t="n">
        <v>54.5454545454545</v>
      </c>
      <c r="D178" s="35" t="n">
        <v>54.5454545454545</v>
      </c>
      <c r="E178" s="41"/>
      <c r="F178" s="41"/>
      <c r="G178" s="47" t="n">
        <v>1</v>
      </c>
      <c r="H178" s="41"/>
      <c r="I178" s="41"/>
      <c r="J178" s="41"/>
      <c r="K178" s="41"/>
      <c r="L178" s="48" t="n">
        <v>0.0545454545454545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0.865247</v>
      </c>
      <c r="I185" s="31" t="s">
        <v>31</v>
      </c>
      <c r="J185" s="30" t="n">
        <v>1.510353</v>
      </c>
      <c r="K185" s="31" t="s">
        <v>31</v>
      </c>
      <c r="L185" s="30" t="n">
        <v>0.118181818181818</v>
      </c>
      <c r="M185" s="32" t="s">
        <v>29</v>
      </c>
    </row>
    <row r="186" customFormat="false" ht="11.25" hidden="false" customHeight="true" outlineLevel="0" collapsed="false">
      <c r="B186" s="33" t="s">
        <v>18</v>
      </c>
      <c r="C186" s="50" t="n">
        <v>55.939</v>
      </c>
      <c r="D186" s="35" t="n">
        <v>55.939</v>
      </c>
      <c r="E186" s="30" t="n">
        <v>0.373</v>
      </c>
      <c r="F186" s="30" t="n">
        <v>0.027</v>
      </c>
      <c r="G186" s="36"/>
      <c r="H186" s="35" t="n">
        <v>20.865247</v>
      </c>
      <c r="I186" s="37" t="s">
        <v>31</v>
      </c>
      <c r="J186" s="35" t="n">
        <v>1.510353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0.118181818181818</v>
      </c>
      <c r="M187" s="43" t="s">
        <v>29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1.25" hidden="false" customHeight="true" outlineLevel="0" collapsed="false">
      <c r="B189" s="46" t="s">
        <v>24</v>
      </c>
      <c r="C189" s="50" t="n">
        <v>118.181818181818</v>
      </c>
      <c r="D189" s="35" t="n">
        <v>118.181818181818</v>
      </c>
      <c r="E189" s="41"/>
      <c r="F189" s="41"/>
      <c r="G189" s="47" t="n">
        <v>1</v>
      </c>
      <c r="H189" s="41"/>
      <c r="I189" s="41"/>
      <c r="J189" s="41"/>
      <c r="K189" s="41"/>
      <c r="L189" s="48" t="n">
        <v>0.118181818181818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9.910367</v>
      </c>
      <c r="I196" s="31" t="s">
        <v>31</v>
      </c>
      <c r="J196" s="30" t="n">
        <v>1.441233</v>
      </c>
      <c r="K196" s="31" t="s">
        <v>31</v>
      </c>
      <c r="L196" s="30" t="n">
        <v>0.181818181818182</v>
      </c>
      <c r="M196" s="32" t="s">
        <v>29</v>
      </c>
    </row>
    <row r="197" customFormat="false" ht="11.25" hidden="false" customHeight="true" outlineLevel="0" collapsed="false">
      <c r="B197" s="33" t="s">
        <v>18</v>
      </c>
      <c r="C197" s="50" t="n">
        <v>53.379</v>
      </c>
      <c r="D197" s="35" t="n">
        <v>53.379</v>
      </c>
      <c r="E197" s="30" t="n">
        <v>0.373</v>
      </c>
      <c r="F197" s="30" t="n">
        <v>0.027</v>
      </c>
      <c r="G197" s="36"/>
      <c r="H197" s="35" t="n">
        <v>19.910367</v>
      </c>
      <c r="I197" s="37" t="s">
        <v>31</v>
      </c>
      <c r="J197" s="35" t="n">
        <v>1.441233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0.181818181818182</v>
      </c>
      <c r="M198" s="43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181.818181818182</v>
      </c>
      <c r="D200" s="35" t="n">
        <v>181.818181818182</v>
      </c>
      <c r="E200" s="41"/>
      <c r="F200" s="41"/>
      <c r="G200" s="47" t="n">
        <v>1</v>
      </c>
      <c r="H200" s="41"/>
      <c r="I200" s="41"/>
      <c r="J200" s="41"/>
      <c r="K200" s="41"/>
      <c r="L200" s="48" t="n">
        <v>0.181818181818182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7.43029</v>
      </c>
      <c r="I207" s="31" t="s">
        <v>31</v>
      </c>
      <c r="J207" s="30" t="n">
        <v>1.26171</v>
      </c>
      <c r="K207" s="31" t="s">
        <v>31</v>
      </c>
      <c r="L207" s="30" t="n">
        <v>0.181818181818182</v>
      </c>
      <c r="M207" s="32" t="s">
        <v>29</v>
      </c>
    </row>
    <row r="208" customFormat="false" ht="11.25" hidden="false" customHeight="true" outlineLevel="0" collapsed="false">
      <c r="B208" s="33" t="s">
        <v>18</v>
      </c>
      <c r="C208" s="50" t="n">
        <v>46.73</v>
      </c>
      <c r="D208" s="35" t="n">
        <v>46.73</v>
      </c>
      <c r="E208" s="30" t="n">
        <v>0.373</v>
      </c>
      <c r="F208" s="30" t="n">
        <v>0.027</v>
      </c>
      <c r="G208" s="36"/>
      <c r="H208" s="35" t="n">
        <v>17.43029</v>
      </c>
      <c r="I208" s="37" t="s">
        <v>31</v>
      </c>
      <c r="J208" s="35" t="n">
        <v>1.26171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0.181818181818182</v>
      </c>
      <c r="M209" s="43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181.818181818182</v>
      </c>
      <c r="D211" s="35" t="n">
        <v>181.818181818182</v>
      </c>
      <c r="E211" s="41"/>
      <c r="F211" s="41"/>
      <c r="G211" s="47" t="n">
        <v>1</v>
      </c>
      <c r="H211" s="41"/>
      <c r="I211" s="41"/>
      <c r="J211" s="41"/>
      <c r="K211" s="41"/>
      <c r="L211" s="48" t="n">
        <v>0.181818181818182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6.285423</v>
      </c>
      <c r="I218" s="31" t="s">
        <v>31</v>
      </c>
      <c r="J218" s="30" t="n">
        <v>0.454977</v>
      </c>
      <c r="K218" s="31" t="s">
        <v>31</v>
      </c>
      <c r="L218" s="30" t="n">
        <v>0.181818181818182</v>
      </c>
      <c r="M218" s="32" t="s">
        <v>29</v>
      </c>
    </row>
    <row r="219" customFormat="false" ht="11.25" hidden="false" customHeight="true" outlineLevel="0" collapsed="false">
      <c r="B219" s="33" t="s">
        <v>18</v>
      </c>
      <c r="C219" s="50" t="n">
        <v>15.628</v>
      </c>
      <c r="D219" s="35" t="n">
        <v>15.628</v>
      </c>
      <c r="E219" s="30" t="n">
        <v>0.402189851548503</v>
      </c>
      <c r="F219" s="30" t="n">
        <v>0.0291129383158434</v>
      </c>
      <c r="G219" s="36"/>
      <c r="H219" s="35" t="n">
        <v>6.285423</v>
      </c>
      <c r="I219" s="37" t="s">
        <v>31</v>
      </c>
      <c r="J219" s="35" t="n">
        <v>0.454977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0.181818181818182</v>
      </c>
      <c r="M220" s="43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181.818181818182</v>
      </c>
      <c r="D222" s="35" t="n">
        <v>181.818181818182</v>
      </c>
      <c r="E222" s="41"/>
      <c r="F222" s="41"/>
      <c r="G222" s="47" t="n">
        <v>1</v>
      </c>
      <c r="H222" s="41"/>
      <c r="I222" s="41"/>
      <c r="J222" s="41"/>
      <c r="K222" s="41"/>
      <c r="L222" s="48" t="n">
        <v>0.181818181818182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5.950469</v>
      </c>
      <c r="I229" s="31" t="s">
        <v>31</v>
      </c>
      <c r="J229" s="30" t="n">
        <v>0.430731</v>
      </c>
      <c r="K229" s="31" t="s">
        <v>31</v>
      </c>
      <c r="L229" s="30" t="n">
        <v>0.181818181818182</v>
      </c>
      <c r="M229" s="32" t="s">
        <v>29</v>
      </c>
    </row>
    <row r="230" customFormat="false" ht="11.25" hidden="false" customHeight="true" outlineLevel="0" collapsed="false">
      <c r="B230" s="33" t="s">
        <v>18</v>
      </c>
      <c r="C230" s="50" t="n">
        <v>15.953</v>
      </c>
      <c r="D230" s="35" t="n">
        <v>15.953</v>
      </c>
      <c r="E230" s="30" t="n">
        <v>0.373</v>
      </c>
      <c r="F230" s="30" t="n">
        <v>0.027</v>
      </c>
      <c r="G230" s="36"/>
      <c r="H230" s="35" t="n">
        <v>5.950469</v>
      </c>
      <c r="I230" s="37" t="s">
        <v>31</v>
      </c>
      <c r="J230" s="35" t="n">
        <v>0.430731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0.181818181818182</v>
      </c>
      <c r="M231" s="43" t="s">
        <v>29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n">
        <v>181.818181818182</v>
      </c>
      <c r="D233" s="35" t="n">
        <v>181.818181818182</v>
      </c>
      <c r="E233" s="41"/>
      <c r="F233" s="41"/>
      <c r="G233" s="47" t="n">
        <v>1</v>
      </c>
      <c r="H233" s="41"/>
      <c r="I233" s="41"/>
      <c r="J233" s="41"/>
      <c r="K233" s="41"/>
      <c r="L233" s="48" t="n">
        <v>0.181818181818182</v>
      </c>
      <c r="M233" s="49" t="s">
        <v>31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5.173137</v>
      </c>
      <c r="I240" s="31" t="s">
        <v>31</v>
      </c>
      <c r="J240" s="30" t="n">
        <v>0.374463</v>
      </c>
      <c r="K240" s="31" t="s">
        <v>31</v>
      </c>
      <c r="L240" s="30" t="n">
        <v>0.181818181818182</v>
      </c>
      <c r="M240" s="32" t="s">
        <v>29</v>
      </c>
    </row>
    <row r="241" customFormat="false" ht="11.25" hidden="false" customHeight="true" outlineLevel="0" collapsed="false">
      <c r="B241" s="33" t="s">
        <v>18</v>
      </c>
      <c r="C241" s="50" t="n">
        <v>13.869</v>
      </c>
      <c r="D241" s="35" t="n">
        <v>13.869</v>
      </c>
      <c r="E241" s="30" t="n">
        <v>0.373</v>
      </c>
      <c r="F241" s="30" t="n">
        <v>0.027</v>
      </c>
      <c r="G241" s="36"/>
      <c r="H241" s="35" t="n">
        <v>5.173137</v>
      </c>
      <c r="I241" s="37" t="s">
        <v>31</v>
      </c>
      <c r="J241" s="35" t="n">
        <v>0.374463</v>
      </c>
      <c r="K241" s="37" t="s">
        <v>31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v>0.181818181818182</v>
      </c>
      <c r="M242" s="43" t="s">
        <v>29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n">
        <v>181.818181818182</v>
      </c>
      <c r="D244" s="35" t="n">
        <v>181.818181818182</v>
      </c>
      <c r="E244" s="41"/>
      <c r="F244" s="41"/>
      <c r="G244" s="47" t="n">
        <v>1</v>
      </c>
      <c r="H244" s="41"/>
      <c r="I244" s="41"/>
      <c r="J244" s="41"/>
      <c r="K244" s="41"/>
      <c r="L244" s="48" t="n">
        <v>0.181818181818182</v>
      </c>
      <c r="M244" s="49" t="s">
        <v>31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85.1529</v>
      </c>
      <c r="I9" s="31" t="s">
        <v>17</v>
      </c>
      <c r="J9" s="30" t="n">
        <v>28.51529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42</v>
      </c>
      <c r="D10" s="35" t="n">
        <v>167.737</v>
      </c>
      <c r="E10" s="30" t="n">
        <v>1.7</v>
      </c>
      <c r="F10" s="30" t="n">
        <v>0.17</v>
      </c>
      <c r="G10" s="36"/>
      <c r="H10" s="35" t="n">
        <v>285.1529</v>
      </c>
      <c r="I10" s="37" t="s">
        <v>17</v>
      </c>
      <c r="J10" s="35" t="n">
        <v>28.51529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5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5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61.7371</v>
      </c>
      <c r="I20" s="31" t="s">
        <v>17</v>
      </c>
      <c r="J20" s="30" t="n">
        <v>26.17371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153.963</v>
      </c>
      <c r="D21" s="35" t="n">
        <v>153.963</v>
      </c>
      <c r="E21" s="30" t="n">
        <v>1.7</v>
      </c>
      <c r="F21" s="30" t="n">
        <v>0.17</v>
      </c>
      <c r="G21" s="36"/>
      <c r="H21" s="35" t="n">
        <v>261.7371</v>
      </c>
      <c r="I21" s="37" t="s">
        <v>17</v>
      </c>
      <c r="J21" s="35" t="n">
        <v>26.17371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82.2281</v>
      </c>
      <c r="I31" s="31" t="s">
        <v>17</v>
      </c>
      <c r="J31" s="30" t="n">
        <v>18.22281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107.193</v>
      </c>
      <c r="D32" s="35" t="n">
        <v>107.193</v>
      </c>
      <c r="E32" s="30" t="n">
        <v>1.7</v>
      </c>
      <c r="F32" s="30" t="n">
        <v>0.17</v>
      </c>
      <c r="G32" s="36"/>
      <c r="H32" s="35" t="n">
        <v>182.2281</v>
      </c>
      <c r="I32" s="37" t="s">
        <v>17</v>
      </c>
      <c r="J32" s="35" t="n">
        <v>18.22281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89.9495</v>
      </c>
      <c r="I42" s="31" t="s">
        <v>17</v>
      </c>
      <c r="J42" s="30" t="n">
        <v>18.99495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111.735</v>
      </c>
      <c r="D43" s="35" t="n">
        <v>111.735</v>
      </c>
      <c r="E43" s="30" t="n">
        <v>1.7</v>
      </c>
      <c r="F43" s="30" t="n">
        <v>0.17</v>
      </c>
      <c r="G43" s="36"/>
      <c r="H43" s="35" t="n">
        <v>189.9495</v>
      </c>
      <c r="I43" s="37" t="s">
        <v>17</v>
      </c>
      <c r="J43" s="35" t="n">
        <v>18.99495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00.94</v>
      </c>
      <c r="I53" s="31" t="s">
        <v>17</v>
      </c>
      <c r="J53" s="30" t="n">
        <v>20.094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118.2</v>
      </c>
      <c r="D54" s="35" t="n">
        <v>118.2</v>
      </c>
      <c r="E54" s="30" t="n">
        <v>1.7</v>
      </c>
      <c r="F54" s="30" t="n">
        <v>0.17</v>
      </c>
      <c r="G54" s="36"/>
      <c r="H54" s="35" t="n">
        <v>200.94</v>
      </c>
      <c r="I54" s="37" t="s">
        <v>17</v>
      </c>
      <c r="J54" s="35" t="n">
        <v>20.094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9.02</v>
      </c>
      <c r="I64" s="31" t="s">
        <v>17</v>
      </c>
      <c r="J64" s="30" t="n">
        <v>23.902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140.6</v>
      </c>
      <c r="D65" s="35" t="n">
        <v>140.6</v>
      </c>
      <c r="E65" s="30" t="n">
        <v>1.7</v>
      </c>
      <c r="F65" s="30" t="n">
        <v>0.17</v>
      </c>
      <c r="G65" s="36"/>
      <c r="H65" s="35" t="n">
        <v>239.02</v>
      </c>
      <c r="I65" s="37" t="s">
        <v>17</v>
      </c>
      <c r="J65" s="35" t="n">
        <v>23.902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38.391</v>
      </c>
      <c r="I75" s="31" t="s">
        <v>17</v>
      </c>
      <c r="J75" s="30" t="n">
        <v>23.8391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140.23</v>
      </c>
      <c r="D76" s="35" t="n">
        <v>140.23</v>
      </c>
      <c r="E76" s="30" t="n">
        <v>1.7</v>
      </c>
      <c r="F76" s="30" t="n">
        <v>0.17</v>
      </c>
      <c r="G76" s="36"/>
      <c r="H76" s="35" t="n">
        <v>238.391</v>
      </c>
      <c r="I76" s="37" t="s">
        <v>17</v>
      </c>
      <c r="J76" s="35" t="n">
        <v>23.8391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40.7512876</v>
      </c>
      <c r="I86" s="31" t="s">
        <v>17</v>
      </c>
      <c r="J86" s="30" t="n">
        <v>24.07512876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163.704</v>
      </c>
      <c r="D87" s="35" t="n">
        <v>163.704</v>
      </c>
      <c r="E87" s="30" t="n">
        <v>1.47065</v>
      </c>
      <c r="F87" s="30" t="n">
        <v>0.147065</v>
      </c>
      <c r="G87" s="36"/>
      <c r="H87" s="35" t="n">
        <v>240.7512876</v>
      </c>
      <c r="I87" s="37" t="s">
        <v>17</v>
      </c>
      <c r="J87" s="35" t="n">
        <v>24.07512876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36.29798</v>
      </c>
      <c r="I97" s="31" t="s">
        <v>17</v>
      </c>
      <c r="J97" s="30" t="n">
        <v>23.629798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174.712</v>
      </c>
      <c r="D98" s="35" t="n">
        <v>174.712</v>
      </c>
      <c r="E98" s="30" t="n">
        <v>1.3525</v>
      </c>
      <c r="F98" s="30" t="n">
        <v>0.13525</v>
      </c>
      <c r="G98" s="36"/>
      <c r="H98" s="35" t="n">
        <v>236.29798</v>
      </c>
      <c r="I98" s="37" t="s">
        <v>17</v>
      </c>
      <c r="J98" s="35" t="n">
        <v>23.629798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16.0842627</v>
      </c>
      <c r="I108" s="31" t="s">
        <v>17</v>
      </c>
      <c r="J108" s="30" t="n">
        <v>21.6084262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174.079</v>
      </c>
      <c r="D109" s="35" t="n">
        <v>174.079</v>
      </c>
      <c r="E109" s="30" t="n">
        <v>1.2413</v>
      </c>
      <c r="F109" s="30" t="n">
        <v>0.12413</v>
      </c>
      <c r="G109" s="36"/>
      <c r="H109" s="35" t="n">
        <v>216.0842627</v>
      </c>
      <c r="I109" s="37" t="s">
        <v>17</v>
      </c>
      <c r="J109" s="35" t="n">
        <v>21.6084262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74.137355</v>
      </c>
      <c r="I119" s="31" t="s">
        <v>17</v>
      </c>
      <c r="J119" s="30" t="n">
        <v>17.4137355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173.271</v>
      </c>
      <c r="D120" s="35" t="n">
        <v>173.271</v>
      </c>
      <c r="E120" s="30" t="n">
        <v>1.005</v>
      </c>
      <c r="F120" s="30" t="n">
        <v>0.1005</v>
      </c>
      <c r="G120" s="36"/>
      <c r="H120" s="35" t="n">
        <v>174.137355</v>
      </c>
      <c r="I120" s="37" t="s">
        <v>17</v>
      </c>
      <c r="J120" s="35" t="n">
        <v>17.4137355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0.727132</v>
      </c>
      <c r="I130" s="31" t="s">
        <v>17</v>
      </c>
      <c r="J130" s="30" t="n">
        <v>14.0727132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179.82</v>
      </c>
      <c r="D131" s="35" t="n">
        <v>179.82</v>
      </c>
      <c r="E131" s="30" t="n">
        <v>0.7826</v>
      </c>
      <c r="F131" s="30" t="n">
        <v>0.07826</v>
      </c>
      <c r="G131" s="36"/>
      <c r="H131" s="35" t="n">
        <v>140.727132</v>
      </c>
      <c r="I131" s="37" t="s">
        <v>17</v>
      </c>
      <c r="J131" s="35" t="n">
        <v>14.0727132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96.746915</v>
      </c>
      <c r="I141" s="31" t="s">
        <v>17</v>
      </c>
      <c r="J141" s="30" t="n">
        <v>9.6746915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186.59</v>
      </c>
      <c r="D142" s="35" t="n">
        <v>186.59</v>
      </c>
      <c r="E142" s="30" t="n">
        <v>0.5185</v>
      </c>
      <c r="F142" s="30" t="n">
        <v>0.05185</v>
      </c>
      <c r="G142" s="36"/>
      <c r="H142" s="35" t="n">
        <v>96.746915</v>
      </c>
      <c r="I142" s="37" t="s">
        <v>17</v>
      </c>
      <c r="J142" s="35" t="n">
        <v>9.6746915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4.3483465222102</v>
      </c>
      <c r="I152" s="31" t="s">
        <v>17</v>
      </c>
      <c r="J152" s="30" t="n">
        <v>4.15614992918743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198.048</v>
      </c>
      <c r="D153" s="35" t="n">
        <v>198.048</v>
      </c>
      <c r="E153" s="30" t="n">
        <v>0.173434452871073</v>
      </c>
      <c r="F153" s="30" t="n">
        <v>0.0209855687973998</v>
      </c>
      <c r="G153" s="36"/>
      <c r="H153" s="35" t="n">
        <v>34.3483465222102</v>
      </c>
      <c r="I153" s="37" t="s">
        <v>17</v>
      </c>
      <c r="J153" s="35" t="n">
        <v>4.15614992918743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7.353515308642</v>
      </c>
      <c r="I163" s="31" t="s">
        <v>17</v>
      </c>
      <c r="J163" s="30" t="n">
        <v>2.09977535234568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215.258</v>
      </c>
      <c r="D164" s="35" t="n">
        <v>215.258</v>
      </c>
      <c r="E164" s="30" t="n">
        <v>0.0806172839506173</v>
      </c>
      <c r="F164" s="30" t="n">
        <v>0.00975469135802469</v>
      </c>
      <c r="G164" s="36"/>
      <c r="H164" s="35" t="n">
        <v>17.353515308642</v>
      </c>
      <c r="I164" s="37" t="s">
        <v>17</v>
      </c>
      <c r="J164" s="35" t="n">
        <v>2.09977535234568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0.7463668445378</v>
      </c>
      <c r="I174" s="31" t="s">
        <v>17</v>
      </c>
      <c r="J174" s="30" t="n">
        <v>1.30031038818908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239.009</v>
      </c>
      <c r="D175" s="35" t="n">
        <v>239.009</v>
      </c>
      <c r="E175" s="30" t="n">
        <v>0.0449621848739496</v>
      </c>
      <c r="F175" s="30" t="n">
        <v>0.00544042436974792</v>
      </c>
      <c r="G175" s="36"/>
      <c r="H175" s="35" t="n">
        <v>10.7463668445378</v>
      </c>
      <c r="I175" s="37" t="s">
        <v>17</v>
      </c>
      <c r="J175" s="35" t="n">
        <v>1.30031038818908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.22508993939394</v>
      </c>
      <c r="I185" s="31" t="s">
        <v>17</v>
      </c>
      <c r="J185" s="30" t="n">
        <v>0.87423588266666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255.824</v>
      </c>
      <c r="D186" s="35" t="n">
        <v>255.824</v>
      </c>
      <c r="E186" s="30" t="n">
        <v>0.0282424242424242</v>
      </c>
      <c r="F186" s="30" t="n">
        <v>0.00341733333333333</v>
      </c>
      <c r="G186" s="36"/>
      <c r="H186" s="35" t="n">
        <v>7.22508993939394</v>
      </c>
      <c r="I186" s="37" t="s">
        <v>17</v>
      </c>
      <c r="J186" s="35" t="n">
        <v>0.87423588266666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.17855741127349</v>
      </c>
      <c r="I196" s="31" t="s">
        <v>17</v>
      </c>
      <c r="J196" s="30" t="n">
        <v>0.384605446764092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262.505</v>
      </c>
      <c r="D197" s="35" t="n">
        <v>262.505</v>
      </c>
      <c r="E197" s="30" t="n">
        <v>0.0121085594989562</v>
      </c>
      <c r="F197" s="30" t="n">
        <v>0.0014651356993737</v>
      </c>
      <c r="G197" s="36"/>
      <c r="H197" s="35" t="n">
        <v>3.17855741127349</v>
      </c>
      <c r="I197" s="37" t="s">
        <v>17</v>
      </c>
      <c r="J197" s="35" t="n">
        <v>0.384605446764092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2.01534550218341</v>
      </c>
      <c r="I207" s="31" t="s">
        <v>17</v>
      </c>
      <c r="J207" s="30" t="n">
        <v>0.243856805764192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265.238</v>
      </c>
      <c r="D208" s="35" t="n">
        <v>265.238</v>
      </c>
      <c r="E208" s="30" t="n">
        <v>0.00759825327510917</v>
      </c>
      <c r="F208" s="30" t="n">
        <v>0.000919388646288209</v>
      </c>
      <c r="G208" s="36"/>
      <c r="H208" s="35" t="n">
        <v>2.01534550218341</v>
      </c>
      <c r="I208" s="37" t="s">
        <v>17</v>
      </c>
      <c r="J208" s="35" t="n">
        <v>0.243856805764192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0.92</v>
      </c>
      <c r="I218" s="31" t="s">
        <v>17</v>
      </c>
      <c r="J218" s="30" t="n">
        <v>0.11132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200.556</v>
      </c>
      <c r="D219" s="35" t="n">
        <v>200.556</v>
      </c>
      <c r="E219" s="30" t="n">
        <v>0.00458724745208321</v>
      </c>
      <c r="F219" s="30" t="n">
        <v>0.000555056941702068</v>
      </c>
      <c r="G219" s="36"/>
      <c r="H219" s="35" t="n">
        <v>0.92</v>
      </c>
      <c r="I219" s="37" t="s">
        <v>17</v>
      </c>
      <c r="J219" s="35" t="n">
        <v>0.11132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.03</v>
      </c>
      <c r="I229" s="31" t="s">
        <v>17</v>
      </c>
      <c r="J229" s="30" t="n">
        <v>0.12463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206.72</v>
      </c>
      <c r="D230" s="35" t="n">
        <v>206.72</v>
      </c>
      <c r="E230" s="30" t="n">
        <v>0.00498258513931889</v>
      </c>
      <c r="F230" s="30" t="n">
        <v>0.000602892801857585</v>
      </c>
      <c r="G230" s="36"/>
      <c r="H230" s="35" t="n">
        <v>1.03</v>
      </c>
      <c r="I230" s="37" t="s">
        <v>17</v>
      </c>
      <c r="J230" s="35" t="n">
        <v>0.12463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.44</v>
      </c>
      <c r="I240" s="31" t="s">
        <v>17</v>
      </c>
      <c r="J240" s="30" t="n">
        <v>0.17</v>
      </c>
      <c r="K240" s="31" t="s">
        <v>17</v>
      </c>
      <c r="L240" s="30" t="s">
        <v>29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n">
        <v>224.505</v>
      </c>
      <c r="D241" s="35" t="n">
        <v>224.505</v>
      </c>
      <c r="E241" s="30" t="n">
        <v>0.00641411104429746</v>
      </c>
      <c r="F241" s="30" t="n">
        <v>0.000757221442729561</v>
      </c>
      <c r="G241" s="36"/>
      <c r="H241" s="35" t="n">
        <v>1.44</v>
      </c>
      <c r="I241" s="37" t="s">
        <v>17</v>
      </c>
      <c r="J241" s="35" t="n">
        <v>0.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.5982</v>
      </c>
      <c r="I9" s="31" t="s">
        <v>17</v>
      </c>
      <c r="J9" s="30" t="n">
        <v>3.6396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9</v>
      </c>
      <c r="D10" s="35" t="n">
        <v>67.4</v>
      </c>
      <c r="E10" s="30" t="n">
        <v>0.543</v>
      </c>
      <c r="F10" s="30" t="n">
        <v>0.054</v>
      </c>
      <c r="G10" s="36"/>
      <c r="H10" s="35" t="n">
        <v>36.5982</v>
      </c>
      <c r="I10" s="37" t="s">
        <v>17</v>
      </c>
      <c r="J10" s="35" t="n">
        <v>3.6396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59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6.0009</v>
      </c>
      <c r="I20" s="31" t="s">
        <v>17</v>
      </c>
      <c r="J20" s="30" t="n">
        <v>3.5802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66.3</v>
      </c>
      <c r="D21" s="35" t="n">
        <v>66.3</v>
      </c>
      <c r="E21" s="30" t="n">
        <v>0.543</v>
      </c>
      <c r="F21" s="30" t="n">
        <v>0.054</v>
      </c>
      <c r="G21" s="36"/>
      <c r="H21" s="35" t="n">
        <v>36.0009</v>
      </c>
      <c r="I21" s="37" t="s">
        <v>17</v>
      </c>
      <c r="J21" s="35" t="n">
        <v>3.5802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.5031</v>
      </c>
      <c r="I31" s="31" t="s">
        <v>17</v>
      </c>
      <c r="J31" s="30" t="n">
        <v>3.3318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61.7</v>
      </c>
      <c r="D32" s="35" t="n">
        <v>61.7</v>
      </c>
      <c r="E32" s="30" t="n">
        <v>0.543</v>
      </c>
      <c r="F32" s="30" t="n">
        <v>0.054</v>
      </c>
      <c r="G32" s="36"/>
      <c r="H32" s="35" t="n">
        <v>33.5031</v>
      </c>
      <c r="I32" s="37" t="s">
        <v>17</v>
      </c>
      <c r="J32" s="35" t="n">
        <v>3.3318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0.9598</v>
      </c>
      <c r="I42" s="31" t="s">
        <v>17</v>
      </c>
      <c r="J42" s="30" t="n">
        <v>2.0844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38.6</v>
      </c>
      <c r="D43" s="35" t="n">
        <v>38.6</v>
      </c>
      <c r="E43" s="30" t="n">
        <v>0.543</v>
      </c>
      <c r="F43" s="30" t="n">
        <v>0.054</v>
      </c>
      <c r="G43" s="36"/>
      <c r="H43" s="35" t="n">
        <v>20.9598</v>
      </c>
      <c r="I43" s="37" t="s">
        <v>17</v>
      </c>
      <c r="J43" s="35" t="n">
        <v>2.0844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7.8104</v>
      </c>
      <c r="I53" s="31" t="s">
        <v>17</v>
      </c>
      <c r="J53" s="30" t="n">
        <v>1.7712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32.8</v>
      </c>
      <c r="D54" s="35" t="n">
        <v>32.8</v>
      </c>
      <c r="E54" s="30" t="n">
        <v>0.543</v>
      </c>
      <c r="F54" s="30" t="n">
        <v>0.054</v>
      </c>
      <c r="G54" s="36"/>
      <c r="H54" s="35" t="n">
        <v>17.8104</v>
      </c>
      <c r="I54" s="37" t="s">
        <v>17</v>
      </c>
      <c r="J54" s="35" t="n">
        <v>1.7712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5.4198</v>
      </c>
      <c r="I64" s="31" t="s">
        <v>17</v>
      </c>
      <c r="J64" s="30" t="n">
        <v>1.5322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32.6</v>
      </c>
      <c r="D65" s="35" t="n">
        <v>32.6</v>
      </c>
      <c r="E65" s="30" t="n">
        <v>0.473</v>
      </c>
      <c r="F65" s="30" t="n">
        <v>0.047</v>
      </c>
      <c r="G65" s="36"/>
      <c r="H65" s="35" t="n">
        <v>15.4198</v>
      </c>
      <c r="I65" s="37" t="s">
        <v>17</v>
      </c>
      <c r="J65" s="35" t="n">
        <v>1.5322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.6788</v>
      </c>
      <c r="I75" s="31" t="s">
        <v>17</v>
      </c>
      <c r="J75" s="30" t="n">
        <v>0.4456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111.4</v>
      </c>
      <c r="D76" s="35" t="n">
        <v>111.4</v>
      </c>
      <c r="E76" s="30" t="n">
        <v>0.042</v>
      </c>
      <c r="F76" s="30" t="n">
        <v>0.004</v>
      </c>
      <c r="G76" s="36"/>
      <c r="H76" s="35" t="n">
        <v>4.6788</v>
      </c>
      <c r="I76" s="37" t="s">
        <v>17</v>
      </c>
      <c r="J76" s="35" t="n">
        <v>0.4456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4.51779</v>
      </c>
      <c r="I86" s="31" t="s">
        <v>17</v>
      </c>
      <c r="J86" s="30" t="n">
        <v>0.44076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110.19</v>
      </c>
      <c r="D87" s="35" t="n">
        <v>110.19</v>
      </c>
      <c r="E87" s="30" t="n">
        <v>0.041</v>
      </c>
      <c r="F87" s="30" t="n">
        <v>0.004</v>
      </c>
      <c r="G87" s="36"/>
      <c r="H87" s="35" t="n">
        <v>4.51779</v>
      </c>
      <c r="I87" s="37" t="s">
        <v>17</v>
      </c>
      <c r="J87" s="35" t="n">
        <v>0.44076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.024</v>
      </c>
      <c r="I97" s="31" t="s">
        <v>17</v>
      </c>
      <c r="J97" s="30" t="n">
        <v>0.324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108</v>
      </c>
      <c r="D98" s="35" t="n">
        <v>108</v>
      </c>
      <c r="E98" s="30" t="n">
        <v>0.028</v>
      </c>
      <c r="F98" s="30" t="n">
        <v>0.003</v>
      </c>
      <c r="G98" s="36"/>
      <c r="H98" s="35" t="n">
        <v>3.024</v>
      </c>
      <c r="I98" s="37" t="s">
        <v>17</v>
      </c>
      <c r="J98" s="35" t="n">
        <v>0.324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.5288</v>
      </c>
      <c r="I108" s="31" t="s">
        <v>17</v>
      </c>
      <c r="J108" s="30" t="n">
        <v>0.15288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109.2</v>
      </c>
      <c r="D109" s="35" t="n">
        <v>109.2</v>
      </c>
      <c r="E109" s="30" t="n">
        <v>0.014</v>
      </c>
      <c r="F109" s="30" t="n">
        <v>0.0014</v>
      </c>
      <c r="G109" s="36"/>
      <c r="H109" s="35" t="n">
        <v>1.5288</v>
      </c>
      <c r="I109" s="37" t="s">
        <v>17</v>
      </c>
      <c r="J109" s="35" t="n">
        <v>0.15288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.537382</v>
      </c>
      <c r="I119" s="31" t="s">
        <v>17</v>
      </c>
      <c r="J119" s="30" t="n">
        <v>0.1537382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109.813</v>
      </c>
      <c r="D120" s="35" t="n">
        <v>109.813</v>
      </c>
      <c r="E120" s="30" t="n">
        <v>0.014</v>
      </c>
      <c r="F120" s="30" t="n">
        <v>0.0014</v>
      </c>
      <c r="G120" s="36"/>
      <c r="H120" s="35" t="n">
        <v>1.537382</v>
      </c>
      <c r="I120" s="37" t="s">
        <v>17</v>
      </c>
      <c r="J120" s="35" t="n">
        <v>0.1537382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.540882</v>
      </c>
      <c r="I130" s="31" t="s">
        <v>17</v>
      </c>
      <c r="J130" s="30" t="n">
        <v>0.1540882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110.063</v>
      </c>
      <c r="D131" s="35" t="n">
        <v>110.063</v>
      </c>
      <c r="E131" s="30" t="n">
        <v>0.014</v>
      </c>
      <c r="F131" s="30" t="n">
        <v>0.0014</v>
      </c>
      <c r="G131" s="36"/>
      <c r="H131" s="35" t="n">
        <v>1.540882</v>
      </c>
      <c r="I131" s="37" t="s">
        <v>17</v>
      </c>
      <c r="J131" s="35" t="n">
        <v>0.1540882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.537382</v>
      </c>
      <c r="I141" s="31" t="s">
        <v>17</v>
      </c>
      <c r="J141" s="30" t="n">
        <v>0.1537382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109.813</v>
      </c>
      <c r="D142" s="35" t="n">
        <v>109.813</v>
      </c>
      <c r="E142" s="30" t="n">
        <v>0.014</v>
      </c>
      <c r="F142" s="30" t="n">
        <v>0.0014</v>
      </c>
      <c r="G142" s="36"/>
      <c r="H142" s="35" t="n">
        <v>1.537382</v>
      </c>
      <c r="I142" s="37" t="s">
        <v>17</v>
      </c>
      <c r="J142" s="35" t="n">
        <v>0.1537382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.812764654</v>
      </c>
      <c r="I152" s="31" t="s">
        <v>17</v>
      </c>
      <c r="J152" s="30" t="n">
        <v>0.2812764654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111.617645</v>
      </c>
      <c r="D153" s="35" t="n">
        <v>111.617645</v>
      </c>
      <c r="E153" s="30" t="n">
        <v>0.0252</v>
      </c>
      <c r="F153" s="30" t="n">
        <v>0.00252</v>
      </c>
      <c r="G153" s="36"/>
      <c r="H153" s="35" t="n">
        <v>2.812764654</v>
      </c>
      <c r="I153" s="37" t="s">
        <v>17</v>
      </c>
      <c r="J153" s="35" t="n">
        <v>0.2812764654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.6044404</v>
      </c>
      <c r="I163" s="31" t="s">
        <v>17</v>
      </c>
      <c r="J163" s="30" t="n">
        <v>0.26044404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156.894</v>
      </c>
      <c r="D164" s="35" t="n">
        <v>156.894</v>
      </c>
      <c r="E164" s="30" t="n">
        <v>0.0166</v>
      </c>
      <c r="F164" s="30" t="n">
        <v>0.00166</v>
      </c>
      <c r="G164" s="36"/>
      <c r="H164" s="35" t="n">
        <v>2.6044404</v>
      </c>
      <c r="I164" s="37" t="s">
        <v>17</v>
      </c>
      <c r="J164" s="35" t="n">
        <v>0.26044404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.703</v>
      </c>
      <c r="I174" s="31" t="s">
        <v>17</v>
      </c>
      <c r="J174" s="30" t="n">
        <v>0.27033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159.203</v>
      </c>
      <c r="D175" s="35" t="n">
        <v>159.203</v>
      </c>
      <c r="E175" s="30" t="n">
        <v>0.0169783232728027</v>
      </c>
      <c r="F175" s="30" t="n">
        <v>0.00169802076594034</v>
      </c>
      <c r="G175" s="36"/>
      <c r="H175" s="35" t="n">
        <v>2.703</v>
      </c>
      <c r="I175" s="37" t="s">
        <v>17</v>
      </c>
      <c r="J175" s="35" t="n">
        <v>0.27033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4.8278145</v>
      </c>
      <c r="I185" s="31" t="s">
        <v>17</v>
      </c>
      <c r="J185" s="30" t="n">
        <v>0.48278145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158.289</v>
      </c>
      <c r="D186" s="35" t="n">
        <v>158.289</v>
      </c>
      <c r="E186" s="30" t="n">
        <v>0.0305</v>
      </c>
      <c r="F186" s="30" t="n">
        <v>0.00305</v>
      </c>
      <c r="G186" s="36"/>
      <c r="H186" s="35" t="n">
        <v>4.8278145</v>
      </c>
      <c r="I186" s="37" t="s">
        <v>17</v>
      </c>
      <c r="J186" s="35" t="n">
        <v>0.48278145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.3536976</v>
      </c>
      <c r="I196" s="31" t="s">
        <v>17</v>
      </c>
      <c r="J196" s="30" t="n">
        <v>0.33536976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160.464</v>
      </c>
      <c r="D197" s="35" t="n">
        <v>160.464</v>
      </c>
      <c r="E197" s="30" t="n">
        <v>0.0209</v>
      </c>
      <c r="F197" s="30" t="n">
        <v>0.00209</v>
      </c>
      <c r="G197" s="36"/>
      <c r="H197" s="35" t="n">
        <v>3.3536976</v>
      </c>
      <c r="I197" s="37" t="s">
        <v>17</v>
      </c>
      <c r="J197" s="35" t="n">
        <v>0.33536976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4.8735505</v>
      </c>
      <c r="I207" s="31" t="s">
        <v>17</v>
      </c>
      <c r="J207" s="30" t="n">
        <v>0.48735505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162.995</v>
      </c>
      <c r="D208" s="35" t="n">
        <v>162.995</v>
      </c>
      <c r="E208" s="30" t="n">
        <v>0.0299</v>
      </c>
      <c r="F208" s="30" t="n">
        <v>0.00299</v>
      </c>
      <c r="G208" s="36"/>
      <c r="H208" s="35" t="n">
        <v>4.8735505</v>
      </c>
      <c r="I208" s="37" t="s">
        <v>17</v>
      </c>
      <c r="J208" s="35" t="n">
        <v>0.48735505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2.393664</v>
      </c>
      <c r="I218" s="31" t="s">
        <v>17</v>
      </c>
      <c r="J218" s="30" t="n">
        <v>0.2393664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149.604</v>
      </c>
      <c r="D219" s="35" t="n">
        <v>149.604</v>
      </c>
      <c r="E219" s="30" t="n">
        <v>0.016</v>
      </c>
      <c r="F219" s="30" t="n">
        <v>0.0016</v>
      </c>
      <c r="G219" s="36"/>
      <c r="H219" s="35" t="n">
        <v>2.393664</v>
      </c>
      <c r="I219" s="37" t="s">
        <v>17</v>
      </c>
      <c r="J219" s="35" t="n">
        <v>0.2393664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2.851</v>
      </c>
      <c r="I229" s="31" t="s">
        <v>17</v>
      </c>
      <c r="J229" s="30" t="n">
        <v>0.285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162.997</v>
      </c>
      <c r="D230" s="35" t="n">
        <v>162.997</v>
      </c>
      <c r="E230" s="30" t="n">
        <v>0.0174911194684565</v>
      </c>
      <c r="F230" s="30" t="n">
        <v>0.00174849843862157</v>
      </c>
      <c r="G230" s="36"/>
      <c r="H230" s="35" t="n">
        <v>2.851</v>
      </c>
      <c r="I230" s="37" t="s">
        <v>17</v>
      </c>
      <c r="J230" s="35" t="n">
        <v>0.285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2.29</v>
      </c>
      <c r="I240" s="31" t="s">
        <v>17</v>
      </c>
      <c r="J240" s="30" t="n">
        <v>0.23</v>
      </c>
      <c r="K240" s="31" t="s">
        <v>17</v>
      </c>
      <c r="L240" s="30" t="s">
        <v>29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n">
        <v>162.84</v>
      </c>
      <c r="D241" s="35" t="n">
        <v>162.84</v>
      </c>
      <c r="E241" s="30" t="n">
        <v>0.0140628838123311</v>
      </c>
      <c r="F241" s="30" t="n">
        <v>0.00141242937853107</v>
      </c>
      <c r="G241" s="36"/>
      <c r="H241" s="35" t="n">
        <v>2.29</v>
      </c>
      <c r="I241" s="37" t="s">
        <v>17</v>
      </c>
      <c r="J241" s="35" t="n">
        <v>0.23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4.696</v>
      </c>
      <c r="I9" s="31" t="s">
        <v>17</v>
      </c>
      <c r="J9" s="30" t="n">
        <v>3.4696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60</v>
      </c>
      <c r="D10" s="35" t="n">
        <v>92.538</v>
      </c>
      <c r="E10" s="30" t="n">
        <v>0.37493786336424</v>
      </c>
      <c r="F10" s="30" t="n">
        <v>0.037493786336424</v>
      </c>
      <c r="G10" s="36"/>
      <c r="H10" s="35" t="n">
        <v>34.696</v>
      </c>
      <c r="I10" s="37" t="s">
        <v>17</v>
      </c>
      <c r="J10" s="35" t="n">
        <v>3.4696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40.779</v>
      </c>
      <c r="I20" s="31" t="s">
        <v>17</v>
      </c>
      <c r="J20" s="30" t="n">
        <v>4.0779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80.607</v>
      </c>
      <c r="D21" s="35" t="n">
        <v>80.607</v>
      </c>
      <c r="E21" s="30" t="n">
        <v>0.505898991402732</v>
      </c>
      <c r="F21" s="30" t="n">
        <v>0.0505898991402732</v>
      </c>
      <c r="G21" s="36"/>
      <c r="H21" s="35" t="n">
        <v>40.779</v>
      </c>
      <c r="I21" s="37" t="s">
        <v>17</v>
      </c>
      <c r="J21" s="35" t="n">
        <v>4.0779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4.1953436412208</v>
      </c>
      <c r="I31" s="31" t="s">
        <v>17</v>
      </c>
      <c r="J31" s="30" t="n">
        <v>1.57391875118055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74.303</v>
      </c>
      <c r="D32" s="35" t="n">
        <v>74.303</v>
      </c>
      <c r="E32" s="30" t="n">
        <v>0.191046709301385</v>
      </c>
      <c r="F32" s="30" t="n">
        <v>0.0211824388137834</v>
      </c>
      <c r="G32" s="36"/>
      <c r="H32" s="35" t="n">
        <v>14.1953436412208</v>
      </c>
      <c r="I32" s="37" t="s">
        <v>17</v>
      </c>
      <c r="J32" s="35" t="n">
        <v>1.57391875118055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4.2687055775925</v>
      </c>
      <c r="I42" s="31" t="s">
        <v>17</v>
      </c>
      <c r="J42" s="30" t="n">
        <v>1.42687055775925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74.687</v>
      </c>
      <c r="D43" s="35" t="n">
        <v>74.687</v>
      </c>
      <c r="E43" s="30" t="n">
        <v>0.191046709301384</v>
      </c>
      <c r="F43" s="30" t="n">
        <v>0.0191046709301384</v>
      </c>
      <c r="G43" s="36"/>
      <c r="H43" s="35" t="n">
        <v>14.2687055775925</v>
      </c>
      <c r="I43" s="37" t="s">
        <v>17</v>
      </c>
      <c r="J43" s="35" t="n">
        <v>1.42687055775925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4.1911406136161</v>
      </c>
      <c r="I53" s="31" t="s">
        <v>17</v>
      </c>
      <c r="J53" s="30" t="n">
        <v>1.41911406136161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74.281</v>
      </c>
      <c r="D54" s="35" t="n">
        <v>74.281</v>
      </c>
      <c r="E54" s="30" t="n">
        <v>0.191046709301384</v>
      </c>
      <c r="F54" s="30" t="n">
        <v>0.0191046709301384</v>
      </c>
      <c r="G54" s="36"/>
      <c r="H54" s="35" t="n">
        <v>14.1911406136161</v>
      </c>
      <c r="I54" s="37" t="s">
        <v>17</v>
      </c>
      <c r="J54" s="35" t="n">
        <v>1.41911406136161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4.16</v>
      </c>
      <c r="I64" s="31" t="s">
        <v>17</v>
      </c>
      <c r="J64" s="30" t="n">
        <v>1.5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74.118</v>
      </c>
      <c r="D65" s="35" t="n">
        <v>74.118</v>
      </c>
      <c r="E65" s="30" t="n">
        <v>0.191046709301384</v>
      </c>
      <c r="F65" s="30" t="n">
        <v>0.0211824388137834</v>
      </c>
      <c r="G65" s="36"/>
      <c r="H65" s="35" t="n">
        <v>14.16</v>
      </c>
      <c r="I65" s="37" t="s">
        <v>17</v>
      </c>
      <c r="J65" s="35" t="n">
        <v>1.5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3.53</v>
      </c>
      <c r="I75" s="31" t="s">
        <v>17</v>
      </c>
      <c r="J75" s="30" t="n">
        <v>1.5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71.676</v>
      </c>
      <c r="D76" s="35" t="n">
        <v>71.676</v>
      </c>
      <c r="E76" s="30" t="n">
        <v>0.188766114180479</v>
      </c>
      <c r="F76" s="30" t="n">
        <v>0.0209275071153524</v>
      </c>
      <c r="G76" s="36"/>
      <c r="H76" s="35" t="n">
        <v>13.53</v>
      </c>
      <c r="I76" s="37" t="s">
        <v>17</v>
      </c>
      <c r="J76" s="35" t="n">
        <v>1.5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3.94</v>
      </c>
      <c r="I86" s="31" t="s">
        <v>17</v>
      </c>
      <c r="J86" s="30" t="n">
        <v>1.55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74.365</v>
      </c>
      <c r="D87" s="35" t="n">
        <v>74.365</v>
      </c>
      <c r="E87" s="30" t="n">
        <v>0.187453775297519</v>
      </c>
      <c r="F87" s="30" t="n">
        <v>0.0208431385732536</v>
      </c>
      <c r="G87" s="36"/>
      <c r="H87" s="35" t="n">
        <v>13.94</v>
      </c>
      <c r="I87" s="37" t="s">
        <v>17</v>
      </c>
      <c r="J87" s="35" t="n">
        <v>1.55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3.56</v>
      </c>
      <c r="I97" s="31" t="s">
        <v>17</v>
      </c>
      <c r="J97" s="30" t="n">
        <v>1.51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73.803</v>
      </c>
      <c r="D98" s="35" t="n">
        <v>73.803</v>
      </c>
      <c r="E98" s="30" t="n">
        <v>0.183732368602902</v>
      </c>
      <c r="F98" s="30" t="n">
        <v>0.0204598729048955</v>
      </c>
      <c r="G98" s="36"/>
      <c r="H98" s="35" t="n">
        <v>13.56</v>
      </c>
      <c r="I98" s="37" t="s">
        <v>17</v>
      </c>
      <c r="J98" s="35" t="n">
        <v>1.51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4</v>
      </c>
      <c r="I108" s="31" t="s">
        <v>17</v>
      </c>
      <c r="J108" s="30" t="n">
        <v>1.56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74.884</v>
      </c>
      <c r="D109" s="35" t="n">
        <v>74.884</v>
      </c>
      <c r="E109" s="30" t="n">
        <v>0.186955825009348</v>
      </c>
      <c r="F109" s="30" t="n">
        <v>0.0208322205010416</v>
      </c>
      <c r="G109" s="36"/>
      <c r="H109" s="35" t="n">
        <v>14</v>
      </c>
      <c r="I109" s="37" t="s">
        <v>17</v>
      </c>
      <c r="J109" s="35" t="n">
        <v>1.56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4.04</v>
      </c>
      <c r="I119" s="31" t="s">
        <v>17</v>
      </c>
      <c r="J119" s="30" t="n">
        <v>1.56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75.7</v>
      </c>
      <c r="D120" s="35" t="n">
        <v>75.7</v>
      </c>
      <c r="E120" s="30" t="n">
        <v>0.185468956406869</v>
      </c>
      <c r="F120" s="30" t="n">
        <v>0.0206076618229855</v>
      </c>
      <c r="G120" s="36"/>
      <c r="H120" s="35" t="n">
        <v>14.04</v>
      </c>
      <c r="I120" s="37" t="s">
        <v>17</v>
      </c>
      <c r="J120" s="35" t="n">
        <v>1.56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.04</v>
      </c>
      <c r="I130" s="31" t="s">
        <v>17</v>
      </c>
      <c r="J130" s="30" t="n">
        <v>1.56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75.6</v>
      </c>
      <c r="D131" s="35" t="n">
        <v>75.6</v>
      </c>
      <c r="E131" s="30" t="n">
        <v>0.185714285714286</v>
      </c>
      <c r="F131" s="30" t="n">
        <v>0.0206349206349206</v>
      </c>
      <c r="G131" s="36"/>
      <c r="H131" s="35" t="n">
        <v>14.04</v>
      </c>
      <c r="I131" s="37" t="s">
        <v>17</v>
      </c>
      <c r="J131" s="35" t="n">
        <v>1.56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5.48</v>
      </c>
      <c r="I141" s="31" t="s">
        <v>17</v>
      </c>
      <c r="J141" s="30" t="n">
        <v>1.72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106.627</v>
      </c>
      <c r="D142" s="35" t="n">
        <v>106.627</v>
      </c>
      <c r="E142" s="30" t="n">
        <v>0.145178988436325</v>
      </c>
      <c r="F142" s="30" t="n">
        <v>0.0161309987151472</v>
      </c>
      <c r="G142" s="36"/>
      <c r="H142" s="35" t="n">
        <v>15.48</v>
      </c>
      <c r="I142" s="37" t="s">
        <v>17</v>
      </c>
      <c r="J142" s="35" t="n">
        <v>1.72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5.9</v>
      </c>
      <c r="I152" s="31" t="s">
        <v>17</v>
      </c>
      <c r="J152" s="30" t="n">
        <v>1.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118.305</v>
      </c>
      <c r="D153" s="35" t="n">
        <v>118.305</v>
      </c>
      <c r="E153" s="30" t="n">
        <v>0.134398377076201</v>
      </c>
      <c r="F153" s="30" t="n">
        <v>0.0143696378006001</v>
      </c>
      <c r="G153" s="36"/>
      <c r="H153" s="35" t="n">
        <v>15.9</v>
      </c>
      <c r="I153" s="37" t="s">
        <v>17</v>
      </c>
      <c r="J153" s="35" t="n">
        <v>1.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6</v>
      </c>
      <c r="I163" s="31" t="s">
        <v>17</v>
      </c>
      <c r="J163" s="30" t="n">
        <v>1.74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120.666</v>
      </c>
      <c r="D164" s="35" t="n">
        <v>120.666</v>
      </c>
      <c r="E164" s="30" t="n">
        <v>0.132597417665291</v>
      </c>
      <c r="F164" s="30" t="n">
        <v>0.0144199691711004</v>
      </c>
      <c r="G164" s="36"/>
      <c r="H164" s="35" t="n">
        <v>16</v>
      </c>
      <c r="I164" s="37" t="s">
        <v>17</v>
      </c>
      <c r="J164" s="35" t="n">
        <v>1.74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7.7679392864981</v>
      </c>
      <c r="I174" s="31" t="s">
        <v>17</v>
      </c>
      <c r="J174" s="30" t="n">
        <v>1.87388564584366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120.642</v>
      </c>
      <c r="D175" s="35" t="n">
        <v>120.642</v>
      </c>
      <c r="E175" s="30" t="n">
        <v>0.147278222231877</v>
      </c>
      <c r="F175" s="30" t="n">
        <v>0.0155326142292374</v>
      </c>
      <c r="G175" s="36"/>
      <c r="H175" s="35" t="n">
        <v>17.7679392864981</v>
      </c>
      <c r="I175" s="37" t="s">
        <v>17</v>
      </c>
      <c r="J175" s="35" t="n">
        <v>1.87388564584366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6.7002852280959</v>
      </c>
      <c r="I185" s="31" t="s">
        <v>17</v>
      </c>
      <c r="J185" s="30" t="n">
        <v>1.75527440433313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118.681</v>
      </c>
      <c r="D186" s="35" t="n">
        <v>118.681</v>
      </c>
      <c r="E186" s="30" t="n">
        <v>0.140715744121602</v>
      </c>
      <c r="F186" s="30" t="n">
        <v>0.0147898518240757</v>
      </c>
      <c r="G186" s="36"/>
      <c r="H186" s="35" t="n">
        <v>16.7002852280959</v>
      </c>
      <c r="I186" s="37" t="s">
        <v>17</v>
      </c>
      <c r="J186" s="35" t="n">
        <v>1.75527440433313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2.188251466092</v>
      </c>
      <c r="I196" s="31" t="s">
        <v>17</v>
      </c>
      <c r="J196" s="30" t="n">
        <v>1.26588643133943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111.016</v>
      </c>
      <c r="D197" s="35" t="n">
        <v>111.016</v>
      </c>
      <c r="E197" s="30" t="n">
        <v>0.10978824192992</v>
      </c>
      <c r="F197" s="30" t="n">
        <v>0.011402738626319</v>
      </c>
      <c r="G197" s="36"/>
      <c r="H197" s="35" t="n">
        <v>12.188251466092</v>
      </c>
      <c r="I197" s="37" t="s">
        <v>17</v>
      </c>
      <c r="J197" s="35" t="n">
        <v>1.26588643133943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2.72217413968586</v>
      </c>
      <c r="I207" s="31" t="s">
        <v>17</v>
      </c>
      <c r="J207" s="30" t="n">
        <v>0.350071594363602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83.328</v>
      </c>
      <c r="D208" s="35" t="n">
        <v>83.328</v>
      </c>
      <c r="E208" s="30" t="n">
        <v>0.0326681804397785</v>
      </c>
      <c r="F208" s="30" t="n">
        <v>0.00420112800455552</v>
      </c>
      <c r="G208" s="36"/>
      <c r="H208" s="35" t="n">
        <v>2.72217413968586</v>
      </c>
      <c r="I208" s="37" t="s">
        <v>17</v>
      </c>
      <c r="J208" s="35" t="n">
        <v>0.350071594363602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0.967386808199122</v>
      </c>
      <c r="I218" s="31" t="s">
        <v>17</v>
      </c>
      <c r="J218" s="30" t="n">
        <v>0.12440594353440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34.602</v>
      </c>
      <c r="D219" s="35" t="n">
        <v>34.602</v>
      </c>
      <c r="E219" s="30" t="n">
        <v>0.0279575402635432</v>
      </c>
      <c r="F219" s="30" t="n">
        <v>0.00359533967789165</v>
      </c>
      <c r="G219" s="36"/>
      <c r="H219" s="35" t="n">
        <v>0.967386808199122</v>
      </c>
      <c r="I219" s="37" t="s">
        <v>17</v>
      </c>
      <c r="J219" s="35" t="n">
        <v>0.12440594353440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.78084447651428</v>
      </c>
      <c r="I229" s="31" t="s">
        <v>17</v>
      </c>
      <c r="J229" s="30" t="n">
        <v>0.229016599679736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40.17723</v>
      </c>
      <c r="D230" s="35" t="n">
        <v>40.17723</v>
      </c>
      <c r="E230" s="30" t="n">
        <v>0.0443247201590125</v>
      </c>
      <c r="F230" s="30" t="n">
        <v>0.005700159012449</v>
      </c>
      <c r="G230" s="36"/>
      <c r="H230" s="35" t="n">
        <v>1.78084447651428</v>
      </c>
      <c r="I230" s="37" t="s">
        <v>17</v>
      </c>
      <c r="J230" s="35" t="n">
        <v>0.229016599679736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3.72385529089272</v>
      </c>
      <c r="I240" s="31" t="s">
        <v>17</v>
      </c>
      <c r="J240" s="30" t="n">
        <v>0.478887790408804</v>
      </c>
      <c r="K240" s="31" t="s">
        <v>17</v>
      </c>
      <c r="L240" s="30" t="s">
        <v>17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n">
        <v>75.0707</v>
      </c>
      <c r="D241" s="35" t="n">
        <v>75.0707</v>
      </c>
      <c r="E241" s="30" t="n">
        <v>0.0496046432348802</v>
      </c>
      <c r="F241" s="30" t="n">
        <v>0.0063791571200056</v>
      </c>
      <c r="G241" s="36"/>
      <c r="H241" s="35" t="n">
        <v>3.72385529089272</v>
      </c>
      <c r="I241" s="37" t="s">
        <v>17</v>
      </c>
      <c r="J241" s="35" t="n">
        <v>0.478887790408804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2.7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2.75" hidden="false" customHeight="fals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2.7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2.75" hidden="false" customHeight="false" outlineLevel="0" collapsed="false">
      <c r="B9" s="27" t="s">
        <v>16</v>
      </c>
      <c r="C9" s="28"/>
      <c r="D9" s="29"/>
      <c r="E9" s="29"/>
      <c r="F9" s="29"/>
      <c r="G9" s="29"/>
      <c r="H9" s="30" t="n">
        <v>2098.72349507449</v>
      </c>
      <c r="I9" s="31" t="n">
        <v>0</v>
      </c>
      <c r="J9" s="30" t="n">
        <v>287.331393427436</v>
      </c>
      <c r="K9" s="31" t="n">
        <v>0</v>
      </c>
      <c r="L9" s="30" t="n">
        <v>72.4855</v>
      </c>
      <c r="M9" s="32" t="n">
        <v>0</v>
      </c>
    </row>
    <row r="10" customFormat="false" ht="12.75" hidden="false" customHeight="false" outlineLevel="0" collapsed="false">
      <c r="B10" s="33" t="s">
        <v>18</v>
      </c>
      <c r="C10" s="50"/>
      <c r="D10" s="35"/>
      <c r="E10" s="30"/>
      <c r="F10" s="30"/>
      <c r="G10" s="36"/>
      <c r="H10" s="35" t="n">
        <v>2098.72349507449</v>
      </c>
      <c r="I10" s="37" t="n">
        <v>0</v>
      </c>
      <c r="J10" s="35" t="n">
        <v>287.331393427436</v>
      </c>
      <c r="K10" s="37" t="n">
        <v>0</v>
      </c>
      <c r="L10" s="38"/>
      <c r="M10" s="39"/>
    </row>
    <row r="11" customFormat="false" ht="12.75" hidden="false" customHeight="fals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30" t="n">
        <v>54.66</v>
      </c>
      <c r="M11" s="43" t="n">
        <v>0</v>
      </c>
    </row>
    <row r="12" customFormat="false" ht="12.75" hidden="false" customHeight="false" outlineLevel="0" collapsed="false">
      <c r="B12" s="44" t="s">
        <v>21</v>
      </c>
      <c r="C12" s="50"/>
      <c r="D12" s="37"/>
      <c r="E12" s="41"/>
      <c r="F12" s="41"/>
      <c r="G12" s="31"/>
      <c r="H12" s="41"/>
      <c r="I12" s="41"/>
      <c r="J12" s="41"/>
      <c r="K12" s="41"/>
      <c r="L12" s="35" t="n">
        <v>1.1</v>
      </c>
      <c r="M12" s="45" t="n">
        <v>0</v>
      </c>
    </row>
    <row r="13" customFormat="false" ht="12.75" hidden="false" customHeight="false" outlineLevel="0" collapsed="false">
      <c r="B13" s="46" t="s">
        <v>24</v>
      </c>
      <c r="C13" s="50"/>
      <c r="D13" s="35"/>
      <c r="E13" s="41"/>
      <c r="F13" s="41"/>
      <c r="G13" s="47"/>
      <c r="H13" s="41"/>
      <c r="I13" s="41"/>
      <c r="J13" s="41"/>
      <c r="K13" s="41"/>
      <c r="L13" s="48" t="n">
        <v>53.56</v>
      </c>
      <c r="M13" s="49" t="n">
        <v>0</v>
      </c>
    </row>
    <row r="15" customFormat="false" ht="12.7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2.75" hidden="false" customHeight="fals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2.7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2.75" hidden="false" customHeight="false" outlineLevel="0" collapsed="false">
      <c r="B20" s="27" t="s">
        <v>16</v>
      </c>
      <c r="C20" s="28"/>
      <c r="D20" s="29"/>
      <c r="E20" s="29"/>
      <c r="F20" s="29"/>
      <c r="G20" s="29"/>
      <c r="H20" s="30" t="n">
        <v>1892.17240918872</v>
      </c>
      <c r="I20" s="31" t="n">
        <v>0</v>
      </c>
      <c r="J20" s="30" t="n">
        <v>262.981174565791</v>
      </c>
      <c r="K20" s="31" t="n">
        <v>0</v>
      </c>
      <c r="L20" s="30" t="n">
        <v>74.10425</v>
      </c>
      <c r="M20" s="32" t="n">
        <v>0</v>
      </c>
    </row>
    <row r="21" customFormat="false" ht="12.75" hidden="false" customHeight="false" outlineLevel="0" collapsed="false">
      <c r="B21" s="33" t="s">
        <v>18</v>
      </c>
      <c r="C21" s="50"/>
      <c r="D21" s="35"/>
      <c r="E21" s="30"/>
      <c r="F21" s="30"/>
      <c r="G21" s="36"/>
      <c r="H21" s="35" t="n">
        <v>1892.17240918872</v>
      </c>
      <c r="I21" s="37" t="n">
        <v>0</v>
      </c>
      <c r="J21" s="35" t="n">
        <v>262.981174565791</v>
      </c>
      <c r="K21" s="37" t="n">
        <v>0</v>
      </c>
      <c r="L21" s="38"/>
      <c r="M21" s="39"/>
    </row>
    <row r="22" customFormat="false" ht="12.75" hidden="false" customHeight="fals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30" t="n">
        <v>56.27875</v>
      </c>
      <c r="M22" s="43" t="n">
        <v>0</v>
      </c>
    </row>
    <row r="23" customFormat="false" ht="12.75" hidden="false" customHeight="false" outlineLevel="0" collapsed="false">
      <c r="B23" s="44" t="s">
        <v>21</v>
      </c>
      <c r="C23" s="50"/>
      <c r="D23" s="37"/>
      <c r="E23" s="41"/>
      <c r="F23" s="41"/>
      <c r="G23" s="31"/>
      <c r="H23" s="41"/>
      <c r="I23" s="41"/>
      <c r="J23" s="41"/>
      <c r="K23" s="41"/>
      <c r="L23" s="35" t="n">
        <v>1.1</v>
      </c>
      <c r="M23" s="45" t="n">
        <v>0</v>
      </c>
    </row>
    <row r="24" customFormat="false" ht="12.75" hidden="false" customHeight="false" outlineLevel="0" collapsed="false">
      <c r="B24" s="46" t="s">
        <v>24</v>
      </c>
      <c r="C24" s="50"/>
      <c r="D24" s="35"/>
      <c r="E24" s="41"/>
      <c r="F24" s="41"/>
      <c r="G24" s="47"/>
      <c r="H24" s="41"/>
      <c r="I24" s="41"/>
      <c r="J24" s="41"/>
      <c r="K24" s="41"/>
      <c r="L24" s="48" t="n">
        <v>55.17875</v>
      </c>
      <c r="M24" s="49" t="n">
        <v>0</v>
      </c>
    </row>
    <row r="26" customFormat="false" ht="12.7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2.7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2.75" hidden="false" customHeight="fals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2.7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2.75" hidden="false" customHeight="false" outlineLevel="0" collapsed="false">
      <c r="B31" s="27" t="s">
        <v>16</v>
      </c>
      <c r="C31" s="28"/>
      <c r="D31" s="29"/>
      <c r="E31" s="29"/>
      <c r="F31" s="29"/>
      <c r="G31" s="29"/>
      <c r="H31" s="30" t="n">
        <v>1480.38663089549</v>
      </c>
      <c r="I31" s="31" t="n">
        <v>0</v>
      </c>
      <c r="J31" s="30" t="n">
        <v>209.024172476775</v>
      </c>
      <c r="K31" s="31" t="n">
        <v>0</v>
      </c>
      <c r="L31" s="30" t="n">
        <v>73.723</v>
      </c>
      <c r="M31" s="32" t="n">
        <v>0</v>
      </c>
    </row>
    <row r="32" customFormat="false" ht="12.75" hidden="false" customHeight="false" outlineLevel="0" collapsed="false">
      <c r="B32" s="33" t="s">
        <v>18</v>
      </c>
      <c r="C32" s="50"/>
      <c r="D32" s="35"/>
      <c r="E32" s="30"/>
      <c r="F32" s="30"/>
      <c r="G32" s="36"/>
      <c r="H32" s="35" t="n">
        <v>1480.38663089549</v>
      </c>
      <c r="I32" s="37" t="n">
        <v>0</v>
      </c>
      <c r="J32" s="35" t="n">
        <v>209.024172476775</v>
      </c>
      <c r="K32" s="37" t="n">
        <v>0</v>
      </c>
      <c r="L32" s="38"/>
      <c r="M32" s="39"/>
    </row>
    <row r="33" customFormat="false" ht="12.75" hidden="false" customHeight="fals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30" t="n">
        <v>55.8975</v>
      </c>
      <c r="M33" s="43" t="n">
        <v>0</v>
      </c>
    </row>
    <row r="34" customFormat="false" ht="12.75" hidden="false" customHeight="false" outlineLevel="0" collapsed="false">
      <c r="B34" s="44" t="s">
        <v>21</v>
      </c>
      <c r="C34" s="50"/>
      <c r="D34" s="37"/>
      <c r="E34" s="41"/>
      <c r="F34" s="41"/>
      <c r="G34" s="31"/>
      <c r="H34" s="41"/>
      <c r="I34" s="41"/>
      <c r="J34" s="41"/>
      <c r="K34" s="41"/>
      <c r="L34" s="35" t="n">
        <v>1.1</v>
      </c>
      <c r="M34" s="45" t="n">
        <v>0</v>
      </c>
    </row>
    <row r="35" customFormat="false" ht="12.75" hidden="false" customHeight="false" outlineLevel="0" collapsed="false">
      <c r="B35" s="46" t="s">
        <v>24</v>
      </c>
      <c r="C35" s="50"/>
      <c r="D35" s="35"/>
      <c r="E35" s="41"/>
      <c r="F35" s="41"/>
      <c r="G35" s="47"/>
      <c r="H35" s="41"/>
      <c r="I35" s="41"/>
      <c r="J35" s="41"/>
      <c r="K35" s="41"/>
      <c r="L35" s="48" t="n">
        <v>54.7975</v>
      </c>
      <c r="M35" s="49" t="n">
        <v>0</v>
      </c>
    </row>
    <row r="37" customFormat="false" ht="12.7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2.7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2.75" hidden="false" customHeight="fals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2.7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2.75" hidden="false" customHeight="false" outlineLevel="0" collapsed="false">
      <c r="B42" s="27" t="s">
        <v>16</v>
      </c>
      <c r="C42" s="28"/>
      <c r="D42" s="29"/>
      <c r="E42" s="29"/>
      <c r="F42" s="29"/>
      <c r="G42" s="29"/>
      <c r="H42" s="30" t="n">
        <v>1332.36517566969</v>
      </c>
      <c r="I42" s="31" t="n">
        <v>0</v>
      </c>
      <c r="J42" s="30" t="n">
        <v>187.637770809204</v>
      </c>
      <c r="K42" s="31" t="n">
        <v>0</v>
      </c>
      <c r="L42" s="30" t="n">
        <v>75.54175</v>
      </c>
      <c r="M42" s="32" t="n">
        <v>0</v>
      </c>
    </row>
    <row r="43" customFormat="false" ht="12.75" hidden="false" customHeight="false" outlineLevel="0" collapsed="false">
      <c r="B43" s="33" t="s">
        <v>18</v>
      </c>
      <c r="C43" s="50"/>
      <c r="D43" s="35"/>
      <c r="E43" s="30"/>
      <c r="F43" s="30"/>
      <c r="G43" s="36"/>
      <c r="H43" s="35" t="n">
        <v>1332.36517566969</v>
      </c>
      <c r="I43" s="37" t="n">
        <v>0</v>
      </c>
      <c r="J43" s="35" t="n">
        <v>187.637770809204</v>
      </c>
      <c r="K43" s="37" t="n">
        <v>0</v>
      </c>
      <c r="L43" s="38"/>
      <c r="M43" s="39"/>
    </row>
    <row r="44" customFormat="false" ht="12.75" hidden="false" customHeight="fals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30" t="n">
        <v>57.71625</v>
      </c>
      <c r="M44" s="43" t="n">
        <v>0</v>
      </c>
    </row>
    <row r="45" customFormat="false" ht="12.75" hidden="false" customHeight="false" outlineLevel="0" collapsed="false">
      <c r="B45" s="44" t="s">
        <v>21</v>
      </c>
      <c r="C45" s="50"/>
      <c r="D45" s="37"/>
      <c r="E45" s="41"/>
      <c r="F45" s="41"/>
      <c r="G45" s="31"/>
      <c r="H45" s="41"/>
      <c r="I45" s="41"/>
      <c r="J45" s="41"/>
      <c r="K45" s="41"/>
      <c r="L45" s="35" t="n">
        <v>1.1</v>
      </c>
      <c r="M45" s="45" t="n">
        <v>0</v>
      </c>
    </row>
    <row r="46" customFormat="false" ht="12.75" hidden="false" customHeight="false" outlineLevel="0" collapsed="false">
      <c r="B46" s="46" t="s">
        <v>24</v>
      </c>
      <c r="C46" s="50"/>
      <c r="D46" s="35"/>
      <c r="E46" s="41"/>
      <c r="F46" s="41"/>
      <c r="G46" s="47"/>
      <c r="H46" s="41"/>
      <c r="I46" s="41"/>
      <c r="J46" s="41"/>
      <c r="K46" s="41"/>
      <c r="L46" s="48" t="n">
        <v>56.61625</v>
      </c>
      <c r="M46" s="49" t="n">
        <v>0</v>
      </c>
    </row>
    <row r="48" customFormat="false" ht="12.7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2.7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2.75" hidden="false" customHeight="fals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2.7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2.75" hidden="false" customHeight="false" outlineLevel="0" collapsed="false">
      <c r="B53" s="27" t="s">
        <v>16</v>
      </c>
      <c r="C53" s="28"/>
      <c r="D53" s="29"/>
      <c r="E53" s="29"/>
      <c r="F53" s="29"/>
      <c r="G53" s="29"/>
      <c r="H53" s="30" t="n">
        <v>1208.49574741869</v>
      </c>
      <c r="I53" s="31" t="n">
        <v>0</v>
      </c>
      <c r="J53" s="30" t="n">
        <v>171.20922546666</v>
      </c>
      <c r="K53" s="31" t="n">
        <v>0</v>
      </c>
      <c r="L53" s="30" t="n">
        <v>81.7723181818182</v>
      </c>
      <c r="M53" s="32" t="n">
        <v>0</v>
      </c>
    </row>
    <row r="54" customFormat="false" ht="12.75" hidden="false" customHeight="false" outlineLevel="0" collapsed="false">
      <c r="B54" s="33" t="s">
        <v>18</v>
      </c>
      <c r="C54" s="50"/>
      <c r="D54" s="35"/>
      <c r="E54" s="30"/>
      <c r="F54" s="30"/>
      <c r="G54" s="36"/>
      <c r="H54" s="35" t="n">
        <v>1208.49574741869</v>
      </c>
      <c r="I54" s="37" t="n">
        <v>0</v>
      </c>
      <c r="J54" s="35" t="n">
        <v>171.20922546666</v>
      </c>
      <c r="K54" s="37" t="n">
        <v>0</v>
      </c>
      <c r="L54" s="38"/>
      <c r="M54" s="39"/>
    </row>
    <row r="55" customFormat="false" ht="12.75" hidden="false" customHeight="fals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30" t="n">
        <v>63.9468181818182</v>
      </c>
      <c r="M55" s="43" t="n">
        <v>0</v>
      </c>
    </row>
    <row r="56" customFormat="false" ht="12.75" hidden="false" customHeight="false" outlineLevel="0" collapsed="false">
      <c r="B56" s="44" t="s">
        <v>21</v>
      </c>
      <c r="C56" s="50"/>
      <c r="D56" s="37"/>
      <c r="E56" s="41"/>
      <c r="F56" s="41"/>
      <c r="G56" s="31"/>
      <c r="H56" s="41"/>
      <c r="I56" s="41"/>
      <c r="J56" s="41"/>
      <c r="K56" s="41"/>
      <c r="L56" s="35" t="n">
        <v>1.1</v>
      </c>
      <c r="M56" s="45" t="n">
        <v>0</v>
      </c>
    </row>
    <row r="57" customFormat="false" ht="12.75" hidden="false" customHeight="false" outlineLevel="0" collapsed="false">
      <c r="B57" s="46" t="s">
        <v>24</v>
      </c>
      <c r="C57" s="50"/>
      <c r="D57" s="35"/>
      <c r="E57" s="41"/>
      <c r="F57" s="41"/>
      <c r="G57" s="47"/>
      <c r="H57" s="41"/>
      <c r="I57" s="41"/>
      <c r="J57" s="41"/>
      <c r="K57" s="41"/>
      <c r="L57" s="48" t="n">
        <v>62.8468181818182</v>
      </c>
      <c r="M57" s="49" t="n">
        <v>0</v>
      </c>
    </row>
    <row r="59" customFormat="false" ht="12.7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2.7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2.75" hidden="false" customHeight="fals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2.7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2.75" hidden="false" customHeight="false" outlineLevel="0" collapsed="false">
      <c r="B64" s="27" t="s">
        <v>16</v>
      </c>
      <c r="C64" s="28"/>
      <c r="D64" s="29"/>
      <c r="E64" s="29"/>
      <c r="F64" s="29"/>
      <c r="G64" s="29"/>
      <c r="H64" s="30" t="n">
        <v>1202.85216773627</v>
      </c>
      <c r="I64" s="31" t="n">
        <v>0</v>
      </c>
      <c r="J64" s="30" t="n">
        <v>165.466074714467</v>
      </c>
      <c r="K64" s="31" t="n">
        <v>0</v>
      </c>
      <c r="L64" s="30" t="n">
        <v>85.4095227272727</v>
      </c>
      <c r="M64" s="32" t="n">
        <v>0</v>
      </c>
    </row>
    <row r="65" customFormat="false" ht="12.75" hidden="false" customHeight="false" outlineLevel="0" collapsed="false">
      <c r="B65" s="33" t="s">
        <v>18</v>
      </c>
      <c r="C65" s="50"/>
      <c r="D65" s="35"/>
      <c r="E65" s="30"/>
      <c r="F65" s="30"/>
      <c r="G65" s="36"/>
      <c r="H65" s="35" t="n">
        <v>1202.85216773627</v>
      </c>
      <c r="I65" s="37" t="n">
        <v>0</v>
      </c>
      <c r="J65" s="35" t="n">
        <v>165.466074714467</v>
      </c>
      <c r="K65" s="37" t="n">
        <v>0</v>
      </c>
      <c r="L65" s="38"/>
      <c r="M65" s="39"/>
    </row>
    <row r="66" customFormat="false" ht="12.75" hidden="false" customHeight="fals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30" t="n">
        <v>67.5840227272727</v>
      </c>
      <c r="M66" s="43" t="n">
        <v>0</v>
      </c>
    </row>
    <row r="67" customFormat="false" ht="12.75" hidden="false" customHeight="false" outlineLevel="0" collapsed="false">
      <c r="B67" s="44" t="s">
        <v>21</v>
      </c>
      <c r="C67" s="50"/>
      <c r="D67" s="37"/>
      <c r="E67" s="41"/>
      <c r="F67" s="41"/>
      <c r="G67" s="31"/>
      <c r="H67" s="41"/>
      <c r="I67" s="41"/>
      <c r="J67" s="41"/>
      <c r="K67" s="41"/>
      <c r="L67" s="35" t="n">
        <v>1.1</v>
      </c>
      <c r="M67" s="45" t="n">
        <v>0</v>
      </c>
    </row>
    <row r="68" customFormat="false" ht="12.75" hidden="false" customHeight="false" outlineLevel="0" collapsed="false">
      <c r="B68" s="46" t="s">
        <v>24</v>
      </c>
      <c r="C68" s="50"/>
      <c r="D68" s="35"/>
      <c r="E68" s="41"/>
      <c r="F68" s="41"/>
      <c r="G68" s="47"/>
      <c r="H68" s="41"/>
      <c r="I68" s="41"/>
      <c r="J68" s="41"/>
      <c r="K68" s="41"/>
      <c r="L68" s="48" t="n">
        <v>66.4840227272727</v>
      </c>
      <c r="M68" s="49" t="n">
        <v>0</v>
      </c>
    </row>
    <row r="70" customFormat="false" ht="12.7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2.7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2.75" hidden="false" customHeight="fals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2.7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2.75" hidden="false" customHeight="false" outlineLevel="0" collapsed="false">
      <c r="B75" s="27" t="s">
        <v>16</v>
      </c>
      <c r="C75" s="28"/>
      <c r="D75" s="29"/>
      <c r="E75" s="29"/>
      <c r="F75" s="29"/>
      <c r="G75" s="29"/>
      <c r="H75" s="30" t="n">
        <v>1144.44504119517</v>
      </c>
      <c r="I75" s="31" t="n">
        <v>0</v>
      </c>
      <c r="J75" s="30" t="n">
        <v>153.57389782389</v>
      </c>
      <c r="K75" s="31" t="n">
        <v>0</v>
      </c>
      <c r="L75" s="30" t="n">
        <v>93.3102727272727</v>
      </c>
      <c r="M75" s="32" t="n">
        <v>0</v>
      </c>
    </row>
    <row r="76" customFormat="false" ht="12.75" hidden="false" customHeight="false" outlineLevel="0" collapsed="false">
      <c r="B76" s="33" t="s">
        <v>18</v>
      </c>
      <c r="C76" s="50"/>
      <c r="D76" s="35"/>
      <c r="E76" s="30"/>
      <c r="F76" s="30"/>
      <c r="G76" s="36"/>
      <c r="H76" s="35" t="n">
        <v>1144.44504119517</v>
      </c>
      <c r="I76" s="37" t="n">
        <v>0</v>
      </c>
      <c r="J76" s="35" t="n">
        <v>153.57389782389</v>
      </c>
      <c r="K76" s="37" t="n">
        <v>0</v>
      </c>
      <c r="L76" s="38"/>
      <c r="M76" s="39"/>
    </row>
    <row r="77" customFormat="false" ht="12.75" hidden="false" customHeight="fals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30" t="n">
        <v>75.4847727272727</v>
      </c>
      <c r="M77" s="43" t="n">
        <v>0</v>
      </c>
    </row>
    <row r="78" customFormat="false" ht="12.75" hidden="false" customHeight="false" outlineLevel="0" collapsed="false">
      <c r="B78" s="44" t="s">
        <v>21</v>
      </c>
      <c r="C78" s="50"/>
      <c r="D78" s="37"/>
      <c r="E78" s="41"/>
      <c r="F78" s="41"/>
      <c r="G78" s="31"/>
      <c r="H78" s="41"/>
      <c r="I78" s="41"/>
      <c r="J78" s="41"/>
      <c r="K78" s="41"/>
      <c r="L78" s="35" t="n">
        <v>1.1</v>
      </c>
      <c r="M78" s="45" t="n">
        <v>0</v>
      </c>
    </row>
    <row r="79" customFormat="false" ht="12.75" hidden="false" customHeight="false" outlineLevel="0" collapsed="false">
      <c r="B79" s="46" t="s">
        <v>24</v>
      </c>
      <c r="C79" s="50"/>
      <c r="D79" s="35"/>
      <c r="E79" s="41"/>
      <c r="F79" s="41"/>
      <c r="G79" s="47"/>
      <c r="H79" s="41"/>
      <c r="I79" s="41"/>
      <c r="J79" s="41"/>
      <c r="K79" s="41"/>
      <c r="L79" s="48" t="n">
        <v>74.3847727272727</v>
      </c>
      <c r="M79" s="49" t="n">
        <v>0</v>
      </c>
    </row>
    <row r="81" customFormat="false" ht="12.7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2.7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2.75" hidden="false" customHeight="fals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2.7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2.75" hidden="false" customHeight="false" outlineLevel="0" collapsed="false">
      <c r="B86" s="27" t="s">
        <v>16</v>
      </c>
      <c r="C86" s="28"/>
      <c r="D86" s="29"/>
      <c r="E86" s="29"/>
      <c r="F86" s="29"/>
      <c r="G86" s="29"/>
      <c r="H86" s="30" t="n">
        <v>1116.67981169656</v>
      </c>
      <c r="I86" s="31" t="n">
        <v>0</v>
      </c>
      <c r="J86" s="30" t="n">
        <v>151.806048903702</v>
      </c>
      <c r="K86" s="31" t="n">
        <v>0</v>
      </c>
      <c r="L86" s="30" t="n">
        <v>83.7566287878788</v>
      </c>
      <c r="M86" s="32" t="n">
        <v>0</v>
      </c>
    </row>
    <row r="87" customFormat="false" ht="12.75" hidden="false" customHeight="false" outlineLevel="0" collapsed="false">
      <c r="B87" s="33" t="s">
        <v>18</v>
      </c>
      <c r="C87" s="50"/>
      <c r="D87" s="35"/>
      <c r="E87" s="30"/>
      <c r="F87" s="30"/>
      <c r="G87" s="36"/>
      <c r="H87" s="35" t="n">
        <v>1116.67981169656</v>
      </c>
      <c r="I87" s="37" t="n">
        <v>0</v>
      </c>
      <c r="J87" s="35" t="n">
        <v>151.806048903702</v>
      </c>
      <c r="K87" s="37" t="n">
        <v>0</v>
      </c>
      <c r="L87" s="38"/>
      <c r="M87" s="39"/>
    </row>
    <row r="88" customFormat="false" ht="12.75" hidden="false" customHeight="fals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30" t="n">
        <v>65.8311287878788</v>
      </c>
      <c r="M88" s="43" t="n">
        <v>0</v>
      </c>
    </row>
    <row r="89" customFormat="false" ht="12.75" hidden="false" customHeight="false" outlineLevel="0" collapsed="false">
      <c r="B89" s="44" t="s">
        <v>21</v>
      </c>
      <c r="C89" s="50"/>
      <c r="D89" s="37"/>
      <c r="E89" s="41"/>
      <c r="F89" s="41"/>
      <c r="G89" s="31"/>
      <c r="H89" s="41"/>
      <c r="I89" s="41"/>
      <c r="J89" s="41"/>
      <c r="K89" s="41"/>
      <c r="L89" s="35" t="n">
        <v>1.1</v>
      </c>
      <c r="M89" s="45" t="n">
        <v>0</v>
      </c>
    </row>
    <row r="90" customFormat="false" ht="12.75" hidden="false" customHeight="false" outlineLevel="0" collapsed="false">
      <c r="B90" s="46" t="s">
        <v>24</v>
      </c>
      <c r="C90" s="50"/>
      <c r="D90" s="35"/>
      <c r="E90" s="41"/>
      <c r="F90" s="41"/>
      <c r="G90" s="47"/>
      <c r="H90" s="41"/>
      <c r="I90" s="41"/>
      <c r="J90" s="41"/>
      <c r="K90" s="41"/>
      <c r="L90" s="48" t="n">
        <v>64.7311287878788</v>
      </c>
      <c r="M90" s="49" t="n">
        <v>0</v>
      </c>
    </row>
    <row r="92" customFormat="false" ht="12.7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2.7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2.75" hidden="false" customHeight="fals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2.7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2.75" hidden="false" customHeight="false" outlineLevel="0" collapsed="false">
      <c r="B97" s="27" t="s">
        <v>16</v>
      </c>
      <c r="C97" s="28"/>
      <c r="D97" s="29"/>
      <c r="E97" s="29"/>
      <c r="F97" s="29"/>
      <c r="G97" s="29"/>
      <c r="H97" s="30" t="n">
        <v>1091.11781882507</v>
      </c>
      <c r="I97" s="31" t="n">
        <v>0</v>
      </c>
      <c r="J97" s="30" t="n">
        <v>158.401305716575</v>
      </c>
      <c r="K97" s="31" t="n">
        <v>0</v>
      </c>
      <c r="L97" s="30" t="n">
        <v>87.7855848484849</v>
      </c>
      <c r="M97" s="32" t="n">
        <v>0</v>
      </c>
    </row>
    <row r="98" customFormat="false" ht="12.75" hidden="false" customHeight="false" outlineLevel="0" collapsed="false">
      <c r="B98" s="33" t="s">
        <v>18</v>
      </c>
      <c r="C98" s="50"/>
      <c r="D98" s="35"/>
      <c r="E98" s="30"/>
      <c r="F98" s="30"/>
      <c r="G98" s="36"/>
      <c r="H98" s="35" t="n">
        <v>1091.11781882507</v>
      </c>
      <c r="I98" s="37" t="n">
        <v>0</v>
      </c>
      <c r="J98" s="35" t="n">
        <v>158.401305716575</v>
      </c>
      <c r="K98" s="37" t="n">
        <v>0</v>
      </c>
      <c r="L98" s="38"/>
      <c r="M98" s="39"/>
    </row>
    <row r="99" customFormat="false" ht="12.75" hidden="false" customHeight="fals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30" t="n">
        <v>68.0600848484849</v>
      </c>
      <c r="M99" s="43" t="n">
        <v>0</v>
      </c>
    </row>
    <row r="100" customFormat="false" ht="12.75" hidden="false" customHeight="false" outlineLevel="0" collapsed="false">
      <c r="B100" s="44" t="s">
        <v>21</v>
      </c>
      <c r="C100" s="50"/>
      <c r="D100" s="37"/>
      <c r="E100" s="41"/>
      <c r="F100" s="41"/>
      <c r="G100" s="31"/>
      <c r="H100" s="41"/>
      <c r="I100" s="41"/>
      <c r="J100" s="41"/>
      <c r="K100" s="41"/>
      <c r="L100" s="35" t="n">
        <v>1.27</v>
      </c>
      <c r="M100" s="45" t="n">
        <v>0</v>
      </c>
    </row>
    <row r="101" customFormat="false" ht="12.75" hidden="false" customHeight="false" outlineLevel="0" collapsed="false">
      <c r="B101" s="46" t="s">
        <v>24</v>
      </c>
      <c r="C101" s="50"/>
      <c r="D101" s="35"/>
      <c r="E101" s="41"/>
      <c r="F101" s="41"/>
      <c r="G101" s="47"/>
      <c r="H101" s="41"/>
      <c r="I101" s="41"/>
      <c r="J101" s="41"/>
      <c r="K101" s="41"/>
      <c r="L101" s="48" t="n">
        <v>66.7900848484848</v>
      </c>
      <c r="M101" s="49" t="n">
        <v>0</v>
      </c>
    </row>
    <row r="103" customFormat="false" ht="12.7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2.7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2.75" hidden="false" customHeight="fals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2.7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2.75" hidden="false" customHeight="false" outlineLevel="0" collapsed="false">
      <c r="B108" s="27" t="s">
        <v>16</v>
      </c>
      <c r="C108" s="28"/>
      <c r="D108" s="29"/>
      <c r="E108" s="29"/>
      <c r="F108" s="29"/>
      <c r="G108" s="29"/>
      <c r="H108" s="30" t="n">
        <v>1033.77407648752</v>
      </c>
      <c r="I108" s="31" t="n">
        <v>0</v>
      </c>
      <c r="J108" s="30" t="n">
        <v>164.076425831542</v>
      </c>
      <c r="K108" s="31" t="n">
        <v>0</v>
      </c>
      <c r="L108" s="30" t="n">
        <v>82.3335909090909</v>
      </c>
      <c r="M108" s="32" t="n">
        <v>0</v>
      </c>
    </row>
    <row r="109" customFormat="false" ht="12.75" hidden="false" customHeight="false" outlineLevel="0" collapsed="false">
      <c r="B109" s="33" t="s">
        <v>18</v>
      </c>
      <c r="C109" s="50"/>
      <c r="D109" s="35"/>
      <c r="E109" s="30"/>
      <c r="F109" s="30"/>
      <c r="G109" s="36"/>
      <c r="H109" s="35" t="n">
        <v>1033.77407648752</v>
      </c>
      <c r="I109" s="37" t="n">
        <v>0</v>
      </c>
      <c r="J109" s="35" t="n">
        <v>164.076425831542</v>
      </c>
      <c r="K109" s="37" t="n">
        <v>0</v>
      </c>
      <c r="L109" s="38"/>
      <c r="M109" s="39"/>
    </row>
    <row r="110" customFormat="false" ht="12.75" hidden="false" customHeight="fals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30" t="n">
        <v>53.5830909090909</v>
      </c>
      <c r="M110" s="43" t="n">
        <v>0</v>
      </c>
    </row>
    <row r="111" customFormat="false" ht="12.75" hidden="false" customHeight="false" outlineLevel="0" collapsed="false">
      <c r="B111" s="44" t="s">
        <v>21</v>
      </c>
      <c r="C111" s="50"/>
      <c r="D111" s="37"/>
      <c r="E111" s="41"/>
      <c r="F111" s="41"/>
      <c r="G111" s="31"/>
      <c r="H111" s="41"/>
      <c r="I111" s="41"/>
      <c r="J111" s="41"/>
      <c r="K111" s="41"/>
      <c r="L111" s="35" t="n">
        <v>1.005</v>
      </c>
      <c r="M111" s="45" t="n">
        <v>0</v>
      </c>
    </row>
    <row r="112" customFormat="false" ht="12.75" hidden="false" customHeight="false" outlineLevel="0" collapsed="false">
      <c r="B112" s="46" t="s">
        <v>24</v>
      </c>
      <c r="C112" s="50"/>
      <c r="D112" s="35"/>
      <c r="E112" s="41"/>
      <c r="F112" s="41"/>
      <c r="G112" s="47"/>
      <c r="H112" s="41"/>
      <c r="I112" s="41"/>
      <c r="J112" s="41"/>
      <c r="K112" s="41"/>
      <c r="L112" s="48" t="n">
        <v>52.5780909090909</v>
      </c>
      <c r="M112" s="49" t="n">
        <v>0</v>
      </c>
    </row>
    <row r="114" customFormat="false" ht="12.7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2.7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2.75" hidden="false" customHeight="fals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2.7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2.75" hidden="false" customHeight="false" outlineLevel="0" collapsed="false">
      <c r="B119" s="27" t="s">
        <v>16</v>
      </c>
      <c r="C119" s="28"/>
      <c r="D119" s="29"/>
      <c r="E119" s="29"/>
      <c r="F119" s="29"/>
      <c r="G119" s="29"/>
      <c r="H119" s="30" t="n">
        <v>789.976974981572</v>
      </c>
      <c r="I119" s="31" t="n">
        <v>0</v>
      </c>
      <c r="J119" s="30" t="n">
        <v>123.846534483801</v>
      </c>
      <c r="K119" s="31" t="n">
        <v>0</v>
      </c>
      <c r="L119" s="30" t="n">
        <v>104.701431909456</v>
      </c>
      <c r="M119" s="32" t="n">
        <v>0</v>
      </c>
    </row>
    <row r="120" customFormat="false" ht="12.75" hidden="false" customHeight="false" outlineLevel="0" collapsed="false">
      <c r="B120" s="33" t="s">
        <v>18</v>
      </c>
      <c r="C120" s="50"/>
      <c r="D120" s="35"/>
      <c r="E120" s="30"/>
      <c r="F120" s="30"/>
      <c r="G120" s="36"/>
      <c r="H120" s="35" t="n">
        <v>789.976974981572</v>
      </c>
      <c r="I120" s="37" t="n">
        <v>0</v>
      </c>
      <c r="J120" s="35" t="n">
        <v>123.846534483801</v>
      </c>
      <c r="K120" s="37" t="n">
        <v>0</v>
      </c>
      <c r="L120" s="38"/>
      <c r="M120" s="39"/>
    </row>
    <row r="121" customFormat="false" ht="12.75" hidden="false" customHeight="fals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30" t="n">
        <v>58.960931909456</v>
      </c>
      <c r="M121" s="43" t="n">
        <v>0</v>
      </c>
    </row>
    <row r="122" customFormat="false" ht="12.75" hidden="false" customHeight="false" outlineLevel="0" collapsed="false">
      <c r="B122" s="44" t="s">
        <v>21</v>
      </c>
      <c r="C122" s="50"/>
      <c r="D122" s="37"/>
      <c r="E122" s="41"/>
      <c r="F122" s="41"/>
      <c r="G122" s="31"/>
      <c r="H122" s="41"/>
      <c r="I122" s="41"/>
      <c r="J122" s="41"/>
      <c r="K122" s="41"/>
      <c r="L122" s="35" t="n">
        <v>0.42</v>
      </c>
      <c r="M122" s="45" t="n">
        <v>0</v>
      </c>
    </row>
    <row r="123" customFormat="false" ht="12.75" hidden="false" customHeight="false" outlineLevel="0" collapsed="false">
      <c r="B123" s="46" t="s">
        <v>24</v>
      </c>
      <c r="C123" s="50"/>
      <c r="D123" s="35"/>
      <c r="E123" s="41"/>
      <c r="F123" s="41"/>
      <c r="G123" s="47"/>
      <c r="H123" s="41"/>
      <c r="I123" s="41"/>
      <c r="J123" s="41"/>
      <c r="K123" s="41"/>
      <c r="L123" s="48" t="n">
        <v>58.540931909456</v>
      </c>
      <c r="M123" s="49" t="n">
        <v>0</v>
      </c>
    </row>
    <row r="125" customFormat="false" ht="12.7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2.7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2.75" hidden="false" customHeight="fals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2.7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2.75" hidden="false" customHeight="false" outlineLevel="0" collapsed="false">
      <c r="B130" s="27" t="s">
        <v>16</v>
      </c>
      <c r="C130" s="28"/>
      <c r="D130" s="29"/>
      <c r="E130" s="29"/>
      <c r="F130" s="29"/>
      <c r="G130" s="29"/>
      <c r="H130" s="30" t="n">
        <v>676.637393210953</v>
      </c>
      <c r="I130" s="31" t="n">
        <v>0</v>
      </c>
      <c r="J130" s="30" t="n">
        <v>108.008609984767</v>
      </c>
      <c r="K130" s="31" t="n">
        <v>0</v>
      </c>
      <c r="L130" s="30" t="n">
        <v>94.5356945965681</v>
      </c>
      <c r="M130" s="32" t="n">
        <v>0</v>
      </c>
    </row>
    <row r="131" customFormat="false" ht="12.75" hidden="false" customHeight="false" outlineLevel="0" collapsed="false">
      <c r="B131" s="33" t="s">
        <v>18</v>
      </c>
      <c r="C131" s="50"/>
      <c r="D131" s="35"/>
      <c r="E131" s="30"/>
      <c r="F131" s="30"/>
      <c r="G131" s="36"/>
      <c r="H131" s="35" t="n">
        <v>676.637393210953</v>
      </c>
      <c r="I131" s="37" t="n">
        <v>0</v>
      </c>
      <c r="J131" s="35" t="n">
        <v>108.008609984767</v>
      </c>
      <c r="K131" s="37" t="n">
        <v>0</v>
      </c>
      <c r="L131" s="38"/>
      <c r="M131" s="39"/>
    </row>
    <row r="132" customFormat="false" ht="12.75" hidden="false" customHeight="fals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30" t="n">
        <v>62.9101945965681</v>
      </c>
      <c r="M132" s="43" t="n">
        <v>0</v>
      </c>
    </row>
    <row r="133" customFormat="false" ht="12.75" hidden="false" customHeight="false" outlineLevel="0" collapsed="false">
      <c r="B133" s="44" t="s">
        <v>21</v>
      </c>
      <c r="C133" s="50"/>
      <c r="D133" s="37"/>
      <c r="E133" s="41"/>
      <c r="F133" s="41"/>
      <c r="G133" s="31"/>
      <c r="H133" s="41"/>
      <c r="I133" s="41"/>
      <c r="J133" s="41"/>
      <c r="K133" s="41"/>
      <c r="L133" s="35" t="n">
        <v>0.96</v>
      </c>
      <c r="M133" s="45" t="n">
        <v>0</v>
      </c>
    </row>
    <row r="134" customFormat="false" ht="12.75" hidden="false" customHeight="false" outlineLevel="0" collapsed="false">
      <c r="B134" s="46" t="s">
        <v>24</v>
      </c>
      <c r="C134" s="50"/>
      <c r="D134" s="35"/>
      <c r="E134" s="41"/>
      <c r="F134" s="41"/>
      <c r="G134" s="47"/>
      <c r="H134" s="41"/>
      <c r="I134" s="41"/>
      <c r="J134" s="41"/>
      <c r="K134" s="41"/>
      <c r="L134" s="48" t="n">
        <v>61.9501945965681</v>
      </c>
      <c r="M134" s="49" t="n">
        <v>0</v>
      </c>
    </row>
    <row r="136" customFormat="false" ht="12.7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2.7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2.75" hidden="false" customHeight="fals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2.7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2.75" hidden="false" customHeight="false" outlineLevel="0" collapsed="false">
      <c r="B141" s="27" t="s">
        <v>16</v>
      </c>
      <c r="C141" s="28"/>
      <c r="D141" s="29"/>
      <c r="E141" s="29"/>
      <c r="F141" s="29"/>
      <c r="G141" s="29"/>
      <c r="H141" s="30" t="n">
        <v>859.646194665249</v>
      </c>
      <c r="I141" s="31" t="n">
        <v>0</v>
      </c>
      <c r="J141" s="30" t="n">
        <v>162.367577384655</v>
      </c>
      <c r="K141" s="31" t="n">
        <v>0</v>
      </c>
      <c r="L141" s="30" t="n">
        <v>87.9844653158087</v>
      </c>
      <c r="M141" s="32" t="n">
        <v>0</v>
      </c>
    </row>
    <row r="142" customFormat="false" ht="12.75" hidden="false" customHeight="false" outlineLevel="0" collapsed="false">
      <c r="B142" s="33" t="s">
        <v>18</v>
      </c>
      <c r="C142" s="50"/>
      <c r="D142" s="35"/>
      <c r="E142" s="30"/>
      <c r="F142" s="30"/>
      <c r="G142" s="36"/>
      <c r="H142" s="35" t="n">
        <v>859.646194665249</v>
      </c>
      <c r="I142" s="37" t="n">
        <v>0</v>
      </c>
      <c r="J142" s="35" t="n">
        <v>162.367577384655</v>
      </c>
      <c r="K142" s="37" t="n">
        <v>0</v>
      </c>
      <c r="L142" s="38"/>
      <c r="M142" s="39"/>
    </row>
    <row r="143" customFormat="false" ht="12.75" hidden="false" customHeight="fals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30" t="n">
        <v>52.5489653158087</v>
      </c>
      <c r="M143" s="43" t="n">
        <v>0</v>
      </c>
    </row>
    <row r="144" customFormat="false" ht="12.75" hidden="false" customHeight="false" outlineLevel="0" collapsed="false">
      <c r="B144" s="44" t="s">
        <v>21</v>
      </c>
      <c r="C144" s="50"/>
      <c r="D144" s="37"/>
      <c r="E144" s="41"/>
      <c r="F144" s="41"/>
      <c r="G144" s="31"/>
      <c r="H144" s="41"/>
      <c r="I144" s="41"/>
      <c r="J144" s="41"/>
      <c r="K144" s="41"/>
      <c r="L144" s="35" t="n">
        <v>1.05</v>
      </c>
      <c r="M144" s="45" t="n">
        <v>0</v>
      </c>
    </row>
    <row r="145" customFormat="false" ht="12.75" hidden="false" customHeight="false" outlineLevel="0" collapsed="false">
      <c r="B145" s="46" t="s">
        <v>24</v>
      </c>
      <c r="C145" s="50"/>
      <c r="D145" s="35"/>
      <c r="E145" s="41"/>
      <c r="F145" s="41"/>
      <c r="G145" s="47"/>
      <c r="H145" s="41"/>
      <c r="I145" s="41"/>
      <c r="J145" s="41"/>
      <c r="K145" s="41"/>
      <c r="L145" s="48" t="n">
        <v>51.4989653158087</v>
      </c>
      <c r="M145" s="49" t="n">
        <v>0</v>
      </c>
    </row>
    <row r="147" customFormat="false" ht="12.7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2.7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2.75" hidden="false" customHeight="fals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2.7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2.75" hidden="false" customHeight="false" outlineLevel="0" collapsed="false">
      <c r="B152" s="27" t="s">
        <v>16</v>
      </c>
      <c r="C152" s="28"/>
      <c r="D152" s="29"/>
      <c r="E152" s="29"/>
      <c r="F152" s="29"/>
      <c r="G152" s="29"/>
      <c r="H152" s="30" t="n">
        <v>578.988051452379</v>
      </c>
      <c r="I152" s="31" t="n">
        <v>0</v>
      </c>
      <c r="J152" s="30" t="n">
        <v>99.5691038924392</v>
      </c>
      <c r="K152" s="31" t="n">
        <v>0</v>
      </c>
      <c r="L152" s="30" t="n">
        <v>70.9099164760862</v>
      </c>
      <c r="M152" s="32" t="n">
        <v>0</v>
      </c>
    </row>
    <row r="153" customFormat="false" ht="12.75" hidden="false" customHeight="false" outlineLevel="0" collapsed="false">
      <c r="B153" s="33" t="s">
        <v>18</v>
      </c>
      <c r="C153" s="50"/>
      <c r="D153" s="35"/>
      <c r="E153" s="30"/>
      <c r="F153" s="30"/>
      <c r="G153" s="36"/>
      <c r="H153" s="35" t="n">
        <v>578.988051452379</v>
      </c>
      <c r="I153" s="37" t="n">
        <v>0</v>
      </c>
      <c r="J153" s="35" t="n">
        <v>99.5691038924392</v>
      </c>
      <c r="K153" s="37" t="n">
        <v>0</v>
      </c>
      <c r="L153" s="38"/>
      <c r="M153" s="39"/>
    </row>
    <row r="154" customFormat="false" ht="12.75" hidden="false" customHeight="fals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30" t="n">
        <v>42.7806644760862</v>
      </c>
      <c r="M154" s="43" t="n">
        <v>0</v>
      </c>
    </row>
    <row r="155" customFormat="false" ht="12.75" hidden="false" customHeight="false" outlineLevel="0" collapsed="false">
      <c r="B155" s="44" t="s">
        <v>21</v>
      </c>
      <c r="C155" s="50"/>
      <c r="D155" s="37"/>
      <c r="E155" s="41"/>
      <c r="F155" s="41"/>
      <c r="G155" s="31"/>
      <c r="H155" s="41"/>
      <c r="I155" s="41"/>
      <c r="J155" s="41"/>
      <c r="K155" s="41"/>
      <c r="L155" s="35" t="n">
        <v>1.35</v>
      </c>
      <c r="M155" s="45" t="n">
        <v>0</v>
      </c>
    </row>
    <row r="156" customFormat="false" ht="12.75" hidden="false" customHeight="false" outlineLevel="0" collapsed="false">
      <c r="B156" s="46" t="s">
        <v>24</v>
      </c>
      <c r="C156" s="50"/>
      <c r="D156" s="35"/>
      <c r="E156" s="41"/>
      <c r="F156" s="41"/>
      <c r="G156" s="47"/>
      <c r="H156" s="41"/>
      <c r="I156" s="41"/>
      <c r="J156" s="41"/>
      <c r="K156" s="41"/>
      <c r="L156" s="48" t="n">
        <v>41.4306644760862</v>
      </c>
      <c r="M156" s="49" t="n">
        <v>0</v>
      </c>
    </row>
    <row r="158" customFormat="false" ht="12.7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2.7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2.75" hidden="false" customHeight="fals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2.7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2.75" hidden="false" customHeight="false" outlineLevel="0" collapsed="false">
      <c r="B163" s="27" t="s">
        <v>16</v>
      </c>
      <c r="C163" s="28"/>
      <c r="D163" s="29"/>
      <c r="E163" s="29"/>
      <c r="F163" s="29"/>
      <c r="G163" s="29"/>
      <c r="H163" s="30" t="n">
        <v>406.629326089723</v>
      </c>
      <c r="I163" s="31" t="n">
        <v>0</v>
      </c>
      <c r="J163" s="30" t="n">
        <v>61.3484883945524</v>
      </c>
      <c r="K163" s="31" t="n">
        <v>0</v>
      </c>
      <c r="L163" s="30" t="n">
        <v>70.0785572363636</v>
      </c>
      <c r="M163" s="32" t="n">
        <v>0</v>
      </c>
    </row>
    <row r="164" customFormat="false" ht="12.75" hidden="false" customHeight="false" outlineLevel="0" collapsed="false">
      <c r="B164" s="33" t="s">
        <v>18</v>
      </c>
      <c r="C164" s="50"/>
      <c r="D164" s="35"/>
      <c r="E164" s="30"/>
      <c r="F164" s="30"/>
      <c r="G164" s="36"/>
      <c r="H164" s="35" t="n">
        <v>406.629326089723</v>
      </c>
      <c r="I164" s="37" t="n">
        <v>0</v>
      </c>
      <c r="J164" s="35" t="n">
        <v>61.3484883945524</v>
      </c>
      <c r="K164" s="37" t="n">
        <v>0</v>
      </c>
      <c r="L164" s="38"/>
      <c r="M164" s="39"/>
    </row>
    <row r="165" customFormat="false" ht="12.75" hidden="false" customHeight="fals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30" t="n">
        <v>53.8433836363637</v>
      </c>
      <c r="M165" s="43" t="n">
        <v>0</v>
      </c>
    </row>
    <row r="166" customFormat="false" ht="12.75" hidden="false" customHeight="false" outlineLevel="0" collapsed="false">
      <c r="B166" s="44" t="s">
        <v>21</v>
      </c>
      <c r="C166" s="50"/>
      <c r="D166" s="37"/>
      <c r="E166" s="41"/>
      <c r="F166" s="41"/>
      <c r="G166" s="31"/>
      <c r="H166" s="41"/>
      <c r="I166" s="41"/>
      <c r="J166" s="41"/>
      <c r="K166" s="41"/>
      <c r="L166" s="35" t="n">
        <v>1.368</v>
      </c>
      <c r="M166" s="45" t="n">
        <v>0</v>
      </c>
    </row>
    <row r="167" customFormat="false" ht="12.75" hidden="false" customHeight="false" outlineLevel="0" collapsed="false">
      <c r="B167" s="46" t="s">
        <v>24</v>
      </c>
      <c r="C167" s="50"/>
      <c r="D167" s="35"/>
      <c r="E167" s="41"/>
      <c r="F167" s="41"/>
      <c r="G167" s="47"/>
      <c r="H167" s="41"/>
      <c r="I167" s="41"/>
      <c r="J167" s="41"/>
      <c r="K167" s="41"/>
      <c r="L167" s="48" t="n">
        <v>52.4753836363636</v>
      </c>
      <c r="M167" s="49" t="n">
        <v>0</v>
      </c>
    </row>
    <row r="169" customFormat="false" ht="12.75" hidden="false" customHeight="false" outlineLevel="0" collapsed="false">
      <c r="A169" s="6" t="n">
        <v>2005</v>
      </c>
    </row>
    <row r="170" customFormat="false" ht="21" hidden="false" customHeight="true" outlineLevel="0" collapsed="false">
      <c r="A170" s="2"/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2.7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2.75" hidden="false" customHeight="fals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2.7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2.75" hidden="false" customHeight="false" outlineLevel="0" collapsed="false">
      <c r="B174" s="27" t="s">
        <v>16</v>
      </c>
      <c r="C174" s="28"/>
      <c r="D174" s="29"/>
      <c r="E174" s="29"/>
      <c r="F174" s="29"/>
      <c r="G174" s="29"/>
      <c r="H174" s="30" t="n">
        <v>315.016757863815</v>
      </c>
      <c r="I174" s="31" t="n">
        <v>0</v>
      </c>
      <c r="J174" s="30" t="n">
        <v>42.0861227823546</v>
      </c>
      <c r="K174" s="31" t="n">
        <v>0</v>
      </c>
      <c r="L174" s="30" t="n">
        <v>64.9090377822563</v>
      </c>
      <c r="M174" s="32" t="n">
        <v>0</v>
      </c>
    </row>
    <row r="175" customFormat="false" ht="12.75" hidden="false" customHeight="false" outlineLevel="0" collapsed="false">
      <c r="B175" s="33" t="s">
        <v>18</v>
      </c>
      <c r="C175" s="50"/>
      <c r="D175" s="35"/>
      <c r="E175" s="30"/>
      <c r="F175" s="30"/>
      <c r="G175" s="36"/>
      <c r="H175" s="35" t="n">
        <v>315.016757863815</v>
      </c>
      <c r="I175" s="37" t="n">
        <v>0</v>
      </c>
      <c r="J175" s="35" t="n">
        <v>42.0861227823546</v>
      </c>
      <c r="K175" s="37" t="n">
        <v>0</v>
      </c>
      <c r="L175" s="38"/>
      <c r="M175" s="39"/>
    </row>
    <row r="176" customFormat="false" ht="12.75" hidden="false" customHeight="fals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30" t="n">
        <v>54.2730877822563</v>
      </c>
      <c r="M176" s="43" t="n">
        <v>0</v>
      </c>
    </row>
    <row r="177" customFormat="false" ht="12.75" hidden="false" customHeight="false" outlineLevel="0" collapsed="false">
      <c r="B177" s="44" t="s">
        <v>21</v>
      </c>
      <c r="C177" s="50"/>
      <c r="D177" s="37"/>
      <c r="E177" s="41"/>
      <c r="F177" s="41"/>
      <c r="G177" s="31"/>
      <c r="H177" s="41"/>
      <c r="I177" s="41"/>
      <c r="J177" s="41"/>
      <c r="K177" s="41"/>
      <c r="L177" s="35" t="n">
        <v>1.71</v>
      </c>
      <c r="M177" s="45" t="n">
        <v>0</v>
      </c>
    </row>
    <row r="178" customFormat="false" ht="12.75" hidden="false" customHeight="false" outlineLevel="0" collapsed="false">
      <c r="B178" s="46" t="s">
        <v>24</v>
      </c>
      <c r="C178" s="50"/>
      <c r="D178" s="35"/>
      <c r="E178" s="41"/>
      <c r="F178" s="41"/>
      <c r="G178" s="47"/>
      <c r="H178" s="41"/>
      <c r="I178" s="41"/>
      <c r="J178" s="41"/>
      <c r="K178" s="41"/>
      <c r="L178" s="48" t="n">
        <v>52.5630877822563</v>
      </c>
      <c r="M178" s="49" t="n">
        <v>0</v>
      </c>
    </row>
    <row r="180" customFormat="false" ht="12.75" hidden="false" customHeight="false" outlineLevel="0" collapsed="false">
      <c r="A180" s="6" t="n">
        <v>2006</v>
      </c>
    </row>
    <row r="181" customFormat="false" ht="21" hidden="false" customHeight="true" outlineLevel="0" collapsed="false">
      <c r="A181" s="2"/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2.7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2.75" hidden="false" customHeight="fals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2.7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2.75" hidden="false" customHeight="false" outlineLevel="0" collapsed="false">
      <c r="B185" s="27" t="s">
        <v>16</v>
      </c>
      <c r="C185" s="28"/>
      <c r="D185" s="29"/>
      <c r="E185" s="29"/>
      <c r="F185" s="29"/>
      <c r="G185" s="29"/>
      <c r="H185" s="30" t="n">
        <v>245.579683981006</v>
      </c>
      <c r="I185" s="31" t="n">
        <v>0</v>
      </c>
      <c r="J185" s="30" t="n">
        <v>32.8406089978886</v>
      </c>
      <c r="K185" s="31" t="n">
        <v>0</v>
      </c>
      <c r="L185" s="30" t="n">
        <v>53.7378432454589</v>
      </c>
      <c r="M185" s="32" t="n">
        <v>0</v>
      </c>
    </row>
    <row r="186" customFormat="false" ht="12.75" hidden="false" customHeight="false" outlineLevel="0" collapsed="false">
      <c r="B186" s="33" t="s">
        <v>18</v>
      </c>
      <c r="C186" s="50"/>
      <c r="D186" s="35"/>
      <c r="E186" s="30"/>
      <c r="F186" s="30"/>
      <c r="G186" s="36"/>
      <c r="H186" s="35" t="n">
        <v>245.579683981006</v>
      </c>
      <c r="I186" s="37" t="n">
        <v>0</v>
      </c>
      <c r="J186" s="35" t="n">
        <v>32.8406089978886</v>
      </c>
      <c r="K186" s="37" t="n">
        <v>0</v>
      </c>
      <c r="L186" s="38"/>
      <c r="M186" s="39"/>
    </row>
    <row r="187" customFormat="false" ht="12.75" hidden="false" customHeight="fals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30" t="n">
        <v>46.2204332454589</v>
      </c>
      <c r="M187" s="43" t="n">
        <v>0</v>
      </c>
    </row>
    <row r="188" customFormat="false" ht="12.75" hidden="false" customHeight="false" outlineLevel="0" collapsed="false">
      <c r="B188" s="44" t="s">
        <v>21</v>
      </c>
      <c r="C188" s="50"/>
      <c r="D188" s="37"/>
      <c r="E188" s="41"/>
      <c r="F188" s="41"/>
      <c r="G188" s="31"/>
      <c r="H188" s="41"/>
      <c r="I188" s="41"/>
      <c r="J188" s="41"/>
      <c r="K188" s="41"/>
      <c r="L188" s="35" t="n">
        <v>2.579925</v>
      </c>
      <c r="M188" s="45" t="n">
        <v>0</v>
      </c>
    </row>
    <row r="189" customFormat="false" ht="12.75" hidden="false" customHeight="false" outlineLevel="0" collapsed="false">
      <c r="B189" s="46" t="s">
        <v>24</v>
      </c>
      <c r="C189" s="50"/>
      <c r="D189" s="35"/>
      <c r="E189" s="41"/>
      <c r="F189" s="41"/>
      <c r="G189" s="47"/>
      <c r="H189" s="41"/>
      <c r="I189" s="41"/>
      <c r="J189" s="41"/>
      <c r="K189" s="41"/>
      <c r="L189" s="48" t="n">
        <v>43.6405082454589</v>
      </c>
      <c r="M189" s="49" t="n">
        <v>0</v>
      </c>
    </row>
    <row r="191" customFormat="false" ht="12.75" hidden="false" customHeight="false" outlineLevel="0" collapsed="false">
      <c r="A191" s="6" t="n">
        <v>2007</v>
      </c>
    </row>
    <row r="192" customFormat="false" ht="21" hidden="false" customHeight="true" outlineLevel="0" collapsed="false">
      <c r="A192" s="2"/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fals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false" outlineLevel="0" collapsed="false">
      <c r="B196" s="27" t="s">
        <v>16</v>
      </c>
      <c r="C196" s="28"/>
      <c r="D196" s="29"/>
      <c r="E196" s="29"/>
      <c r="F196" s="29"/>
      <c r="G196" s="29"/>
      <c r="H196" s="30" t="n">
        <v>221.6234758683</v>
      </c>
      <c r="I196" s="31" t="n">
        <v>0</v>
      </c>
      <c r="J196" s="30" t="n">
        <v>27.3652279774022</v>
      </c>
      <c r="K196" s="31" t="n">
        <v>0</v>
      </c>
      <c r="L196" s="30" t="n">
        <v>44.3908722219782</v>
      </c>
      <c r="M196" s="32" t="n">
        <v>0</v>
      </c>
    </row>
    <row r="197" customFormat="false" ht="12.75" hidden="false" customHeight="false" outlineLevel="0" collapsed="false">
      <c r="B197" s="33" t="s">
        <v>18</v>
      </c>
      <c r="C197" s="50"/>
      <c r="D197" s="35"/>
      <c r="E197" s="30"/>
      <c r="F197" s="30"/>
      <c r="G197" s="36"/>
      <c r="H197" s="35" t="n">
        <v>221.6234758683</v>
      </c>
      <c r="I197" s="37" t="n">
        <v>0</v>
      </c>
      <c r="J197" s="35" t="n">
        <v>27.3652279774022</v>
      </c>
      <c r="K197" s="37" t="n">
        <v>0</v>
      </c>
      <c r="L197" s="38"/>
      <c r="M197" s="39"/>
    </row>
    <row r="198" customFormat="false" ht="12.75" hidden="false" customHeight="fals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30" t="n">
        <v>38.1786222219782</v>
      </c>
      <c r="M198" s="43" t="n">
        <v>0</v>
      </c>
    </row>
    <row r="199" customFormat="false" ht="12.75" hidden="false" customHeight="false" outlineLevel="0" collapsed="false">
      <c r="B199" s="44" t="s">
        <v>21</v>
      </c>
      <c r="C199" s="50"/>
      <c r="D199" s="37"/>
      <c r="E199" s="41"/>
      <c r="F199" s="41"/>
      <c r="G199" s="31"/>
      <c r="H199" s="41"/>
      <c r="I199" s="41"/>
      <c r="J199" s="41"/>
      <c r="K199" s="41"/>
      <c r="L199" s="35" t="n">
        <v>2.5146</v>
      </c>
      <c r="M199" s="45" t="n">
        <v>0</v>
      </c>
    </row>
    <row r="200" customFormat="false" ht="12.75" hidden="false" customHeight="false" outlineLevel="0" collapsed="false">
      <c r="B200" s="46" t="s">
        <v>24</v>
      </c>
      <c r="C200" s="50"/>
      <c r="D200" s="35"/>
      <c r="E200" s="41"/>
      <c r="F200" s="41"/>
      <c r="G200" s="47"/>
      <c r="H200" s="41"/>
      <c r="I200" s="41"/>
      <c r="J200" s="41"/>
      <c r="K200" s="41"/>
      <c r="L200" s="48" t="n">
        <v>35.6640222219782</v>
      </c>
      <c r="M200" s="49" t="n">
        <v>0</v>
      </c>
    </row>
    <row r="202" customFormat="false" ht="12.75" hidden="false" customHeight="false" outlineLevel="0" collapsed="false">
      <c r="A202" s="6" t="n">
        <v>2008</v>
      </c>
    </row>
    <row r="203" customFormat="false" ht="21" hidden="false" customHeight="true" outlineLevel="0" collapsed="false">
      <c r="A203" s="2"/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2.7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2.75" hidden="false" customHeight="fals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2.7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2.75" hidden="false" customHeight="false" outlineLevel="0" collapsed="false">
      <c r="B207" s="27" t="s">
        <v>16</v>
      </c>
      <c r="C207" s="28"/>
      <c r="D207" s="29"/>
      <c r="E207" s="29"/>
      <c r="F207" s="29"/>
      <c r="G207" s="29"/>
      <c r="H207" s="30" t="n">
        <v>164.955582016348</v>
      </c>
      <c r="I207" s="31" t="n">
        <v>0</v>
      </c>
      <c r="J207" s="30" t="n">
        <v>16.1981903196789</v>
      </c>
      <c r="K207" s="31" t="n">
        <v>0</v>
      </c>
      <c r="L207" s="30" t="n">
        <v>26.0705138027814</v>
      </c>
      <c r="M207" s="32" t="n">
        <v>0</v>
      </c>
    </row>
    <row r="208" customFormat="false" ht="12.75" hidden="false" customHeight="false" outlineLevel="0" collapsed="false">
      <c r="B208" s="33" t="s">
        <v>18</v>
      </c>
      <c r="C208" s="50"/>
      <c r="D208" s="35"/>
      <c r="E208" s="30"/>
      <c r="F208" s="30"/>
      <c r="G208" s="36"/>
      <c r="H208" s="35" t="n">
        <v>164.955582016348</v>
      </c>
      <c r="I208" s="37" t="n">
        <v>0</v>
      </c>
      <c r="J208" s="35" t="n">
        <v>16.1981903196789</v>
      </c>
      <c r="K208" s="37" t="n">
        <v>0</v>
      </c>
      <c r="L208" s="38"/>
      <c r="M208" s="39"/>
    </row>
    <row r="209" customFormat="false" ht="12.75" hidden="false" customHeight="fals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30" t="n">
        <v>22.3750138027814</v>
      </c>
      <c r="M209" s="43" t="n">
        <v>0</v>
      </c>
    </row>
    <row r="210" customFormat="false" ht="12.75" hidden="false" customHeight="false" outlineLevel="0" collapsed="false">
      <c r="B210" s="44" t="s">
        <v>21</v>
      </c>
      <c r="C210" s="50"/>
      <c r="D210" s="37"/>
      <c r="E210" s="41"/>
      <c r="F210" s="41"/>
      <c r="G210" s="31"/>
      <c r="H210" s="41"/>
      <c r="I210" s="41"/>
      <c r="J210" s="41"/>
      <c r="K210" s="41"/>
      <c r="L210" s="35" t="n">
        <v>3.0133875</v>
      </c>
      <c r="M210" s="45" t="n">
        <v>0</v>
      </c>
    </row>
    <row r="211" customFormat="false" ht="12.75" hidden="false" customHeight="false" outlineLevel="0" collapsed="false">
      <c r="B211" s="46" t="s">
        <v>24</v>
      </c>
      <c r="C211" s="50"/>
      <c r="D211" s="35"/>
      <c r="E211" s="41"/>
      <c r="F211" s="41"/>
      <c r="G211" s="47"/>
      <c r="H211" s="41"/>
      <c r="I211" s="41"/>
      <c r="J211" s="41"/>
      <c r="K211" s="41"/>
      <c r="L211" s="48" t="n">
        <v>19.3616263027814</v>
      </c>
      <c r="M211" s="49" t="n">
        <v>0</v>
      </c>
    </row>
    <row r="213" customFormat="false" ht="12.75" hidden="false" customHeight="false" outlineLevel="0" collapsed="false">
      <c r="A213" s="6" t="n">
        <v>2009</v>
      </c>
    </row>
    <row r="214" customFormat="false" ht="21" hidden="false" customHeight="true" outlineLevel="0" collapsed="false">
      <c r="A214" s="2"/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2.7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2.75" hidden="false" customHeight="fals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2.7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2.75" hidden="false" customHeight="false" outlineLevel="0" collapsed="false">
      <c r="B218" s="27" t="s">
        <v>16</v>
      </c>
      <c r="C218" s="28"/>
      <c r="D218" s="29"/>
      <c r="E218" s="29"/>
      <c r="F218" s="29"/>
      <c r="G218" s="29"/>
      <c r="H218" s="30" t="n">
        <v>89.4435735704105</v>
      </c>
      <c r="I218" s="31" t="n">
        <v>0</v>
      </c>
      <c r="J218" s="30" t="n">
        <v>9.81810881296158</v>
      </c>
      <c r="K218" s="31" t="n">
        <v>0</v>
      </c>
      <c r="L218" s="30" t="n">
        <v>19.5807484290561</v>
      </c>
      <c r="M218" s="32" t="n">
        <v>0</v>
      </c>
    </row>
    <row r="219" customFormat="false" ht="12.75" hidden="false" customHeight="false" outlineLevel="0" collapsed="false">
      <c r="B219" s="33" t="s">
        <v>18</v>
      </c>
      <c r="C219" s="50"/>
      <c r="D219" s="35"/>
      <c r="E219" s="30"/>
      <c r="F219" s="30"/>
      <c r="G219" s="36"/>
      <c r="H219" s="35" t="n">
        <v>89.4435735704105</v>
      </c>
      <c r="I219" s="37" t="n">
        <v>0</v>
      </c>
      <c r="J219" s="35" t="n">
        <v>9.81810881296158</v>
      </c>
      <c r="K219" s="37" t="n">
        <v>0</v>
      </c>
      <c r="L219" s="38"/>
      <c r="M219" s="39"/>
    </row>
    <row r="220" customFormat="false" ht="12.75" hidden="false" customHeight="fals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30" t="n">
        <v>16.3232484290561</v>
      </c>
      <c r="M220" s="43" t="n">
        <v>0</v>
      </c>
    </row>
    <row r="221" customFormat="false" ht="12.75" hidden="false" customHeight="false" outlineLevel="0" collapsed="false">
      <c r="B221" s="44" t="s">
        <v>21</v>
      </c>
      <c r="C221" s="50"/>
      <c r="D221" s="37"/>
      <c r="E221" s="41"/>
      <c r="F221" s="41"/>
      <c r="G221" s="31"/>
      <c r="H221" s="41"/>
      <c r="I221" s="41"/>
      <c r="J221" s="41"/>
      <c r="K221" s="41"/>
      <c r="L221" s="35" t="n">
        <v>0.931755</v>
      </c>
      <c r="M221" s="45" t="n">
        <v>0</v>
      </c>
    </row>
    <row r="222" customFormat="false" ht="12.75" hidden="false" customHeight="false" outlineLevel="0" collapsed="false">
      <c r="B222" s="46" t="s">
        <v>24</v>
      </c>
      <c r="C222" s="50"/>
      <c r="D222" s="35"/>
      <c r="E222" s="41"/>
      <c r="F222" s="41"/>
      <c r="G222" s="47"/>
      <c r="H222" s="41"/>
      <c r="I222" s="41"/>
      <c r="J222" s="41"/>
      <c r="K222" s="41"/>
      <c r="L222" s="48" t="n">
        <v>15.3914934290561</v>
      </c>
      <c r="M222" s="49" t="n">
        <v>0</v>
      </c>
    </row>
    <row r="224" customFormat="false" ht="12.75" hidden="false" customHeight="false" outlineLevel="0" collapsed="false">
      <c r="A224" s="6" t="n">
        <v>2010</v>
      </c>
    </row>
    <row r="225" customFormat="false" ht="21" hidden="false" customHeight="true" outlineLevel="0" collapsed="false">
      <c r="A225" s="2"/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2.7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2.75" hidden="false" customHeight="fals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2.7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2.75" hidden="false" customHeight="false" outlineLevel="0" collapsed="false">
      <c r="B229" s="27" t="s">
        <v>16</v>
      </c>
      <c r="C229" s="28"/>
      <c r="D229" s="29"/>
      <c r="E229" s="29"/>
      <c r="F229" s="29"/>
      <c r="G229" s="29"/>
      <c r="H229" s="30" t="n">
        <v>104.096134888228</v>
      </c>
      <c r="I229" s="31" t="n">
        <v>0</v>
      </c>
      <c r="J229" s="30" t="n">
        <v>11.4994244474714</v>
      </c>
      <c r="K229" s="31" t="n">
        <v>0</v>
      </c>
      <c r="L229" s="30" t="n">
        <v>22.3809311508683</v>
      </c>
      <c r="M229" s="32" t="n">
        <v>0</v>
      </c>
    </row>
    <row r="230" customFormat="false" ht="12.75" hidden="false" customHeight="false" outlineLevel="0" collapsed="false">
      <c r="B230" s="33" t="s">
        <v>18</v>
      </c>
      <c r="C230" s="50"/>
      <c r="D230" s="35"/>
      <c r="E230" s="30"/>
      <c r="F230" s="30"/>
      <c r="G230" s="36"/>
      <c r="H230" s="35" t="n">
        <v>104.096134888228</v>
      </c>
      <c r="I230" s="37" t="n">
        <v>0</v>
      </c>
      <c r="J230" s="35" t="n">
        <v>11.4994244474714</v>
      </c>
      <c r="K230" s="37" t="n">
        <v>0</v>
      </c>
      <c r="L230" s="38"/>
      <c r="M230" s="39"/>
    </row>
    <row r="231" customFormat="false" ht="12.75" hidden="false" customHeight="fals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30" t="n">
        <v>16.9374311508683</v>
      </c>
      <c r="M231" s="43" t="n">
        <v>0</v>
      </c>
    </row>
    <row r="232" customFormat="false" ht="12.75" hidden="false" customHeight="false" outlineLevel="0" collapsed="false">
      <c r="B232" s="44" t="s">
        <v>21</v>
      </c>
      <c r="C232" s="50"/>
      <c r="D232" s="37"/>
      <c r="E232" s="41"/>
      <c r="F232" s="41"/>
      <c r="G232" s="31"/>
      <c r="H232" s="41"/>
      <c r="I232" s="41"/>
      <c r="J232" s="41"/>
      <c r="K232" s="41"/>
      <c r="L232" s="35" t="n">
        <v>1.14003</v>
      </c>
      <c r="M232" s="45" t="n">
        <v>0</v>
      </c>
    </row>
    <row r="233" customFormat="false" ht="12.75" hidden="false" customHeight="false" outlineLevel="0" collapsed="false">
      <c r="B233" s="46" t="s">
        <v>24</v>
      </c>
      <c r="C233" s="50"/>
      <c r="D233" s="35"/>
      <c r="E233" s="41"/>
      <c r="F233" s="41"/>
      <c r="G233" s="47"/>
      <c r="H233" s="41"/>
      <c r="I233" s="41"/>
      <c r="J233" s="41"/>
      <c r="K233" s="41"/>
      <c r="L233" s="48" t="n">
        <v>15.7974011508683</v>
      </c>
      <c r="M233" s="49" t="n">
        <v>0</v>
      </c>
    </row>
    <row r="235" customFormat="false" ht="12.75" hidden="false" customHeight="false" outlineLevel="0" collapsed="false">
      <c r="A235" s="6" t="n">
        <v>2011</v>
      </c>
    </row>
    <row r="236" customFormat="false" ht="21" hidden="false" customHeight="true" outlineLevel="0" collapsed="false">
      <c r="A236" s="2"/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2.7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2.75" hidden="false" customHeight="fals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2.7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2.75" hidden="false" customHeight="false" outlineLevel="0" collapsed="false">
      <c r="B240" s="27" t="s">
        <v>16</v>
      </c>
      <c r="C240" s="28"/>
      <c r="D240" s="29"/>
      <c r="E240" s="29"/>
      <c r="F240" s="29"/>
      <c r="G240" s="29"/>
      <c r="H240" s="30" t="n">
        <v>114.951544478285</v>
      </c>
      <c r="I240" s="31" t="n">
        <v>0</v>
      </c>
      <c r="J240" s="30" t="n">
        <v>13.2803548069198</v>
      </c>
      <c r="K240" s="31" t="n">
        <v>0</v>
      </c>
      <c r="L240" s="30" t="n">
        <v>15.3841228102493</v>
      </c>
      <c r="M240" s="32" t="n">
        <v>0</v>
      </c>
    </row>
    <row r="241" customFormat="false" ht="12.75" hidden="false" customHeight="false" outlineLevel="0" collapsed="false">
      <c r="B241" s="33" t="s">
        <v>18</v>
      </c>
      <c r="C241" s="50"/>
      <c r="D241" s="35"/>
      <c r="E241" s="30"/>
      <c r="F241" s="30"/>
      <c r="G241" s="36"/>
      <c r="H241" s="35" t="n">
        <v>114.951544478285</v>
      </c>
      <c r="I241" s="37" t="n">
        <v>0</v>
      </c>
      <c r="J241" s="35" t="n">
        <v>13.2803548069198</v>
      </c>
      <c r="K241" s="37" t="n">
        <v>0</v>
      </c>
      <c r="L241" s="38"/>
      <c r="M241" s="39"/>
    </row>
    <row r="242" customFormat="false" ht="12.75" hidden="false" customHeight="fals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30" t="n">
        <v>12.2686228102493</v>
      </c>
      <c r="M242" s="43" t="n">
        <v>0</v>
      </c>
    </row>
    <row r="243" customFormat="false" ht="12.75" hidden="false" customHeight="false" outlineLevel="0" collapsed="false">
      <c r="B243" s="44" t="s">
        <v>21</v>
      </c>
      <c r="C243" s="50"/>
      <c r="D243" s="37"/>
      <c r="E243" s="41"/>
      <c r="F243" s="41"/>
      <c r="G243" s="31"/>
      <c r="H243" s="41"/>
      <c r="I243" s="41"/>
      <c r="J243" s="41"/>
      <c r="K243" s="41"/>
      <c r="L243" s="35" t="n">
        <v>0.73905</v>
      </c>
      <c r="M243" s="45" t="n">
        <v>0</v>
      </c>
    </row>
    <row r="244" customFormat="false" ht="12.75" hidden="false" customHeight="false" outlineLevel="0" collapsed="false">
      <c r="B244" s="46" t="s">
        <v>24</v>
      </c>
      <c r="C244" s="50"/>
      <c r="D244" s="35"/>
      <c r="E244" s="41"/>
      <c r="F244" s="41"/>
      <c r="G244" s="47"/>
      <c r="H244" s="41"/>
      <c r="I244" s="41"/>
      <c r="J244" s="41"/>
      <c r="K244" s="41"/>
      <c r="L244" s="48" t="n">
        <v>11.5295728102493</v>
      </c>
      <c r="M244" s="49" t="n">
        <v>0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 B181:M189 B192:M200 B203:M211 B214:M222 B225:M233 B236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n">
        <v>1.3</v>
      </c>
      <c r="M9" s="32" t="s">
        <v>29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.3</v>
      </c>
      <c r="M11" s="43" t="s">
        <v>29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n">
        <v>1.3</v>
      </c>
      <c r="E13" s="41"/>
      <c r="F13" s="41"/>
      <c r="G13" s="47" t="n">
        <v>1000</v>
      </c>
      <c r="H13" s="41"/>
      <c r="I13" s="41"/>
      <c r="J13" s="41"/>
      <c r="K13" s="41"/>
      <c r="L13" s="48" t="n">
        <v>1.3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n">
        <v>1.3</v>
      </c>
      <c r="M20" s="32" t="s">
        <v>29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.3</v>
      </c>
      <c r="M22" s="43" t="s">
        <v>2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1.3</v>
      </c>
      <c r="D24" s="35" t="n">
        <v>1.3</v>
      </c>
      <c r="E24" s="41"/>
      <c r="F24" s="41"/>
      <c r="G24" s="47" t="n">
        <v>1000</v>
      </c>
      <c r="H24" s="41"/>
      <c r="I24" s="41"/>
      <c r="J24" s="41"/>
      <c r="K24" s="41"/>
      <c r="L24" s="48" t="n">
        <v>1.3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n">
        <v>1.3</v>
      </c>
      <c r="M31" s="32" t="s">
        <v>29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.3</v>
      </c>
      <c r="M33" s="43" t="s">
        <v>2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1.3</v>
      </c>
      <c r="D35" s="35" t="n">
        <v>1.3</v>
      </c>
      <c r="E35" s="41"/>
      <c r="F35" s="41"/>
      <c r="G35" s="47" t="n">
        <v>1000</v>
      </c>
      <c r="H35" s="41"/>
      <c r="I35" s="41"/>
      <c r="J35" s="41"/>
      <c r="K35" s="41"/>
      <c r="L35" s="48" t="n">
        <v>1.3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.5</v>
      </c>
      <c r="M42" s="32" t="s">
        <v>29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.5</v>
      </c>
      <c r="M44" s="43" t="s">
        <v>2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1.5</v>
      </c>
      <c r="D46" s="35" t="n">
        <v>1.5</v>
      </c>
      <c r="E46" s="41"/>
      <c r="F46" s="41"/>
      <c r="G46" s="47" t="n">
        <v>1000</v>
      </c>
      <c r="H46" s="41"/>
      <c r="I46" s="41"/>
      <c r="J46" s="41"/>
      <c r="K46" s="41"/>
      <c r="L46" s="48" t="n">
        <v>1.5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.9</v>
      </c>
      <c r="M53" s="32" t="s">
        <v>29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.9</v>
      </c>
      <c r="M55" s="43" t="s">
        <v>2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1.9</v>
      </c>
      <c r="D57" s="35" t="n">
        <v>1.9</v>
      </c>
      <c r="E57" s="41"/>
      <c r="F57" s="41"/>
      <c r="G57" s="47" t="n">
        <v>1000</v>
      </c>
      <c r="H57" s="41"/>
      <c r="I57" s="41"/>
      <c r="J57" s="41"/>
      <c r="K57" s="41"/>
      <c r="L57" s="48" t="n">
        <v>1.9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.5</v>
      </c>
      <c r="M64" s="32" t="s">
        <v>29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.5</v>
      </c>
      <c r="M66" s="43" t="s">
        <v>2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1.5</v>
      </c>
      <c r="D68" s="35" t="n">
        <v>1.5</v>
      </c>
      <c r="E68" s="41"/>
      <c r="F68" s="41"/>
      <c r="G68" s="47" t="n">
        <v>1000</v>
      </c>
      <c r="H68" s="41"/>
      <c r="I68" s="41"/>
      <c r="J68" s="41"/>
      <c r="K68" s="41"/>
      <c r="L68" s="48" t="n">
        <v>1.5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0.4</v>
      </c>
      <c r="M75" s="32" t="s">
        <v>29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0.4</v>
      </c>
      <c r="M77" s="43" t="s">
        <v>2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0.4</v>
      </c>
      <c r="D79" s="35" t="n">
        <v>0.4</v>
      </c>
      <c r="E79" s="41"/>
      <c r="F79" s="41"/>
      <c r="G79" s="47" t="n">
        <v>1000</v>
      </c>
      <c r="H79" s="41"/>
      <c r="I79" s="41"/>
      <c r="J79" s="41"/>
      <c r="K79" s="41"/>
      <c r="L79" s="48" t="n">
        <v>0.4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0.6</v>
      </c>
      <c r="M86" s="32" t="s">
        <v>29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0.6</v>
      </c>
      <c r="M88" s="43" t="s">
        <v>2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0.6</v>
      </c>
      <c r="D90" s="35" t="n">
        <v>0.6</v>
      </c>
      <c r="E90" s="41"/>
      <c r="F90" s="41"/>
      <c r="G90" s="47" t="n">
        <v>1000</v>
      </c>
      <c r="H90" s="41"/>
      <c r="I90" s="41"/>
      <c r="J90" s="41"/>
      <c r="K90" s="41"/>
      <c r="L90" s="48" t="n">
        <v>0.6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0.7</v>
      </c>
      <c r="M97" s="32" t="s">
        <v>29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0.7</v>
      </c>
      <c r="M99" s="43" t="s">
        <v>2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0.7</v>
      </c>
      <c r="D101" s="35" t="n">
        <v>0.7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0.7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.7</v>
      </c>
      <c r="M108" s="32" t="s">
        <v>29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0.7</v>
      </c>
      <c r="M110" s="43" t="s">
        <v>2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0.7</v>
      </c>
      <c r="D112" s="35" t="n">
        <v>0.7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0.7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0.891</v>
      </c>
      <c r="M119" s="32" t="s">
        <v>29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0.891</v>
      </c>
      <c r="M121" s="43" t="s">
        <v>2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0.891</v>
      </c>
      <c r="D123" s="35" t="n">
        <v>0.891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0.891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29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2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29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2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29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2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2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33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33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23</v>
      </c>
      <c r="D57" s="35" t="s">
        <v>23</v>
      </c>
      <c r="E57" s="41"/>
      <c r="F57" s="41"/>
      <c r="G57" s="47" t="s">
        <v>23</v>
      </c>
      <c r="H57" s="41"/>
      <c r="I57" s="41"/>
      <c r="J57" s="41"/>
      <c r="K57" s="41"/>
      <c r="L57" s="48" t="s">
        <v>23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33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33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23</v>
      </c>
      <c r="D68" s="35" t="s">
        <v>23</v>
      </c>
      <c r="E68" s="41"/>
      <c r="F68" s="41"/>
      <c r="G68" s="47" t="s">
        <v>23</v>
      </c>
      <c r="H68" s="41"/>
      <c r="I68" s="41"/>
      <c r="J68" s="41"/>
      <c r="K68" s="41"/>
      <c r="L68" s="48" t="s">
        <v>23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33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33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23</v>
      </c>
      <c r="D79" s="35" t="s">
        <v>23</v>
      </c>
      <c r="E79" s="41"/>
      <c r="F79" s="41"/>
      <c r="G79" s="47" t="s">
        <v>23</v>
      </c>
      <c r="H79" s="41"/>
      <c r="I79" s="41"/>
      <c r="J79" s="41"/>
      <c r="K79" s="41"/>
      <c r="L79" s="48" t="s">
        <v>23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33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33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23</v>
      </c>
      <c r="D90" s="35" t="s">
        <v>23</v>
      </c>
      <c r="E90" s="41"/>
      <c r="F90" s="41"/>
      <c r="G90" s="47" t="s">
        <v>23</v>
      </c>
      <c r="H90" s="41"/>
      <c r="I90" s="41"/>
      <c r="J90" s="41"/>
      <c r="K90" s="41"/>
      <c r="L90" s="48" t="s">
        <v>23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33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33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23</v>
      </c>
      <c r="D101" s="35" t="s">
        <v>23</v>
      </c>
      <c r="E101" s="41"/>
      <c r="F101" s="41"/>
      <c r="G101" s="47" t="s">
        <v>23</v>
      </c>
      <c r="H101" s="41"/>
      <c r="I101" s="41"/>
      <c r="J101" s="41"/>
      <c r="K101" s="41"/>
      <c r="L101" s="48" t="s">
        <v>23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33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33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23</v>
      </c>
      <c r="D112" s="35" t="s">
        <v>23</v>
      </c>
      <c r="E112" s="41"/>
      <c r="F112" s="41"/>
      <c r="G112" s="47" t="s">
        <v>23</v>
      </c>
      <c r="H112" s="41"/>
      <c r="I112" s="41"/>
      <c r="J112" s="41"/>
      <c r="K112" s="41"/>
      <c r="L112" s="48" t="s">
        <v>23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33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33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23</v>
      </c>
      <c r="D123" s="35" t="s">
        <v>23</v>
      </c>
      <c r="E123" s="41"/>
      <c r="F123" s="41"/>
      <c r="G123" s="47" t="s">
        <v>23</v>
      </c>
      <c r="H123" s="41"/>
      <c r="I123" s="41"/>
      <c r="J123" s="41"/>
      <c r="K123" s="41"/>
      <c r="L123" s="48" t="s">
        <v>23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33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33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23</v>
      </c>
      <c r="D134" s="35" t="s">
        <v>23</v>
      </c>
      <c r="E134" s="41"/>
      <c r="F134" s="41"/>
      <c r="G134" s="47" t="s">
        <v>23</v>
      </c>
      <c r="H134" s="41"/>
      <c r="I134" s="41"/>
      <c r="J134" s="41"/>
      <c r="K134" s="41"/>
      <c r="L134" s="48" t="s">
        <v>23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33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33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23</v>
      </c>
      <c r="D145" s="35" t="s">
        <v>23</v>
      </c>
      <c r="E145" s="41"/>
      <c r="F145" s="41"/>
      <c r="G145" s="47" t="s">
        <v>23</v>
      </c>
      <c r="H145" s="41"/>
      <c r="I145" s="41"/>
      <c r="J145" s="41"/>
      <c r="K145" s="41"/>
      <c r="L145" s="48" t="s">
        <v>23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3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3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23</v>
      </c>
      <c r="D156" s="35" t="s">
        <v>23</v>
      </c>
      <c r="E156" s="41"/>
      <c r="F156" s="41"/>
      <c r="G156" s="47" t="s">
        <v>23</v>
      </c>
      <c r="H156" s="41"/>
      <c r="I156" s="41"/>
      <c r="J156" s="41"/>
      <c r="K156" s="41"/>
      <c r="L156" s="48" t="s">
        <v>2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33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33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23</v>
      </c>
      <c r="D167" s="35" t="s">
        <v>23</v>
      </c>
      <c r="E167" s="41"/>
      <c r="F167" s="41"/>
      <c r="G167" s="47" t="s">
        <v>23</v>
      </c>
      <c r="H167" s="41"/>
      <c r="I167" s="41"/>
      <c r="J167" s="41"/>
      <c r="K167" s="41"/>
      <c r="L167" s="48" t="s">
        <v>23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33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33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23</v>
      </c>
      <c r="D178" s="35" t="s">
        <v>23</v>
      </c>
      <c r="E178" s="41"/>
      <c r="F178" s="41"/>
      <c r="G178" s="47" t="s">
        <v>23</v>
      </c>
      <c r="H178" s="41"/>
      <c r="I178" s="41"/>
      <c r="J178" s="41"/>
      <c r="K178" s="41"/>
      <c r="L178" s="48" t="s">
        <v>23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33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33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23</v>
      </c>
      <c r="D189" s="35" t="s">
        <v>23</v>
      </c>
      <c r="E189" s="41"/>
      <c r="F189" s="41"/>
      <c r="G189" s="47" t="s">
        <v>23</v>
      </c>
      <c r="H189" s="41"/>
      <c r="I189" s="41"/>
      <c r="J189" s="41"/>
      <c r="K189" s="41"/>
      <c r="L189" s="48" t="s">
        <v>23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33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33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23</v>
      </c>
      <c r="D200" s="35" t="s">
        <v>23</v>
      </c>
      <c r="E200" s="41"/>
      <c r="F200" s="41"/>
      <c r="G200" s="47" t="s">
        <v>23</v>
      </c>
      <c r="H200" s="41"/>
      <c r="I200" s="41"/>
      <c r="J200" s="41"/>
      <c r="K200" s="41"/>
      <c r="L200" s="48" t="s">
        <v>23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33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33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23</v>
      </c>
      <c r="D211" s="35" t="s">
        <v>23</v>
      </c>
      <c r="E211" s="41"/>
      <c r="F211" s="41"/>
      <c r="G211" s="47" t="s">
        <v>23</v>
      </c>
      <c r="H211" s="41"/>
      <c r="I211" s="41"/>
      <c r="J211" s="41"/>
      <c r="K211" s="41"/>
      <c r="L211" s="48" t="s">
        <v>23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33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33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23</v>
      </c>
      <c r="D222" s="35" t="s">
        <v>23</v>
      </c>
      <c r="E222" s="41"/>
      <c r="F222" s="41"/>
      <c r="G222" s="47" t="s">
        <v>23</v>
      </c>
      <c r="H222" s="41"/>
      <c r="I222" s="41"/>
      <c r="J222" s="41"/>
      <c r="K222" s="41"/>
      <c r="L222" s="48" t="s">
        <v>23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33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33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23</v>
      </c>
      <c r="D233" s="35" t="s">
        <v>23</v>
      </c>
      <c r="E233" s="41"/>
      <c r="F233" s="41"/>
      <c r="G233" s="47" t="s">
        <v>23</v>
      </c>
      <c r="H233" s="41"/>
      <c r="I233" s="41"/>
      <c r="J233" s="41"/>
      <c r="K233" s="41"/>
      <c r="L233" s="48" t="s">
        <v>23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33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33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23</v>
      </c>
      <c r="D244" s="35" t="s">
        <v>23</v>
      </c>
      <c r="E244" s="41"/>
      <c r="F244" s="41"/>
      <c r="G244" s="47" t="s">
        <v>23</v>
      </c>
      <c r="H244" s="41"/>
      <c r="I244" s="41"/>
      <c r="J244" s="41"/>
      <c r="K244" s="41"/>
      <c r="L244" s="48" t="s">
        <v>23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8.623692307692</v>
      </c>
      <c r="I9" s="31" t="s">
        <v>31</v>
      </c>
      <c r="J9" s="30" t="n">
        <v>69.0992391304348</v>
      </c>
      <c r="K9" s="31" t="s">
        <v>31</v>
      </c>
      <c r="L9" s="30" t="n">
        <v>33.86</v>
      </c>
      <c r="M9" s="32" t="s">
        <v>29</v>
      </c>
    </row>
    <row r="10" customFormat="false" ht="11.25" hidden="false" customHeight="true" outlineLevel="0" collapsed="false">
      <c r="B10" s="33" t="s">
        <v>18</v>
      </c>
      <c r="C10" s="34" t="s">
        <v>34</v>
      </c>
      <c r="D10" s="35" t="s">
        <v>23</v>
      </c>
      <c r="E10" s="30" t="s">
        <v>23</v>
      </c>
      <c r="F10" s="30" t="s">
        <v>23</v>
      </c>
      <c r="G10" s="36"/>
      <c r="H10" s="35" t="n">
        <v>368.623692307692</v>
      </c>
      <c r="I10" s="37" t="s">
        <v>31</v>
      </c>
      <c r="J10" s="35" t="n">
        <v>69.0992391304348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33.86</v>
      </c>
      <c r="M11" s="43" t="s">
        <v>29</v>
      </c>
    </row>
    <row r="12" customFormat="false" ht="11.25" hidden="false" customHeight="true" outlineLevel="0" collapsed="false">
      <c r="B12" s="44" t="s">
        <v>21</v>
      </c>
      <c r="C12" s="34" t="s">
        <v>34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1.25" hidden="false" customHeight="true" outlineLevel="0" collapsed="false">
      <c r="B13" s="46" t="s">
        <v>24</v>
      </c>
      <c r="C13" s="34" t="s">
        <v>35</v>
      </c>
      <c r="D13" s="35" t="n">
        <v>969.219112512</v>
      </c>
      <c r="E13" s="41"/>
      <c r="F13" s="41"/>
      <c r="G13" s="47" t="n">
        <v>34.9353407943457</v>
      </c>
      <c r="H13" s="41"/>
      <c r="I13" s="41"/>
      <c r="J13" s="41"/>
      <c r="K13" s="41"/>
      <c r="L13" s="48" t="n">
        <v>33.86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7.385692307692</v>
      </c>
      <c r="I20" s="31" t="s">
        <v>31</v>
      </c>
      <c r="J20" s="30" t="n">
        <v>65.2559782608696</v>
      </c>
      <c r="K20" s="31" t="s">
        <v>31</v>
      </c>
      <c r="L20" s="30" t="n">
        <v>34.42875</v>
      </c>
      <c r="M20" s="32" t="s">
        <v>29</v>
      </c>
    </row>
    <row r="21" customFormat="false" ht="11.2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317.385692307692</v>
      </c>
      <c r="I21" s="37" t="s">
        <v>31</v>
      </c>
      <c r="J21" s="35" t="n">
        <v>65.2559782608696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34.42875</v>
      </c>
      <c r="M22" s="43" t="s">
        <v>29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1.25" hidden="false" customHeight="true" outlineLevel="0" collapsed="false">
      <c r="B24" s="46" t="s">
        <v>24</v>
      </c>
      <c r="C24" s="50" t="n">
        <v>929.38819008</v>
      </c>
      <c r="D24" s="35" t="n">
        <v>929.38819008</v>
      </c>
      <c r="E24" s="41"/>
      <c r="F24" s="41"/>
      <c r="G24" s="47" t="n">
        <v>37.0445314105363</v>
      </c>
      <c r="H24" s="41"/>
      <c r="I24" s="41"/>
      <c r="J24" s="41"/>
      <c r="K24" s="41"/>
      <c r="L24" s="48" t="n">
        <v>34.42875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7.654</v>
      </c>
      <c r="I31" s="31" t="s">
        <v>31</v>
      </c>
      <c r="J31" s="30" t="n">
        <v>69.6123913043478</v>
      </c>
      <c r="K31" s="31" t="s">
        <v>31</v>
      </c>
      <c r="L31" s="30" t="n">
        <v>34.9975</v>
      </c>
      <c r="M31" s="32" t="s">
        <v>29</v>
      </c>
    </row>
    <row r="32" customFormat="false" ht="11.2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337.654</v>
      </c>
      <c r="I32" s="37" t="s">
        <v>31</v>
      </c>
      <c r="J32" s="35" t="n">
        <v>69.6123913043478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34.9975</v>
      </c>
      <c r="M33" s="43" t="s">
        <v>29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1.25" hidden="false" customHeight="true" outlineLevel="0" collapsed="false">
      <c r="B35" s="46" t="s">
        <v>24</v>
      </c>
      <c r="C35" s="50" t="n">
        <v>34.99750349975</v>
      </c>
      <c r="D35" s="35" t="n">
        <v>34.99750349975</v>
      </c>
      <c r="E35" s="41"/>
      <c r="F35" s="41"/>
      <c r="G35" s="47" t="n">
        <v>999.99990000001</v>
      </c>
      <c r="H35" s="41"/>
      <c r="I35" s="41"/>
      <c r="J35" s="41"/>
      <c r="K35" s="41"/>
      <c r="L35" s="48" t="n">
        <v>34.9975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89.790769230769</v>
      </c>
      <c r="I42" s="31" t="s">
        <v>31</v>
      </c>
      <c r="J42" s="30" t="n">
        <v>63.4510869565217</v>
      </c>
      <c r="K42" s="31" t="s">
        <v>31</v>
      </c>
      <c r="L42" s="30" t="n">
        <v>35.56625</v>
      </c>
      <c r="M42" s="32" t="s">
        <v>29</v>
      </c>
    </row>
    <row r="43" customFormat="false" ht="11.2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289.790769230769</v>
      </c>
      <c r="I43" s="37" t="s">
        <v>31</v>
      </c>
      <c r="J43" s="35" t="n">
        <v>63.4510869565217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35.56625</v>
      </c>
      <c r="M44" s="43" t="s">
        <v>29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1.25" hidden="false" customHeight="true" outlineLevel="0" collapsed="false">
      <c r="B46" s="46" t="s">
        <v>24</v>
      </c>
      <c r="C46" s="50" t="n">
        <v>723.595090848</v>
      </c>
      <c r="D46" s="35" t="n">
        <v>723.595090848</v>
      </c>
      <c r="E46" s="41"/>
      <c r="F46" s="41"/>
      <c r="G46" s="47" t="n">
        <v>49.1521438575806</v>
      </c>
      <c r="H46" s="41"/>
      <c r="I46" s="41"/>
      <c r="J46" s="41"/>
      <c r="K46" s="41"/>
      <c r="L46" s="48" t="n">
        <v>35.56625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2.473230769231</v>
      </c>
      <c r="I53" s="31" t="s">
        <v>31</v>
      </c>
      <c r="J53" s="30" t="n">
        <v>57.7493478260869</v>
      </c>
      <c r="K53" s="31" t="s">
        <v>31</v>
      </c>
      <c r="L53" s="30" t="n">
        <v>36.665</v>
      </c>
      <c r="M53" s="32" t="s">
        <v>29</v>
      </c>
    </row>
    <row r="54" customFormat="false" ht="11.2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242.473230769231</v>
      </c>
      <c r="I54" s="37" t="s">
        <v>31</v>
      </c>
      <c r="J54" s="35" t="n">
        <v>57.7493478260869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36.665</v>
      </c>
      <c r="M55" s="43" t="s">
        <v>29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1.25" hidden="false" customHeight="true" outlineLevel="0" collapsed="false">
      <c r="B57" s="46" t="s">
        <v>24</v>
      </c>
      <c r="C57" s="50" t="n">
        <v>829.810884</v>
      </c>
      <c r="D57" s="35" t="n">
        <v>829.810884</v>
      </c>
      <c r="E57" s="41"/>
      <c r="F57" s="41"/>
      <c r="G57" s="47" t="n">
        <v>44.1847663208042</v>
      </c>
      <c r="H57" s="41"/>
      <c r="I57" s="41"/>
      <c r="J57" s="41"/>
      <c r="K57" s="41"/>
      <c r="L57" s="48" t="n">
        <v>36.665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2.574307692308</v>
      </c>
      <c r="I64" s="31" t="s">
        <v>31</v>
      </c>
      <c r="J64" s="30" t="n">
        <v>49.6654347826087</v>
      </c>
      <c r="K64" s="31" t="s">
        <v>31</v>
      </c>
      <c r="L64" s="30" t="n">
        <v>37.46975</v>
      </c>
      <c r="M64" s="32" t="s">
        <v>29</v>
      </c>
    </row>
    <row r="65" customFormat="false" ht="11.2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202.574307692308</v>
      </c>
      <c r="I65" s="37" t="s">
        <v>31</v>
      </c>
      <c r="J65" s="35" t="n">
        <v>49.6654347826087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37.46975</v>
      </c>
      <c r="M66" s="43" t="s">
        <v>29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1.25" hidden="false" customHeight="true" outlineLevel="0" collapsed="false">
      <c r="B68" s="46" t="s">
        <v>24</v>
      </c>
      <c r="C68" s="50" t="n">
        <v>962.58062544</v>
      </c>
      <c r="D68" s="35" t="n">
        <v>962.58062544</v>
      </c>
      <c r="E68" s="41"/>
      <c r="F68" s="41"/>
      <c r="G68" s="47" t="n">
        <v>38.9263496581104</v>
      </c>
      <c r="H68" s="41"/>
      <c r="I68" s="41"/>
      <c r="J68" s="41"/>
      <c r="K68" s="41"/>
      <c r="L68" s="48" t="n">
        <v>37.46975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73.843538461538</v>
      </c>
      <c r="I75" s="31" t="s">
        <v>31</v>
      </c>
      <c r="J75" s="30" t="n">
        <v>41.7903260869565</v>
      </c>
      <c r="K75" s="31" t="s">
        <v>31</v>
      </c>
      <c r="L75" s="30" t="n">
        <v>38.2725</v>
      </c>
      <c r="M75" s="32" t="s">
        <v>29</v>
      </c>
    </row>
    <row r="76" customFormat="false" ht="11.2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173.843538461538</v>
      </c>
      <c r="I76" s="37" t="s">
        <v>31</v>
      </c>
      <c r="J76" s="35" t="n">
        <v>41.7903260869565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38.2725</v>
      </c>
      <c r="M77" s="43" t="s">
        <v>29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1.25" hidden="false" customHeight="true" outlineLevel="0" collapsed="false">
      <c r="B79" s="46" t="s">
        <v>24</v>
      </c>
      <c r="C79" s="50" t="n">
        <v>929.38819008</v>
      </c>
      <c r="D79" s="35" t="n">
        <v>929.38819008</v>
      </c>
      <c r="E79" s="41"/>
      <c r="F79" s="41"/>
      <c r="G79" s="47" t="n">
        <v>41.1803166949061</v>
      </c>
      <c r="H79" s="41"/>
      <c r="I79" s="41"/>
      <c r="J79" s="41"/>
      <c r="K79" s="41"/>
      <c r="L79" s="48" t="n">
        <v>38.2725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78.904153846154</v>
      </c>
      <c r="I86" s="31" t="s">
        <v>31</v>
      </c>
      <c r="J86" s="30" t="n">
        <v>42.6773913043478</v>
      </c>
      <c r="K86" s="31" t="s">
        <v>31</v>
      </c>
      <c r="L86" s="30" t="n">
        <v>38.84125</v>
      </c>
      <c r="M86" s="32" t="s">
        <v>29</v>
      </c>
    </row>
    <row r="87" customFormat="false" ht="11.2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178.904153846154</v>
      </c>
      <c r="I87" s="37" t="s">
        <v>31</v>
      </c>
      <c r="J87" s="35" t="n">
        <v>42.6773913043478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38.84125</v>
      </c>
      <c r="M88" s="43" t="s">
        <v>29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1.25" hidden="false" customHeight="true" outlineLevel="0" collapsed="false">
      <c r="B90" s="46" t="s">
        <v>24</v>
      </c>
      <c r="C90" s="50" t="n">
        <v>916.111215936</v>
      </c>
      <c r="D90" s="35" t="n">
        <v>916.111215936</v>
      </c>
      <c r="E90" s="41"/>
      <c r="F90" s="41"/>
      <c r="G90" s="47" t="n">
        <v>42.3979636144019</v>
      </c>
      <c r="H90" s="41"/>
      <c r="I90" s="41"/>
      <c r="J90" s="41"/>
      <c r="K90" s="41"/>
      <c r="L90" s="48" t="n">
        <v>38.84125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27.584</v>
      </c>
      <c r="I97" s="31" t="s">
        <v>31</v>
      </c>
      <c r="J97" s="30" t="n">
        <v>53.989347826087</v>
      </c>
      <c r="K97" s="31" t="s">
        <v>31</v>
      </c>
      <c r="L97" s="30" t="n">
        <v>47.5</v>
      </c>
      <c r="M97" s="32" t="s">
        <v>29</v>
      </c>
    </row>
    <row r="98" customFormat="false" ht="11.2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227.584</v>
      </c>
      <c r="I98" s="37" t="s">
        <v>31</v>
      </c>
      <c r="J98" s="35" t="n">
        <v>53.989347826087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47.5</v>
      </c>
      <c r="M99" s="43" t="s">
        <v>29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1.25" hidden="false" customHeight="true" outlineLevel="0" collapsed="false">
      <c r="B101" s="46" t="s">
        <v>24</v>
      </c>
      <c r="C101" s="50" t="n">
        <v>975.857599584</v>
      </c>
      <c r="D101" s="35" t="n">
        <v>975.857599584</v>
      </c>
      <c r="E101" s="41"/>
      <c r="F101" s="41"/>
      <c r="G101" s="47" t="n">
        <v>48.6751345895639</v>
      </c>
      <c r="H101" s="41"/>
      <c r="I101" s="41"/>
      <c r="J101" s="41"/>
      <c r="K101" s="41"/>
      <c r="L101" s="48" t="n">
        <v>47.5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302.168461538461</v>
      </c>
      <c r="I108" s="31" t="s">
        <v>31</v>
      </c>
      <c r="J108" s="30" t="n">
        <v>72.2797826086957</v>
      </c>
      <c r="K108" s="31" t="s">
        <v>31</v>
      </c>
      <c r="L108" s="30" t="n">
        <v>39.321</v>
      </c>
      <c r="M108" s="32" t="s">
        <v>29</v>
      </c>
    </row>
    <row r="109" customFormat="false" ht="11.2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302.168461538461</v>
      </c>
      <c r="I109" s="37" t="s">
        <v>31</v>
      </c>
      <c r="J109" s="35" t="n">
        <v>72.2797826086957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39.321</v>
      </c>
      <c r="M110" s="43" t="s">
        <v>29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1.25" hidden="false" customHeight="true" outlineLevel="0" collapsed="false">
      <c r="B112" s="46" t="s">
        <v>24</v>
      </c>
      <c r="C112" s="50" t="n">
        <v>39.3210039321</v>
      </c>
      <c r="D112" s="35" t="n">
        <v>39.3210039321</v>
      </c>
      <c r="E112" s="41"/>
      <c r="F112" s="41"/>
      <c r="G112" s="47" t="n">
        <v>999.99990000001</v>
      </c>
      <c r="H112" s="41"/>
      <c r="I112" s="41"/>
      <c r="J112" s="41"/>
      <c r="K112" s="41"/>
      <c r="L112" s="48" t="n">
        <v>39.321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87.579846153846</v>
      </c>
      <c r="I119" s="31" t="s">
        <v>31</v>
      </c>
      <c r="J119" s="30" t="n">
        <v>43.9143478260869</v>
      </c>
      <c r="K119" s="31" t="s">
        <v>31</v>
      </c>
      <c r="L119" s="30" t="n">
        <v>32.9715</v>
      </c>
      <c r="M119" s="32" t="s">
        <v>29</v>
      </c>
    </row>
    <row r="120" customFormat="false" ht="11.2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187.579846153846</v>
      </c>
      <c r="I120" s="37" t="s">
        <v>31</v>
      </c>
      <c r="J120" s="35" t="n">
        <v>43.9143478260869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32.9715</v>
      </c>
      <c r="M121" s="43" t="s">
        <v>29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1.25" hidden="false" customHeight="true" outlineLevel="0" collapsed="false">
      <c r="B123" s="46" t="s">
        <v>24</v>
      </c>
      <c r="C123" s="50" t="n">
        <v>1116.444</v>
      </c>
      <c r="D123" s="35" t="n">
        <v>1116.444</v>
      </c>
      <c r="E123" s="41"/>
      <c r="F123" s="41"/>
      <c r="G123" s="47" t="n">
        <v>29.5326053075658</v>
      </c>
      <c r="H123" s="41"/>
      <c r="I123" s="41"/>
      <c r="J123" s="41"/>
      <c r="K123" s="41"/>
      <c r="L123" s="48" t="n">
        <v>32.9715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3.811538461538</v>
      </c>
      <c r="I130" s="31" t="s">
        <v>31</v>
      </c>
      <c r="J130" s="30" t="n">
        <v>35.9883695652174</v>
      </c>
      <c r="K130" s="31" t="s">
        <v>31</v>
      </c>
      <c r="L130" s="30" t="n">
        <v>21.941</v>
      </c>
      <c r="M130" s="32" t="s">
        <v>29</v>
      </c>
    </row>
    <row r="131" customFormat="false" ht="11.2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143.811538461538</v>
      </c>
      <c r="I131" s="37" t="s">
        <v>31</v>
      </c>
      <c r="J131" s="35" t="n">
        <v>35.9883695652174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21.941</v>
      </c>
      <c r="M132" s="43" t="s">
        <v>29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1.25" hidden="false" customHeight="true" outlineLevel="0" collapsed="false">
      <c r="B134" s="46" t="s">
        <v>24</v>
      </c>
      <c r="C134" s="50" t="n">
        <v>427.686</v>
      </c>
      <c r="D134" s="35" t="n">
        <v>427.686</v>
      </c>
      <c r="E134" s="41"/>
      <c r="F134" s="41"/>
      <c r="G134" s="47" t="n">
        <v>51.3016558877307</v>
      </c>
      <c r="H134" s="41"/>
      <c r="I134" s="41"/>
      <c r="J134" s="41"/>
      <c r="K134" s="41"/>
      <c r="L134" s="48" t="n">
        <v>21.941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86.332</v>
      </c>
      <c r="I141" s="31" t="s">
        <v>31</v>
      </c>
      <c r="J141" s="30" t="n">
        <v>72.5813043478261</v>
      </c>
      <c r="K141" s="31" t="s">
        <v>31</v>
      </c>
      <c r="L141" s="30" t="n">
        <v>15.4833333333333</v>
      </c>
      <c r="M141" s="32" t="s">
        <v>29</v>
      </c>
    </row>
    <row r="142" customFormat="false" ht="11.2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286.332</v>
      </c>
      <c r="I142" s="37" t="s">
        <v>31</v>
      </c>
      <c r="J142" s="35" t="n">
        <v>72.5813043478261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5.4833333333333</v>
      </c>
      <c r="M143" s="43" t="s">
        <v>29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1.25" hidden="false" customHeight="true" outlineLevel="0" collapsed="false">
      <c r="B145" s="46" t="s">
        <v>24</v>
      </c>
      <c r="C145" s="50" t="n">
        <v>15.4833348816667</v>
      </c>
      <c r="D145" s="35" t="n">
        <v>15.4833348816667</v>
      </c>
      <c r="E145" s="41"/>
      <c r="F145" s="41"/>
      <c r="G145" s="47" t="n">
        <v>999.999900000006</v>
      </c>
      <c r="H145" s="41"/>
      <c r="I145" s="41"/>
      <c r="J145" s="41"/>
      <c r="K145" s="41"/>
      <c r="L145" s="48" t="n">
        <v>15.4833333333333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44.361692307692</v>
      </c>
      <c r="I152" s="31" t="s">
        <v>31</v>
      </c>
      <c r="J152" s="30" t="n">
        <v>61.636847826087</v>
      </c>
      <c r="K152" s="31" t="s">
        <v>31</v>
      </c>
      <c r="L152" s="30" t="n">
        <v>14.9196666666667</v>
      </c>
      <c r="M152" s="32" t="s">
        <v>29</v>
      </c>
    </row>
    <row r="153" customFormat="false" ht="11.2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244.361692307692</v>
      </c>
      <c r="I153" s="37" t="s">
        <v>31</v>
      </c>
      <c r="J153" s="35" t="n">
        <v>61.636847826087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14.9196666666667</v>
      </c>
      <c r="M154" s="43" t="s">
        <v>29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1.25" hidden="false" customHeight="true" outlineLevel="0" collapsed="false">
      <c r="B156" s="46" t="s">
        <v>24</v>
      </c>
      <c r="C156" s="50" t="n">
        <v>14.9196681586333</v>
      </c>
      <c r="D156" s="35" t="n">
        <v>14.9196681586333</v>
      </c>
      <c r="E156" s="41"/>
      <c r="F156" s="41"/>
      <c r="G156" s="47" t="n">
        <v>999.999900000015</v>
      </c>
      <c r="H156" s="41"/>
      <c r="I156" s="41"/>
      <c r="J156" s="41"/>
      <c r="K156" s="41"/>
      <c r="L156" s="48" t="n">
        <v>14.9196666666667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40.149230769231</v>
      </c>
      <c r="I163" s="31" t="s">
        <v>31</v>
      </c>
      <c r="J163" s="30" t="n">
        <v>35.6980434782609</v>
      </c>
      <c r="K163" s="31" t="s">
        <v>31</v>
      </c>
      <c r="L163" s="30" t="n">
        <v>21.93</v>
      </c>
      <c r="M163" s="32" t="s">
        <v>29</v>
      </c>
    </row>
    <row r="164" customFormat="false" ht="11.2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140.149230769231</v>
      </c>
      <c r="I164" s="37" t="s">
        <v>31</v>
      </c>
      <c r="J164" s="35" t="n">
        <v>35.6980434782609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21.93</v>
      </c>
      <c r="M165" s="43" t="s">
        <v>29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1.25" hidden="false" customHeight="true" outlineLevel="0" collapsed="false">
      <c r="B167" s="46" t="s">
        <v>24</v>
      </c>
      <c r="C167" s="50" t="s">
        <v>31</v>
      </c>
      <c r="D167" s="35" t="s">
        <v>31</v>
      </c>
      <c r="E167" s="41"/>
      <c r="F167" s="41"/>
      <c r="G167" s="47" t="s">
        <v>31</v>
      </c>
      <c r="H167" s="41"/>
      <c r="I167" s="41"/>
      <c r="J167" s="41"/>
      <c r="K167" s="41"/>
      <c r="L167" s="48" t="n">
        <v>21.93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9.352708</v>
      </c>
      <c r="I174" s="31" t="s">
        <v>31</v>
      </c>
      <c r="J174" s="30" t="n">
        <v>19.939292</v>
      </c>
      <c r="K174" s="31" t="s">
        <v>31</v>
      </c>
      <c r="L174" s="30" t="n">
        <v>15.829</v>
      </c>
      <c r="M174" s="32" t="s">
        <v>29</v>
      </c>
    </row>
    <row r="175" customFormat="false" ht="11.2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79.352708</v>
      </c>
      <c r="I175" s="37" t="s">
        <v>31</v>
      </c>
      <c r="J175" s="35" t="n">
        <v>19.939292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15.829</v>
      </c>
      <c r="M176" s="43" t="s">
        <v>29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1.25" hidden="false" customHeight="true" outlineLevel="0" collapsed="false">
      <c r="B178" s="46" t="s">
        <v>24</v>
      </c>
      <c r="C178" s="50" t="n">
        <v>15.8290015829</v>
      </c>
      <c r="D178" s="35" t="n">
        <v>15.8290015829</v>
      </c>
      <c r="E178" s="41"/>
      <c r="F178" s="41"/>
      <c r="G178" s="47" t="n">
        <v>999.99990000001</v>
      </c>
      <c r="H178" s="41"/>
      <c r="I178" s="41"/>
      <c r="J178" s="41"/>
      <c r="K178" s="41"/>
      <c r="L178" s="48" t="n">
        <v>15.829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66.70216</v>
      </c>
      <c r="I185" s="31" t="s">
        <v>31</v>
      </c>
      <c r="J185" s="30" t="n">
        <v>16.60584</v>
      </c>
      <c r="K185" s="31" t="s">
        <v>31</v>
      </c>
      <c r="L185" s="30" t="n">
        <v>13.177</v>
      </c>
      <c r="M185" s="32" t="s">
        <v>29</v>
      </c>
    </row>
    <row r="186" customFormat="false" ht="11.2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66.70216</v>
      </c>
      <c r="I186" s="37" t="s">
        <v>31</v>
      </c>
      <c r="J186" s="35" t="n">
        <v>16.60584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13.177</v>
      </c>
      <c r="M187" s="43" t="s">
        <v>29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1.25" hidden="false" customHeight="true" outlineLevel="0" collapsed="false">
      <c r="B189" s="46" t="s">
        <v>24</v>
      </c>
      <c r="C189" s="50" t="n">
        <v>13.1770013177</v>
      </c>
      <c r="D189" s="35" t="n">
        <v>13.1770013177</v>
      </c>
      <c r="E189" s="41"/>
      <c r="F189" s="41"/>
      <c r="G189" s="47" t="n">
        <v>999.99990000001</v>
      </c>
      <c r="H189" s="41"/>
      <c r="I189" s="41"/>
      <c r="J189" s="41"/>
      <c r="K189" s="41"/>
      <c r="L189" s="48" t="n">
        <v>13.177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9.205742</v>
      </c>
      <c r="I196" s="31" t="s">
        <v>31</v>
      </c>
      <c r="J196" s="30" t="n">
        <v>11.838588</v>
      </c>
      <c r="K196" s="31" t="s">
        <v>31</v>
      </c>
      <c r="L196" s="30" t="n">
        <v>13.34</v>
      </c>
      <c r="M196" s="32" t="s">
        <v>29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49.205742</v>
      </c>
      <c r="I197" s="37" t="s">
        <v>31</v>
      </c>
      <c r="J197" s="35" t="n">
        <v>11.838588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13.34</v>
      </c>
      <c r="M198" s="43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13.340001334</v>
      </c>
      <c r="D200" s="35" t="n">
        <v>13.340001334</v>
      </c>
      <c r="E200" s="41"/>
      <c r="F200" s="41"/>
      <c r="G200" s="47" t="n">
        <v>999.99990000001</v>
      </c>
      <c r="H200" s="41"/>
      <c r="I200" s="41"/>
      <c r="J200" s="41"/>
      <c r="K200" s="41"/>
      <c r="L200" s="48" t="n">
        <v>13.34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0.886602</v>
      </c>
      <c r="I207" s="31" t="s">
        <v>31</v>
      </c>
      <c r="J207" s="30" t="n">
        <v>1.991188</v>
      </c>
      <c r="K207" s="31" t="s">
        <v>31</v>
      </c>
      <c r="L207" s="30" t="n">
        <v>11.2985</v>
      </c>
      <c r="M207" s="32" t="s">
        <v>29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10.886602</v>
      </c>
      <c r="I208" s="37" t="s">
        <v>31</v>
      </c>
      <c r="J208" s="35" t="n">
        <v>1.991188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11.2985</v>
      </c>
      <c r="M209" s="43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31</v>
      </c>
      <c r="D211" s="35" t="s">
        <v>31</v>
      </c>
      <c r="E211" s="41"/>
      <c r="F211" s="41"/>
      <c r="G211" s="47" t="s">
        <v>31</v>
      </c>
      <c r="H211" s="41"/>
      <c r="I211" s="41"/>
      <c r="J211" s="41"/>
      <c r="K211" s="41"/>
      <c r="L211" s="48" t="n">
        <v>11.2985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09867</v>
      </c>
      <c r="I218" s="31" t="s">
        <v>31</v>
      </c>
      <c r="J218" s="30" t="n">
        <v>0.27571</v>
      </c>
      <c r="K218" s="31" t="s">
        <v>31</v>
      </c>
      <c r="L218" s="30" t="n">
        <v>9.986</v>
      </c>
      <c r="M218" s="32" t="s">
        <v>29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4.09867</v>
      </c>
      <c r="I219" s="37" t="s">
        <v>31</v>
      </c>
      <c r="J219" s="35" t="n">
        <v>0.27571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9.986</v>
      </c>
      <c r="M220" s="43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31</v>
      </c>
      <c r="D222" s="35" t="s">
        <v>31</v>
      </c>
      <c r="E222" s="41"/>
      <c r="F222" s="41"/>
      <c r="G222" s="47" t="s">
        <v>31</v>
      </c>
      <c r="H222" s="41"/>
      <c r="I222" s="41"/>
      <c r="J222" s="41"/>
      <c r="K222" s="41"/>
      <c r="L222" s="48" t="n">
        <v>9.986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6.41494</v>
      </c>
      <c r="I229" s="31" t="s">
        <v>31</v>
      </c>
      <c r="J229" s="30" t="n">
        <v>0.41982</v>
      </c>
      <c r="K229" s="31" t="s">
        <v>31</v>
      </c>
      <c r="L229" s="30" t="n">
        <v>10.121</v>
      </c>
      <c r="M229" s="32" t="s">
        <v>29</v>
      </c>
    </row>
    <row r="230" customFormat="false" ht="11.25" hidden="false" customHeight="true" outlineLevel="0" collapsed="false">
      <c r="B230" s="33" t="s">
        <v>18</v>
      </c>
      <c r="C230" s="50" t="s">
        <v>23</v>
      </c>
      <c r="D230" s="35" t="s">
        <v>23</v>
      </c>
      <c r="E230" s="30" t="s">
        <v>23</v>
      </c>
      <c r="F230" s="30" t="s">
        <v>23</v>
      </c>
      <c r="G230" s="36"/>
      <c r="H230" s="35" t="n">
        <v>6.41494</v>
      </c>
      <c r="I230" s="37" t="s">
        <v>31</v>
      </c>
      <c r="J230" s="35" t="n">
        <v>0.41982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10.121</v>
      </c>
      <c r="M231" s="43" t="s">
        <v>29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31</v>
      </c>
      <c r="D233" s="35" t="s">
        <v>31</v>
      </c>
      <c r="E233" s="41"/>
      <c r="F233" s="41"/>
      <c r="G233" s="47" t="s">
        <v>31</v>
      </c>
      <c r="H233" s="41"/>
      <c r="I233" s="41"/>
      <c r="J233" s="41"/>
      <c r="K233" s="41"/>
      <c r="L233" s="48" t="n">
        <v>10.121</v>
      </c>
      <c r="M233" s="49" t="s">
        <v>31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1.6848358431583</v>
      </c>
      <c r="I240" s="31" t="s">
        <v>31</v>
      </c>
      <c r="J240" s="30" t="n">
        <v>1.08816415684174</v>
      </c>
      <c r="K240" s="31" t="s">
        <v>31</v>
      </c>
      <c r="L240" s="30" t="n">
        <v>8.573</v>
      </c>
      <c r="M240" s="32" t="s">
        <v>29</v>
      </c>
    </row>
    <row r="241" customFormat="false" ht="11.25" hidden="false" customHeight="true" outlineLevel="0" collapsed="false">
      <c r="B241" s="33" t="s">
        <v>18</v>
      </c>
      <c r="C241" s="50" t="s">
        <v>23</v>
      </c>
      <c r="D241" s="35" t="s">
        <v>23</v>
      </c>
      <c r="E241" s="30" t="s">
        <v>23</v>
      </c>
      <c r="F241" s="30" t="s">
        <v>23</v>
      </c>
      <c r="G241" s="36"/>
      <c r="H241" s="35" t="n">
        <v>11.6848358431583</v>
      </c>
      <c r="I241" s="37" t="s">
        <v>31</v>
      </c>
      <c r="J241" s="35" t="n">
        <v>1.08816415684174</v>
      </c>
      <c r="K241" s="37" t="s">
        <v>31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v>8.573</v>
      </c>
      <c r="M242" s="43" t="s">
        <v>29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n">
        <v>8.5730008573</v>
      </c>
      <c r="D244" s="35" t="n">
        <v>8.5730008573</v>
      </c>
      <c r="E244" s="41"/>
      <c r="F244" s="41"/>
      <c r="G244" s="47" t="n">
        <v>999.99990000001</v>
      </c>
      <c r="H244" s="41"/>
      <c r="I244" s="41"/>
      <c r="J244" s="41"/>
      <c r="K244" s="41"/>
      <c r="L244" s="48" t="n">
        <v>8.573</v>
      </c>
      <c r="M244" s="49" t="s">
        <v>31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35.5</v>
      </c>
      <c r="I9" s="31" t="s">
        <v>17</v>
      </c>
      <c r="J9" s="30" t="n">
        <v>33.55</v>
      </c>
      <c r="K9" s="31" t="s">
        <v>17</v>
      </c>
      <c r="L9" s="30" t="n">
        <v>7.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6</v>
      </c>
      <c r="D10" s="35" t="n">
        <v>740.251</v>
      </c>
      <c r="E10" s="30" t="n">
        <v>0.453224649477002</v>
      </c>
      <c r="F10" s="30" t="n">
        <v>0.0453224649477002</v>
      </c>
      <c r="G10" s="36"/>
      <c r="H10" s="35" t="n">
        <v>335.5</v>
      </c>
      <c r="I10" s="37" t="s">
        <v>17</v>
      </c>
      <c r="J10" s="35" t="n">
        <v>33.55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7.9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7</v>
      </c>
      <c r="D12" s="37" t="n">
        <v>0.5</v>
      </c>
      <c r="E12" s="41"/>
      <c r="F12" s="41"/>
      <c r="G12" s="31" t="n">
        <v>1000</v>
      </c>
      <c r="H12" s="41"/>
      <c r="I12" s="41"/>
      <c r="J12" s="41"/>
      <c r="K12" s="41"/>
      <c r="L12" s="35" t="n">
        <v>0.5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8</v>
      </c>
      <c r="D13" s="35" t="n">
        <v>7.4</v>
      </c>
      <c r="E13" s="41"/>
      <c r="F13" s="41"/>
      <c r="G13" s="47" t="n">
        <v>1000</v>
      </c>
      <c r="H13" s="41"/>
      <c r="I13" s="41"/>
      <c r="J13" s="41"/>
      <c r="K13" s="41"/>
      <c r="L13" s="48" t="n">
        <v>7.4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87</v>
      </c>
      <c r="I20" s="31" t="s">
        <v>17</v>
      </c>
      <c r="J20" s="30" t="n">
        <v>28.7</v>
      </c>
      <c r="K20" s="31" t="s">
        <v>17</v>
      </c>
      <c r="L20" s="30" t="n">
        <v>7.95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690.3</v>
      </c>
      <c r="D21" s="35" t="n">
        <v>690.3</v>
      </c>
      <c r="E21" s="30" t="n">
        <v>0.41576126321889</v>
      </c>
      <c r="F21" s="30" t="n">
        <v>0.041576126321889</v>
      </c>
      <c r="G21" s="36"/>
      <c r="H21" s="35" t="n">
        <v>287</v>
      </c>
      <c r="I21" s="37" t="s">
        <v>17</v>
      </c>
      <c r="J21" s="35" t="n">
        <v>28.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7.95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n">
        <v>0.5</v>
      </c>
      <c r="D23" s="37" t="n">
        <v>0.5</v>
      </c>
      <c r="E23" s="41"/>
      <c r="F23" s="41"/>
      <c r="G23" s="31" t="n">
        <v>1000</v>
      </c>
      <c r="H23" s="41"/>
      <c r="I23" s="41"/>
      <c r="J23" s="41"/>
      <c r="K23" s="41"/>
      <c r="L23" s="35" t="n">
        <v>0.5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7.45</v>
      </c>
      <c r="D24" s="35" t="n">
        <v>7.45</v>
      </c>
      <c r="E24" s="41"/>
      <c r="F24" s="41"/>
      <c r="G24" s="47" t="n">
        <v>1000</v>
      </c>
      <c r="H24" s="41"/>
      <c r="I24" s="41"/>
      <c r="J24" s="41"/>
      <c r="K24" s="41"/>
      <c r="L24" s="48" t="n">
        <v>7.45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7</v>
      </c>
      <c r="I31" s="31" t="s">
        <v>17</v>
      </c>
      <c r="J31" s="30" t="n">
        <v>25.7</v>
      </c>
      <c r="K31" s="31" t="s">
        <v>17</v>
      </c>
      <c r="L31" s="30" t="n">
        <v>8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602.8</v>
      </c>
      <c r="D32" s="35" t="n">
        <v>602.8</v>
      </c>
      <c r="E32" s="30" t="n">
        <v>0.426343729263437</v>
      </c>
      <c r="F32" s="30" t="n">
        <v>0.0426343729263437</v>
      </c>
      <c r="G32" s="36"/>
      <c r="H32" s="35" t="n">
        <v>257</v>
      </c>
      <c r="I32" s="37" t="s">
        <v>17</v>
      </c>
      <c r="J32" s="35" t="n">
        <v>25.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8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n">
        <v>0.5</v>
      </c>
      <c r="D34" s="37" t="n">
        <v>0.5</v>
      </c>
      <c r="E34" s="41"/>
      <c r="F34" s="41"/>
      <c r="G34" s="31" t="n">
        <v>1000</v>
      </c>
      <c r="H34" s="41"/>
      <c r="I34" s="41"/>
      <c r="J34" s="41"/>
      <c r="K34" s="41"/>
      <c r="L34" s="35" t="n">
        <v>0.5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7.5</v>
      </c>
      <c r="D35" s="35" t="n">
        <v>7.5</v>
      </c>
      <c r="E35" s="41"/>
      <c r="F35" s="41"/>
      <c r="G35" s="47" t="n">
        <v>1000</v>
      </c>
      <c r="H35" s="41"/>
      <c r="I35" s="41"/>
      <c r="J35" s="41"/>
      <c r="K35" s="41"/>
      <c r="L35" s="48" t="n">
        <v>7.5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38</v>
      </c>
      <c r="I42" s="31" t="s">
        <v>17</v>
      </c>
      <c r="J42" s="30" t="n">
        <v>23.8</v>
      </c>
      <c r="K42" s="31" t="s">
        <v>17</v>
      </c>
      <c r="L42" s="30" t="n">
        <v>8.05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551.931</v>
      </c>
      <c r="D43" s="35" t="n">
        <v>551.931</v>
      </c>
      <c r="E43" s="30" t="n">
        <v>0.431213321955099</v>
      </c>
      <c r="F43" s="30" t="n">
        <v>0.04312133219551</v>
      </c>
      <c r="G43" s="36"/>
      <c r="H43" s="35" t="n">
        <v>238</v>
      </c>
      <c r="I43" s="37" t="s">
        <v>17</v>
      </c>
      <c r="J43" s="35" t="n">
        <v>23.8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8.05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n">
        <v>0.5</v>
      </c>
      <c r="D45" s="37" t="n">
        <v>0.5</v>
      </c>
      <c r="E45" s="41"/>
      <c r="F45" s="41"/>
      <c r="G45" s="31" t="n">
        <v>1000</v>
      </c>
      <c r="H45" s="41"/>
      <c r="I45" s="41"/>
      <c r="J45" s="41"/>
      <c r="K45" s="41"/>
      <c r="L45" s="35" t="n">
        <v>0.5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7.55</v>
      </c>
      <c r="D46" s="35" t="n">
        <v>7.55</v>
      </c>
      <c r="E46" s="41"/>
      <c r="F46" s="41"/>
      <c r="G46" s="47" t="n">
        <v>1000</v>
      </c>
      <c r="H46" s="41"/>
      <c r="I46" s="41"/>
      <c r="J46" s="41"/>
      <c r="K46" s="41"/>
      <c r="L46" s="48" t="n">
        <v>7.55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98.2</v>
      </c>
      <c r="I53" s="31" t="s">
        <v>17</v>
      </c>
      <c r="J53" s="30" t="n">
        <v>19.82</v>
      </c>
      <c r="K53" s="31" t="s">
        <v>17</v>
      </c>
      <c r="L53" s="30" t="n">
        <v>8.1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503.4</v>
      </c>
      <c r="D54" s="35" t="n">
        <v>503.4</v>
      </c>
      <c r="E54" s="30" t="n">
        <v>0.393722685736989</v>
      </c>
      <c r="F54" s="30" t="n">
        <v>0.0393722685736989</v>
      </c>
      <c r="G54" s="36"/>
      <c r="H54" s="35" t="n">
        <v>198.2</v>
      </c>
      <c r="I54" s="37" t="s">
        <v>17</v>
      </c>
      <c r="J54" s="35" t="n">
        <v>19.82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8.1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n">
        <v>0.5</v>
      </c>
      <c r="D56" s="37" t="n">
        <v>0.5</v>
      </c>
      <c r="E56" s="41"/>
      <c r="F56" s="41"/>
      <c r="G56" s="31" t="n">
        <v>1000</v>
      </c>
      <c r="H56" s="41"/>
      <c r="I56" s="41"/>
      <c r="J56" s="41"/>
      <c r="K56" s="41"/>
      <c r="L56" s="35" t="n">
        <v>0.5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7.6</v>
      </c>
      <c r="D57" s="35" t="n">
        <v>7.6</v>
      </c>
      <c r="E57" s="41"/>
      <c r="F57" s="41"/>
      <c r="G57" s="47" t="n">
        <v>1000</v>
      </c>
      <c r="H57" s="41"/>
      <c r="I57" s="41"/>
      <c r="J57" s="41"/>
      <c r="K57" s="41"/>
      <c r="L57" s="48" t="n">
        <v>7.6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9</v>
      </c>
      <c r="I64" s="31" t="s">
        <v>17</v>
      </c>
      <c r="J64" s="30" t="n">
        <v>21</v>
      </c>
      <c r="K64" s="31" t="s">
        <v>17</v>
      </c>
      <c r="L64" s="30" t="n">
        <v>8.24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575</v>
      </c>
      <c r="D65" s="35" t="n">
        <v>575</v>
      </c>
      <c r="E65" s="30" t="n">
        <v>0.363478260869565</v>
      </c>
      <c r="F65" s="30" t="n">
        <v>0.0365217391304348</v>
      </c>
      <c r="G65" s="36"/>
      <c r="H65" s="35" t="n">
        <v>209</v>
      </c>
      <c r="I65" s="37" t="s">
        <v>17</v>
      </c>
      <c r="J65" s="35" t="n">
        <v>21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8.24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n">
        <v>0.5</v>
      </c>
      <c r="D67" s="37" t="n">
        <v>0.5</v>
      </c>
      <c r="E67" s="41"/>
      <c r="F67" s="41"/>
      <c r="G67" s="31" t="n">
        <v>1000</v>
      </c>
      <c r="H67" s="41"/>
      <c r="I67" s="41"/>
      <c r="J67" s="41"/>
      <c r="K67" s="41"/>
      <c r="L67" s="35" t="n">
        <v>0.5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7.747</v>
      </c>
      <c r="D68" s="35" t="n">
        <v>7.747</v>
      </c>
      <c r="E68" s="41"/>
      <c r="F68" s="41"/>
      <c r="G68" s="47" t="n">
        <v>1000</v>
      </c>
      <c r="H68" s="41"/>
      <c r="I68" s="41"/>
      <c r="J68" s="41"/>
      <c r="K68" s="41"/>
      <c r="L68" s="48" t="n">
        <v>7.74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98</v>
      </c>
      <c r="I75" s="31" t="s">
        <v>17</v>
      </c>
      <c r="J75" s="30" t="n">
        <v>20</v>
      </c>
      <c r="K75" s="31" t="s">
        <v>17</v>
      </c>
      <c r="L75" s="30" t="n">
        <v>8.735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576.5</v>
      </c>
      <c r="D76" s="35" t="n">
        <v>576.5</v>
      </c>
      <c r="E76" s="30" t="n">
        <v>0.343451864700781</v>
      </c>
      <c r="F76" s="30" t="n">
        <v>0.0346921075455334</v>
      </c>
      <c r="G76" s="36"/>
      <c r="H76" s="35" t="n">
        <v>198</v>
      </c>
      <c r="I76" s="37" t="s">
        <v>17</v>
      </c>
      <c r="J76" s="35" t="n">
        <v>20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8.735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n">
        <v>0.5</v>
      </c>
      <c r="D78" s="37" t="n">
        <v>0.5</v>
      </c>
      <c r="E78" s="41"/>
      <c r="F78" s="41"/>
      <c r="G78" s="31" t="n">
        <v>1000</v>
      </c>
      <c r="H78" s="41"/>
      <c r="I78" s="41"/>
      <c r="J78" s="41"/>
      <c r="K78" s="41"/>
      <c r="L78" s="35" t="n">
        <v>0.5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8.235</v>
      </c>
      <c r="D79" s="35" t="n">
        <v>8.235</v>
      </c>
      <c r="E79" s="41"/>
      <c r="F79" s="41"/>
      <c r="G79" s="47" t="n">
        <v>1000</v>
      </c>
      <c r="H79" s="41"/>
      <c r="I79" s="41"/>
      <c r="J79" s="41"/>
      <c r="K79" s="41"/>
      <c r="L79" s="48" t="n">
        <v>8.235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45</v>
      </c>
      <c r="I86" s="31" t="s">
        <v>17</v>
      </c>
      <c r="J86" s="30" t="n">
        <v>14.5</v>
      </c>
      <c r="K86" s="31" t="s">
        <v>17</v>
      </c>
      <c r="L86" s="30" t="n">
        <v>8.802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571.9</v>
      </c>
      <c r="D87" s="35" t="n">
        <v>571.9</v>
      </c>
      <c r="E87" s="30" t="n">
        <v>0.253540828816227</v>
      </c>
      <c r="F87" s="30" t="n">
        <v>0.0253540828816227</v>
      </c>
      <c r="G87" s="36"/>
      <c r="H87" s="35" t="n">
        <v>145</v>
      </c>
      <c r="I87" s="37" t="s">
        <v>17</v>
      </c>
      <c r="J87" s="35" t="n">
        <v>14.5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8.802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n">
        <v>0.5</v>
      </c>
      <c r="D89" s="37" t="n">
        <v>0.5</v>
      </c>
      <c r="E89" s="41"/>
      <c r="F89" s="41"/>
      <c r="G89" s="31" t="n">
        <v>1000</v>
      </c>
      <c r="H89" s="41"/>
      <c r="I89" s="41"/>
      <c r="J89" s="41"/>
      <c r="K89" s="41"/>
      <c r="L89" s="35" t="n">
        <v>0.5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8.302</v>
      </c>
      <c r="D90" s="35" t="n">
        <v>8.302</v>
      </c>
      <c r="E90" s="41"/>
      <c r="F90" s="41"/>
      <c r="G90" s="47" t="n">
        <v>1000</v>
      </c>
      <c r="H90" s="41"/>
      <c r="I90" s="41"/>
      <c r="J90" s="41"/>
      <c r="K90" s="41"/>
      <c r="L90" s="48" t="n">
        <v>8.302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57.22</v>
      </c>
      <c r="I97" s="31" t="s">
        <v>17</v>
      </c>
      <c r="J97" s="30" t="n">
        <v>15.71</v>
      </c>
      <c r="K97" s="31" t="s">
        <v>17</v>
      </c>
      <c r="L97" s="30" t="n">
        <v>9.8616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612.088</v>
      </c>
      <c r="D98" s="35" t="n">
        <v>612.088</v>
      </c>
      <c r="E98" s="30" t="n">
        <v>0.256858490935944</v>
      </c>
      <c r="F98" s="30" t="n">
        <v>0.0256662440694802</v>
      </c>
      <c r="G98" s="36"/>
      <c r="H98" s="35" t="n">
        <v>157.22</v>
      </c>
      <c r="I98" s="37" t="s">
        <v>17</v>
      </c>
      <c r="J98" s="35" t="n">
        <v>15.71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9.8616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n">
        <v>0.5</v>
      </c>
      <c r="D100" s="37" t="n">
        <v>0.5</v>
      </c>
      <c r="E100" s="41"/>
      <c r="F100" s="41"/>
      <c r="G100" s="31" t="n">
        <v>1000</v>
      </c>
      <c r="H100" s="41"/>
      <c r="I100" s="41"/>
      <c r="J100" s="41"/>
      <c r="K100" s="41"/>
      <c r="L100" s="35" t="n">
        <v>0.5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9.3616</v>
      </c>
      <c r="D101" s="35" t="n">
        <v>9.361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9.3616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6</v>
      </c>
      <c r="I108" s="31" t="s">
        <v>17</v>
      </c>
      <c r="J108" s="30" t="n">
        <v>12</v>
      </c>
      <c r="K108" s="31" t="s">
        <v>17</v>
      </c>
      <c r="L108" s="30" t="n">
        <v>9.103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632</v>
      </c>
      <c r="D109" s="35" t="n">
        <v>632</v>
      </c>
      <c r="E109" s="30" t="n">
        <v>0.183544303797468</v>
      </c>
      <c r="F109" s="30" t="n">
        <v>0.0189873417721519</v>
      </c>
      <c r="G109" s="36"/>
      <c r="H109" s="35" t="n">
        <v>116</v>
      </c>
      <c r="I109" s="37" t="s">
        <v>17</v>
      </c>
      <c r="J109" s="35" t="n">
        <v>12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9.103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n">
        <v>10.5</v>
      </c>
      <c r="D111" s="37" t="n">
        <v>10.5</v>
      </c>
      <c r="E111" s="41"/>
      <c r="F111" s="41"/>
      <c r="G111" s="31" t="n">
        <v>30</v>
      </c>
      <c r="H111" s="41"/>
      <c r="I111" s="41"/>
      <c r="J111" s="41"/>
      <c r="K111" s="41"/>
      <c r="L111" s="35" t="n">
        <v>0.315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8.788</v>
      </c>
      <c r="D112" s="35" t="n">
        <v>8.788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8.788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48</v>
      </c>
      <c r="I119" s="31" t="s">
        <v>17</v>
      </c>
      <c r="J119" s="30" t="n">
        <v>4.8</v>
      </c>
      <c r="K119" s="31" t="s">
        <v>17</v>
      </c>
      <c r="L119" s="30" t="n">
        <v>13.815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643.793</v>
      </c>
      <c r="D120" s="35" t="n">
        <v>643.793</v>
      </c>
      <c r="E120" s="30" t="n">
        <v>0.0745581266028056</v>
      </c>
      <c r="F120" s="30" t="n">
        <v>0.00745581266028056</v>
      </c>
      <c r="G120" s="36"/>
      <c r="H120" s="35" t="n">
        <v>48</v>
      </c>
      <c r="I120" s="37" t="s">
        <v>17</v>
      </c>
      <c r="J120" s="35" t="n">
        <v>4.8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13.815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n">
        <v>14</v>
      </c>
      <c r="D122" s="37" t="n">
        <v>14</v>
      </c>
      <c r="E122" s="41"/>
      <c r="F122" s="41"/>
      <c r="G122" s="31" t="n">
        <v>30</v>
      </c>
      <c r="H122" s="41"/>
      <c r="I122" s="41"/>
      <c r="J122" s="41"/>
      <c r="K122" s="41"/>
      <c r="L122" s="35" t="n">
        <v>0.42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13.395</v>
      </c>
      <c r="D123" s="35" t="n">
        <v>13.395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13.395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50.08</v>
      </c>
      <c r="I130" s="31" t="s">
        <v>17</v>
      </c>
      <c r="J130" s="30" t="n">
        <v>5</v>
      </c>
      <c r="K130" s="31" t="s">
        <v>17</v>
      </c>
      <c r="L130" s="30" t="n">
        <v>18.3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652.796</v>
      </c>
      <c r="D131" s="35" t="n">
        <v>652.796</v>
      </c>
      <c r="E131" s="30" t="n">
        <v>0.0767161563489972</v>
      </c>
      <c r="F131" s="30" t="n">
        <v>0.00765936065784717</v>
      </c>
      <c r="G131" s="36"/>
      <c r="H131" s="35" t="n">
        <v>50.08</v>
      </c>
      <c r="I131" s="37" t="s">
        <v>17</v>
      </c>
      <c r="J131" s="35" t="n">
        <v>5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8.39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n">
        <v>32</v>
      </c>
      <c r="D133" s="37" t="n">
        <v>32</v>
      </c>
      <c r="E133" s="41"/>
      <c r="F133" s="41"/>
      <c r="G133" s="31" t="n">
        <v>30</v>
      </c>
      <c r="H133" s="41"/>
      <c r="I133" s="41"/>
      <c r="J133" s="41"/>
      <c r="K133" s="41"/>
      <c r="L133" s="35" t="n">
        <v>0.96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17.43</v>
      </c>
      <c r="D134" s="35" t="n">
        <v>17.43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7.43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58.1</v>
      </c>
      <c r="I141" s="31" t="s">
        <v>17</v>
      </c>
      <c r="J141" s="30" t="n">
        <v>5.8</v>
      </c>
      <c r="K141" s="31" t="s">
        <v>17</v>
      </c>
      <c r="L141" s="30" t="n">
        <v>17.138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654.502</v>
      </c>
      <c r="D142" s="35" t="n">
        <v>654.502</v>
      </c>
      <c r="E142" s="30" t="n">
        <v>0.0887697822160971</v>
      </c>
      <c r="F142" s="30" t="n">
        <v>0.0088616994294899</v>
      </c>
      <c r="G142" s="36"/>
      <c r="H142" s="35" t="n">
        <v>58.1</v>
      </c>
      <c r="I142" s="37" t="s">
        <v>17</v>
      </c>
      <c r="J142" s="35" t="n">
        <v>5.8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7.138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n">
        <v>35</v>
      </c>
      <c r="D144" s="37" t="n">
        <v>35</v>
      </c>
      <c r="E144" s="41"/>
      <c r="F144" s="41"/>
      <c r="G144" s="31" t="n">
        <v>30</v>
      </c>
      <c r="H144" s="41"/>
      <c r="I144" s="41"/>
      <c r="J144" s="41"/>
      <c r="K144" s="41"/>
      <c r="L144" s="35" t="n">
        <v>1.05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16.088</v>
      </c>
      <c r="D145" s="35" t="n">
        <v>16.088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088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3.72</v>
      </c>
      <c r="I152" s="31" t="s">
        <v>17</v>
      </c>
      <c r="J152" s="30" t="n">
        <v>6.59</v>
      </c>
      <c r="K152" s="31" t="s">
        <v>17</v>
      </c>
      <c r="L152" s="30" t="n">
        <v>20.50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661.201</v>
      </c>
      <c r="D153" s="35" t="n">
        <v>661.201</v>
      </c>
      <c r="E153" s="30" t="n">
        <v>0.0963700901843766</v>
      </c>
      <c r="F153" s="30" t="n">
        <v>0.00996671208906218</v>
      </c>
      <c r="G153" s="36"/>
      <c r="H153" s="35" t="n">
        <v>63.72</v>
      </c>
      <c r="I153" s="37" t="s">
        <v>17</v>
      </c>
      <c r="J153" s="35" t="n">
        <v>6.59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20.50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n">
        <v>45</v>
      </c>
      <c r="D155" s="37" t="n">
        <v>45</v>
      </c>
      <c r="E155" s="41"/>
      <c r="F155" s="41"/>
      <c r="G155" s="31" t="n">
        <v>30</v>
      </c>
      <c r="H155" s="41"/>
      <c r="I155" s="41"/>
      <c r="J155" s="41"/>
      <c r="K155" s="41"/>
      <c r="L155" s="35" t="n">
        <v>1.35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19.153</v>
      </c>
      <c r="D156" s="35" t="n">
        <v>19.153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9.15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60.08</v>
      </c>
      <c r="I163" s="31" t="s">
        <v>17</v>
      </c>
      <c r="J163" s="30" t="n">
        <v>6</v>
      </c>
      <c r="K163" s="31" t="s">
        <v>17</v>
      </c>
      <c r="L163" s="30" t="n">
        <v>26.241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668.834</v>
      </c>
      <c r="D164" s="35" t="n">
        <v>668.834</v>
      </c>
      <c r="E164" s="30" t="n">
        <v>0.0898279692718971</v>
      </c>
      <c r="F164" s="30" t="n">
        <v>0.00897083581277268</v>
      </c>
      <c r="G164" s="36"/>
      <c r="H164" s="35" t="n">
        <v>60.08</v>
      </c>
      <c r="I164" s="37" t="s">
        <v>17</v>
      </c>
      <c r="J164" s="35" t="n">
        <v>6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26.241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n">
        <v>45.6</v>
      </c>
      <c r="D166" s="37" t="n">
        <v>45.6</v>
      </c>
      <c r="E166" s="41"/>
      <c r="F166" s="41"/>
      <c r="G166" s="31" t="n">
        <v>30</v>
      </c>
      <c r="H166" s="41"/>
      <c r="I166" s="41"/>
      <c r="J166" s="41"/>
      <c r="K166" s="41"/>
      <c r="L166" s="35" t="n">
        <v>1.368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24.873</v>
      </c>
      <c r="D167" s="35" t="n">
        <v>24.873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24.873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45.34</v>
      </c>
      <c r="I174" s="31" t="s">
        <v>17</v>
      </c>
      <c r="J174" s="30" t="n">
        <v>4.6572</v>
      </c>
      <c r="K174" s="31" t="s">
        <v>17</v>
      </c>
      <c r="L174" s="30" t="n">
        <v>30.46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645.815</v>
      </c>
      <c r="D175" s="35" t="n">
        <v>645.815</v>
      </c>
      <c r="E175" s="30" t="n">
        <v>0.0702058639083948</v>
      </c>
      <c r="F175" s="30" t="n">
        <v>0.007211353096475</v>
      </c>
      <c r="G175" s="36"/>
      <c r="H175" s="35" t="n">
        <v>45.34</v>
      </c>
      <c r="I175" s="37" t="s">
        <v>17</v>
      </c>
      <c r="J175" s="35" t="n">
        <v>4.6572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30.46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n">
        <v>57</v>
      </c>
      <c r="D177" s="37" t="n">
        <v>57</v>
      </c>
      <c r="E177" s="41"/>
      <c r="F177" s="41"/>
      <c r="G177" s="31" t="n">
        <v>30</v>
      </c>
      <c r="H177" s="41"/>
      <c r="I177" s="41"/>
      <c r="J177" s="41"/>
      <c r="K177" s="41"/>
      <c r="L177" s="35" t="n">
        <v>1.71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28.757</v>
      </c>
      <c r="D178" s="35" t="n">
        <v>28.757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28.75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5.35</v>
      </c>
      <c r="I185" s="31" t="s">
        <v>17</v>
      </c>
      <c r="J185" s="30" t="n">
        <v>2.55</v>
      </c>
      <c r="K185" s="31" t="s">
        <v>17</v>
      </c>
      <c r="L185" s="30" t="n">
        <v>26.613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516.425</v>
      </c>
      <c r="D186" s="35" t="n">
        <v>516.425</v>
      </c>
      <c r="E186" s="30" t="n">
        <v>0.0490874764002517</v>
      </c>
      <c r="F186" s="30" t="n">
        <v>0.00493779348404899</v>
      </c>
      <c r="G186" s="36"/>
      <c r="H186" s="35" t="n">
        <v>25.35</v>
      </c>
      <c r="I186" s="37" t="s">
        <v>17</v>
      </c>
      <c r="J186" s="35" t="n">
        <v>2.55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26.613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n">
        <v>85</v>
      </c>
      <c r="D188" s="37" t="n">
        <v>85</v>
      </c>
      <c r="E188" s="41"/>
      <c r="F188" s="41"/>
      <c r="G188" s="31" t="n">
        <v>30</v>
      </c>
      <c r="H188" s="41"/>
      <c r="I188" s="41"/>
      <c r="J188" s="41"/>
      <c r="K188" s="41"/>
      <c r="L188" s="35" t="n">
        <v>2.55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24.063</v>
      </c>
      <c r="D189" s="35" t="n">
        <v>24.063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4.063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043</v>
      </c>
      <c r="I196" s="31" t="s">
        <v>17</v>
      </c>
      <c r="J196" s="30" t="n">
        <v>2.608</v>
      </c>
      <c r="K196" s="31" t="s">
        <v>17</v>
      </c>
      <c r="L196" s="30" t="n">
        <v>17.654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553.934</v>
      </c>
      <c r="D197" s="35" t="n">
        <v>553.934</v>
      </c>
      <c r="E197" s="30" t="n">
        <v>0.0470146262912188</v>
      </c>
      <c r="F197" s="30" t="n">
        <v>0.00470814212523514</v>
      </c>
      <c r="G197" s="36"/>
      <c r="H197" s="35" t="n">
        <v>26.043</v>
      </c>
      <c r="I197" s="37" t="s">
        <v>17</v>
      </c>
      <c r="J197" s="35" t="n">
        <v>2.608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17.654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n">
        <v>83.4</v>
      </c>
      <c r="D199" s="37" t="n">
        <v>83.4</v>
      </c>
      <c r="E199" s="41"/>
      <c r="F199" s="41"/>
      <c r="G199" s="31" t="n">
        <v>30</v>
      </c>
      <c r="H199" s="41"/>
      <c r="I199" s="41"/>
      <c r="J199" s="41"/>
      <c r="K199" s="41"/>
      <c r="L199" s="35" t="n">
        <v>2.502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15.152</v>
      </c>
      <c r="D200" s="35" t="n">
        <v>15.152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15.152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3.311</v>
      </c>
      <c r="I207" s="31" t="s">
        <v>17</v>
      </c>
      <c r="J207" s="30" t="n">
        <v>3.336</v>
      </c>
      <c r="K207" s="31" t="s">
        <v>17</v>
      </c>
      <c r="L207" s="30" t="n">
        <v>8.44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605.932</v>
      </c>
      <c r="D208" s="35" t="n">
        <v>605.932</v>
      </c>
      <c r="E208" s="30" t="n">
        <v>0.0549748156558822</v>
      </c>
      <c r="F208" s="30" t="n">
        <v>0.00550556828158935</v>
      </c>
      <c r="G208" s="36"/>
      <c r="H208" s="35" t="n">
        <v>33.311</v>
      </c>
      <c r="I208" s="37" t="s">
        <v>17</v>
      </c>
      <c r="J208" s="35" t="n">
        <v>3.336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8.44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n">
        <v>100</v>
      </c>
      <c r="D210" s="37" t="n">
        <v>100</v>
      </c>
      <c r="E210" s="41"/>
      <c r="F210" s="41"/>
      <c r="G210" s="31" t="n">
        <v>30</v>
      </c>
      <c r="H210" s="41"/>
      <c r="I210" s="41"/>
      <c r="J210" s="41"/>
      <c r="K210" s="41"/>
      <c r="L210" s="35" t="n">
        <v>3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5.44</v>
      </c>
      <c r="D211" s="35" t="n">
        <v>5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5.44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23.34</v>
      </c>
      <c r="I218" s="31" t="s">
        <v>17</v>
      </c>
      <c r="J218" s="30" t="n">
        <v>2.83</v>
      </c>
      <c r="K218" s="31" t="s">
        <v>17</v>
      </c>
      <c r="L218" s="30" t="n">
        <v>4.525455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291.763</v>
      </c>
      <c r="D219" s="35" t="n">
        <v>291.763</v>
      </c>
      <c r="E219" s="30" t="n">
        <v>0.0799964354630299</v>
      </c>
      <c r="F219" s="30" t="n">
        <v>0.00969965348587724</v>
      </c>
      <c r="G219" s="36"/>
      <c r="H219" s="35" t="n">
        <v>23.34</v>
      </c>
      <c r="I219" s="37" t="s">
        <v>17</v>
      </c>
      <c r="J219" s="35" t="n">
        <v>2.83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4.525455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n">
        <v>61.897</v>
      </c>
      <c r="D221" s="37" t="n">
        <v>61.897</v>
      </c>
      <c r="E221" s="41"/>
      <c r="F221" s="41"/>
      <c r="G221" s="31" t="n">
        <v>15</v>
      </c>
      <c r="H221" s="41"/>
      <c r="I221" s="41"/>
      <c r="J221" s="41"/>
      <c r="K221" s="41"/>
      <c r="L221" s="35" t="n">
        <v>0.928455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3.597</v>
      </c>
      <c r="D222" s="35" t="n">
        <v>3.597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3.59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7.683</v>
      </c>
      <c r="I229" s="31" t="s">
        <v>17</v>
      </c>
      <c r="J229" s="30" t="n">
        <v>2.14</v>
      </c>
      <c r="K229" s="31" t="s">
        <v>17</v>
      </c>
      <c r="L229" s="30" t="n">
        <v>4.45803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402.756</v>
      </c>
      <c r="D230" s="35" t="n">
        <v>402.756</v>
      </c>
      <c r="E230" s="30" t="n">
        <v>0.0439049945872936</v>
      </c>
      <c r="F230" s="30" t="n">
        <v>0.00531339073781645</v>
      </c>
      <c r="G230" s="36"/>
      <c r="H230" s="35" t="n">
        <v>17.683</v>
      </c>
      <c r="I230" s="37" t="s">
        <v>17</v>
      </c>
      <c r="J230" s="35" t="n">
        <v>2.14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4.45803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n">
        <v>75.202</v>
      </c>
      <c r="D232" s="37" t="n">
        <v>75.202</v>
      </c>
      <c r="E232" s="41"/>
      <c r="F232" s="41"/>
      <c r="G232" s="31" t="n">
        <v>15</v>
      </c>
      <c r="H232" s="41"/>
      <c r="I232" s="41"/>
      <c r="J232" s="41"/>
      <c r="K232" s="41"/>
      <c r="L232" s="35" t="n">
        <v>1.12803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n">
        <v>3.33</v>
      </c>
      <c r="D233" s="35" t="n">
        <v>3.33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3.33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0.705</v>
      </c>
      <c r="I240" s="31" t="s">
        <v>17</v>
      </c>
      <c r="J240" s="30" t="n">
        <v>1.297</v>
      </c>
      <c r="K240" s="31" t="s">
        <v>17</v>
      </c>
      <c r="L240" s="30" t="n">
        <v>2.4083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n">
        <v>432.5</v>
      </c>
      <c r="D241" s="35" t="n">
        <v>432.5</v>
      </c>
      <c r="E241" s="30" t="n">
        <v>0.0247514450867052</v>
      </c>
      <c r="F241" s="30" t="n">
        <v>0.00299884393063584</v>
      </c>
      <c r="G241" s="36"/>
      <c r="H241" s="35" t="n">
        <v>10.705</v>
      </c>
      <c r="I241" s="37" t="s">
        <v>17</v>
      </c>
      <c r="J241" s="35" t="n">
        <v>1.29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n">
        <v>2.4083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n">
        <v>48.82</v>
      </c>
      <c r="D243" s="37" t="n">
        <v>48.82</v>
      </c>
      <c r="E243" s="41"/>
      <c r="F243" s="41"/>
      <c r="G243" s="31" t="n">
        <v>15</v>
      </c>
      <c r="H243" s="41"/>
      <c r="I243" s="41"/>
      <c r="J243" s="41"/>
      <c r="K243" s="41"/>
      <c r="L243" s="35" t="n">
        <v>0.7323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n">
        <v>1.676</v>
      </c>
      <c r="D244" s="35" t="n">
        <v>1.676</v>
      </c>
      <c r="E244" s="41"/>
      <c r="F244" s="41"/>
      <c r="G244" s="47" t="n">
        <v>1000</v>
      </c>
      <c r="H244" s="41"/>
      <c r="I244" s="41"/>
      <c r="J244" s="41"/>
      <c r="K244" s="41"/>
      <c r="L244" s="48" t="n">
        <v>1.676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1.459</v>
      </c>
      <c r="I9" s="31" t="s">
        <v>17</v>
      </c>
      <c r="J9" s="30" t="n">
        <v>2.596539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23</v>
      </c>
      <c r="D10" s="35" t="n">
        <v>150</v>
      </c>
      <c r="E10" s="30" t="n">
        <v>0.14306</v>
      </c>
      <c r="F10" s="30" t="n">
        <v>0.01731026</v>
      </c>
      <c r="G10" s="36"/>
      <c r="H10" s="35" t="n">
        <v>21.459</v>
      </c>
      <c r="I10" s="37" t="s">
        <v>17</v>
      </c>
      <c r="J10" s="35" t="n">
        <v>2.596539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29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31</v>
      </c>
      <c r="H12" s="41"/>
      <c r="I12" s="41"/>
      <c r="J12" s="41"/>
      <c r="K12" s="41"/>
      <c r="L12" s="35" t="s">
        <v>31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1.564</v>
      </c>
      <c r="I20" s="31" t="s">
        <v>17</v>
      </c>
      <c r="J20" s="30" t="n">
        <v>2.609244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150.878</v>
      </c>
      <c r="D21" s="35" t="n">
        <v>150.878</v>
      </c>
      <c r="E21" s="30" t="n">
        <v>0.142923421572396</v>
      </c>
      <c r="F21" s="30" t="n">
        <v>0.0172937340102599</v>
      </c>
      <c r="G21" s="36"/>
      <c r="H21" s="35" t="n">
        <v>21.564</v>
      </c>
      <c r="I21" s="37" t="s">
        <v>17</v>
      </c>
      <c r="J21" s="35" t="n">
        <v>2.609244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29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31</v>
      </c>
      <c r="H23" s="41"/>
      <c r="I23" s="41"/>
      <c r="J23" s="41"/>
      <c r="K23" s="41"/>
      <c r="L23" s="35" t="s">
        <v>31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1.175</v>
      </c>
      <c r="I31" s="31" t="s">
        <v>17</v>
      </c>
      <c r="J31" s="30" t="n">
        <v>2.562175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150.85</v>
      </c>
      <c r="D32" s="35" t="n">
        <v>150.85</v>
      </c>
      <c r="E32" s="30" t="n">
        <v>0.140371229698376</v>
      </c>
      <c r="F32" s="30" t="n">
        <v>0.0169849187935035</v>
      </c>
      <c r="G32" s="36"/>
      <c r="H32" s="35" t="n">
        <v>21.175</v>
      </c>
      <c r="I32" s="37" t="s">
        <v>17</v>
      </c>
      <c r="J32" s="35" t="n">
        <v>2.562175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2.738</v>
      </c>
      <c r="I42" s="31" t="s">
        <v>17</v>
      </c>
      <c r="J42" s="30" t="n">
        <v>1.541298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147.69</v>
      </c>
      <c r="D43" s="35" t="n">
        <v>147.69</v>
      </c>
      <c r="E43" s="30" t="n">
        <v>0.0862482226284786</v>
      </c>
      <c r="F43" s="30" t="n">
        <v>0.0104360349380459</v>
      </c>
      <c r="G43" s="36"/>
      <c r="H43" s="35" t="n">
        <v>12.738</v>
      </c>
      <c r="I43" s="37" t="s">
        <v>17</v>
      </c>
      <c r="J43" s="35" t="n">
        <v>1.541298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29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31</v>
      </c>
      <c r="H45" s="41"/>
      <c r="I45" s="41"/>
      <c r="J45" s="41"/>
      <c r="K45" s="41"/>
      <c r="L45" s="35" t="s">
        <v>31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7.93</v>
      </c>
      <c r="I53" s="31" t="s">
        <v>17</v>
      </c>
      <c r="J53" s="30" t="n">
        <v>0.95953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144.3</v>
      </c>
      <c r="D54" s="35" t="n">
        <v>144.3</v>
      </c>
      <c r="E54" s="30" t="n">
        <v>0.054954954954955</v>
      </c>
      <c r="F54" s="30" t="n">
        <v>0.00664954954954955</v>
      </c>
      <c r="G54" s="36"/>
      <c r="H54" s="35" t="n">
        <v>7.93</v>
      </c>
      <c r="I54" s="37" t="s">
        <v>17</v>
      </c>
      <c r="J54" s="35" t="n">
        <v>0.95953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29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31</v>
      </c>
      <c r="H56" s="41"/>
      <c r="I56" s="41"/>
      <c r="J56" s="41"/>
      <c r="K56" s="41"/>
      <c r="L56" s="35" t="s">
        <v>31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7.089</v>
      </c>
      <c r="I64" s="31" t="s">
        <v>17</v>
      </c>
      <c r="J64" s="30" t="n">
        <v>0.857769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130.361</v>
      </c>
      <c r="D65" s="35" t="n">
        <v>130.361</v>
      </c>
      <c r="E65" s="30" t="n">
        <v>0.0543797608180361</v>
      </c>
      <c r="F65" s="30" t="n">
        <v>0.00657995105898237</v>
      </c>
      <c r="G65" s="36"/>
      <c r="H65" s="35" t="n">
        <v>7.089</v>
      </c>
      <c r="I65" s="37" t="s">
        <v>17</v>
      </c>
      <c r="J65" s="35" t="n">
        <v>0.857769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29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31</v>
      </c>
      <c r="H67" s="41"/>
      <c r="I67" s="41"/>
      <c r="J67" s="41"/>
      <c r="K67" s="41"/>
      <c r="L67" s="35" t="s">
        <v>31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6.06</v>
      </c>
      <c r="I75" s="31" t="s">
        <v>17</v>
      </c>
      <c r="J75" s="30" t="n">
        <v>0.73326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141.295</v>
      </c>
      <c r="D76" s="35" t="n">
        <v>141.295</v>
      </c>
      <c r="E76" s="30" t="n">
        <v>0.042888991117874</v>
      </c>
      <c r="F76" s="30" t="n">
        <v>0.00518956792526275</v>
      </c>
      <c r="G76" s="36"/>
      <c r="H76" s="35" t="n">
        <v>6.06</v>
      </c>
      <c r="I76" s="37" t="s">
        <v>17</v>
      </c>
      <c r="J76" s="35" t="n">
        <v>0.73326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29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31</v>
      </c>
      <c r="H78" s="41"/>
      <c r="I78" s="41"/>
      <c r="J78" s="41"/>
      <c r="K78" s="41"/>
      <c r="L78" s="35" t="s">
        <v>31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3.942</v>
      </c>
      <c r="I86" s="31" t="s">
        <v>17</v>
      </c>
      <c r="J86" s="30" t="n">
        <v>1.686982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132.6</v>
      </c>
      <c r="D87" s="35" t="n">
        <v>132.6</v>
      </c>
      <c r="E87" s="30" t="n">
        <v>0.105143288084465</v>
      </c>
      <c r="F87" s="30" t="n">
        <v>0.0127223378582202</v>
      </c>
      <c r="G87" s="36"/>
      <c r="H87" s="35" t="n">
        <v>13.942</v>
      </c>
      <c r="I87" s="37" t="s">
        <v>17</v>
      </c>
      <c r="J87" s="35" t="n">
        <v>1.686982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29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31</v>
      </c>
      <c r="H89" s="41"/>
      <c r="I89" s="41"/>
      <c r="J89" s="41"/>
      <c r="K89" s="41"/>
      <c r="L89" s="35" t="s">
        <v>31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7.036</v>
      </c>
      <c r="I97" s="31" t="s">
        <v>17</v>
      </c>
      <c r="J97" s="30" t="n">
        <v>2.061356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145.9</v>
      </c>
      <c r="D98" s="35" t="n">
        <v>145.9</v>
      </c>
      <c r="E98" s="30" t="n">
        <v>0.11676490747087</v>
      </c>
      <c r="F98" s="30" t="n">
        <v>0.0141285538039753</v>
      </c>
      <c r="G98" s="36"/>
      <c r="H98" s="35" t="n">
        <v>17.036</v>
      </c>
      <c r="I98" s="37" t="s">
        <v>17</v>
      </c>
      <c r="J98" s="35" t="n">
        <v>2.061356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29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31</v>
      </c>
      <c r="H100" s="41"/>
      <c r="I100" s="41"/>
      <c r="J100" s="41"/>
      <c r="K100" s="41"/>
      <c r="L100" s="35" t="s">
        <v>31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.079</v>
      </c>
      <c r="I108" s="31" t="s">
        <v>17</v>
      </c>
      <c r="J108" s="30" t="n">
        <v>1.340559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159</v>
      </c>
      <c r="D109" s="35" t="n">
        <v>159</v>
      </c>
      <c r="E109" s="30" t="n">
        <v>0.0696792452830189</v>
      </c>
      <c r="F109" s="30" t="n">
        <v>0.00843118867924528</v>
      </c>
      <c r="G109" s="36"/>
      <c r="H109" s="35" t="n">
        <v>11.079</v>
      </c>
      <c r="I109" s="37" t="s">
        <v>17</v>
      </c>
      <c r="J109" s="35" t="n">
        <v>1.340559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29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31</v>
      </c>
      <c r="H111" s="41"/>
      <c r="I111" s="41"/>
      <c r="J111" s="41"/>
      <c r="K111" s="41"/>
      <c r="L111" s="35" t="s">
        <v>31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2.287</v>
      </c>
      <c r="I119" s="31" t="s">
        <v>17</v>
      </c>
      <c r="J119" s="30" t="n">
        <v>1.48672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167.507</v>
      </c>
      <c r="D120" s="35" t="n">
        <v>167.507</v>
      </c>
      <c r="E120" s="30" t="n">
        <v>0.0733521584172602</v>
      </c>
      <c r="F120" s="30" t="n">
        <v>0.00887561116848848</v>
      </c>
      <c r="G120" s="36"/>
      <c r="H120" s="35" t="n">
        <v>12.287</v>
      </c>
      <c r="I120" s="37" t="s">
        <v>17</v>
      </c>
      <c r="J120" s="35" t="n">
        <v>1.48672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29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31</v>
      </c>
      <c r="H122" s="41"/>
      <c r="I122" s="41"/>
      <c r="J122" s="41"/>
      <c r="K122" s="41"/>
      <c r="L122" s="35" t="s">
        <v>31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7.633</v>
      </c>
      <c r="I130" s="31" t="s">
        <v>17</v>
      </c>
      <c r="J130" s="30" t="n">
        <v>0.923593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163.581</v>
      </c>
      <c r="D131" s="35" t="n">
        <v>163.581</v>
      </c>
      <c r="E131" s="30" t="n">
        <v>0.046661898386732</v>
      </c>
      <c r="F131" s="30" t="n">
        <v>0.00564608970479457</v>
      </c>
      <c r="G131" s="36"/>
      <c r="H131" s="35" t="n">
        <v>7.633</v>
      </c>
      <c r="I131" s="37" t="s">
        <v>17</v>
      </c>
      <c r="J131" s="35" t="n">
        <v>0.923593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29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31</v>
      </c>
      <c r="H133" s="41"/>
      <c r="I133" s="41"/>
      <c r="J133" s="41"/>
      <c r="K133" s="41"/>
      <c r="L133" s="35" t="s">
        <v>31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7.343</v>
      </c>
      <c r="I141" s="31" t="s">
        <v>17</v>
      </c>
      <c r="J141" s="30" t="n">
        <v>0.888503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165.262</v>
      </c>
      <c r="D142" s="35" t="n">
        <v>165.262</v>
      </c>
      <c r="E142" s="30" t="n">
        <v>0.0444324769154434</v>
      </c>
      <c r="F142" s="30" t="n">
        <v>0.00537632970676865</v>
      </c>
      <c r="G142" s="36"/>
      <c r="H142" s="35" t="n">
        <v>7.343</v>
      </c>
      <c r="I142" s="37" t="s">
        <v>17</v>
      </c>
      <c r="J142" s="35" t="n">
        <v>0.888503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29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31</v>
      </c>
      <c r="H144" s="41"/>
      <c r="I144" s="41"/>
      <c r="J144" s="41"/>
      <c r="K144" s="41"/>
      <c r="L144" s="35" t="s">
        <v>31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.552</v>
      </c>
      <c r="I152" s="31" t="s">
        <v>17</v>
      </c>
      <c r="J152" s="30" t="n">
        <v>0.792792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167.797</v>
      </c>
      <c r="D153" s="35" t="n">
        <v>167.797</v>
      </c>
      <c r="E153" s="30" t="n">
        <v>0.0390471820115974</v>
      </c>
      <c r="F153" s="30" t="n">
        <v>0.00472470902340328</v>
      </c>
      <c r="G153" s="36"/>
      <c r="H153" s="35" t="n">
        <v>6.552</v>
      </c>
      <c r="I153" s="37" t="s">
        <v>17</v>
      </c>
      <c r="J153" s="35" t="n">
        <v>0.792792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29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31</v>
      </c>
      <c r="H155" s="41"/>
      <c r="I155" s="41"/>
      <c r="J155" s="41"/>
      <c r="K155" s="41"/>
      <c r="L155" s="35" t="s">
        <v>31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5.997</v>
      </c>
      <c r="I163" s="31" t="s">
        <v>17</v>
      </c>
      <c r="J163" s="30" t="n">
        <v>0.72563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167.3</v>
      </c>
      <c r="D164" s="35" t="n">
        <v>167.3</v>
      </c>
      <c r="E164" s="30" t="n">
        <v>0.03584578601315</v>
      </c>
      <c r="F164" s="30" t="n">
        <v>0.00433734010759115</v>
      </c>
      <c r="G164" s="36"/>
      <c r="H164" s="35" t="n">
        <v>5.997</v>
      </c>
      <c r="I164" s="37" t="s">
        <v>17</v>
      </c>
      <c r="J164" s="35" t="n">
        <v>0.72563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29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31</v>
      </c>
      <c r="H166" s="41"/>
      <c r="I166" s="41"/>
      <c r="J166" s="41"/>
      <c r="K166" s="41"/>
      <c r="L166" s="35" t="s">
        <v>31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5.963</v>
      </c>
      <c r="I174" s="31" t="s">
        <v>17</v>
      </c>
      <c r="J174" s="30" t="n">
        <v>0.721523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163.286</v>
      </c>
      <c r="D175" s="35" t="n">
        <v>163.286</v>
      </c>
      <c r="E175" s="30" t="n">
        <v>0.036518746248913</v>
      </c>
      <c r="F175" s="30" t="n">
        <v>0.00441876829611847</v>
      </c>
      <c r="G175" s="36"/>
      <c r="H175" s="35" t="n">
        <v>5.963</v>
      </c>
      <c r="I175" s="37" t="s">
        <v>17</v>
      </c>
      <c r="J175" s="35" t="n">
        <v>0.721523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29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31</v>
      </c>
      <c r="H177" s="41"/>
      <c r="I177" s="41"/>
      <c r="J177" s="41"/>
      <c r="K177" s="41"/>
      <c r="L177" s="35" t="s">
        <v>31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5.107</v>
      </c>
      <c r="I185" s="31" t="s">
        <v>17</v>
      </c>
      <c r="J185" s="30" t="n">
        <v>0.61794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164.8</v>
      </c>
      <c r="D186" s="35" t="n">
        <v>164.8</v>
      </c>
      <c r="E186" s="30" t="n">
        <v>0.0309890776699029</v>
      </c>
      <c r="F186" s="30" t="n">
        <v>0.00374967839805825</v>
      </c>
      <c r="G186" s="36"/>
      <c r="H186" s="35" t="n">
        <v>5.107</v>
      </c>
      <c r="I186" s="37" t="s">
        <v>17</v>
      </c>
      <c r="J186" s="35" t="n">
        <v>0.61794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29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31</v>
      </c>
      <c r="H188" s="41"/>
      <c r="I188" s="41"/>
      <c r="J188" s="41"/>
      <c r="K188" s="41"/>
      <c r="L188" s="35" t="s">
        <v>31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.928</v>
      </c>
      <c r="I196" s="31" t="s">
        <v>17</v>
      </c>
      <c r="J196" s="30" t="n">
        <v>0.596288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166.3</v>
      </c>
      <c r="D197" s="35" t="n">
        <v>166.3</v>
      </c>
      <c r="E197" s="30" t="n">
        <v>0.0296331930246542</v>
      </c>
      <c r="F197" s="30" t="n">
        <v>0.00358561635598316</v>
      </c>
      <c r="G197" s="36"/>
      <c r="H197" s="35" t="n">
        <v>4.928</v>
      </c>
      <c r="I197" s="37" t="s">
        <v>17</v>
      </c>
      <c r="J197" s="35" t="n">
        <v>0.596288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29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31</v>
      </c>
      <c r="H199" s="41"/>
      <c r="I199" s="41"/>
      <c r="J199" s="41"/>
      <c r="K199" s="41"/>
      <c r="L199" s="35" t="s">
        <v>31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6.218</v>
      </c>
      <c r="I207" s="31" t="s">
        <v>17</v>
      </c>
      <c r="J207" s="30" t="n">
        <v>0.752378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162.3</v>
      </c>
      <c r="D208" s="35" t="n">
        <v>162.3</v>
      </c>
      <c r="E208" s="30" t="n">
        <v>0.0383117683302526</v>
      </c>
      <c r="F208" s="30" t="n">
        <v>0.00463572396796057</v>
      </c>
      <c r="G208" s="36"/>
      <c r="H208" s="35" t="n">
        <v>6.218</v>
      </c>
      <c r="I208" s="37" t="s">
        <v>17</v>
      </c>
      <c r="J208" s="35" t="n">
        <v>0.752378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29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31</v>
      </c>
      <c r="H210" s="41"/>
      <c r="I210" s="41"/>
      <c r="J210" s="41"/>
      <c r="K210" s="41"/>
      <c r="L210" s="35" t="s">
        <v>31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2.956</v>
      </c>
      <c r="I218" s="31" t="s">
        <v>17</v>
      </c>
      <c r="J218" s="30" t="n">
        <v>0.357676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134.737</v>
      </c>
      <c r="D219" s="35" t="n">
        <v>134.737</v>
      </c>
      <c r="E219" s="30" t="n">
        <v>0.0219390367901913</v>
      </c>
      <c r="F219" s="30" t="n">
        <v>0.00265462345161314</v>
      </c>
      <c r="G219" s="36"/>
      <c r="H219" s="35" t="n">
        <v>2.956</v>
      </c>
      <c r="I219" s="37" t="s">
        <v>17</v>
      </c>
      <c r="J219" s="35" t="n">
        <v>0.357676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29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31</v>
      </c>
      <c r="H221" s="41"/>
      <c r="I221" s="41"/>
      <c r="J221" s="41"/>
      <c r="K221" s="41"/>
      <c r="L221" s="35" t="s">
        <v>31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4.44</v>
      </c>
      <c r="I229" s="31" t="s">
        <v>17</v>
      </c>
      <c r="J229" s="30" t="n">
        <v>0.53724</v>
      </c>
      <c r="K229" s="31" t="s">
        <v>17</v>
      </c>
      <c r="L229" s="30" t="s">
        <v>29</v>
      </c>
      <c r="M229" s="32" t="s">
        <v>17</v>
      </c>
    </row>
    <row r="230" customFormat="false" ht="11.25" hidden="false" customHeight="true" outlineLevel="0" collapsed="false">
      <c r="B230" s="33" t="s">
        <v>18</v>
      </c>
      <c r="C230" s="50" t="n">
        <v>137</v>
      </c>
      <c r="D230" s="35" t="n">
        <v>137</v>
      </c>
      <c r="E230" s="30" t="n">
        <v>0.0324087591240876</v>
      </c>
      <c r="F230" s="30" t="n">
        <v>0.0039214598540146</v>
      </c>
      <c r="G230" s="36"/>
      <c r="H230" s="35" t="n">
        <v>4.44</v>
      </c>
      <c r="I230" s="37" t="s">
        <v>17</v>
      </c>
      <c r="J230" s="35" t="n">
        <v>0.53724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29</v>
      </c>
      <c r="M231" s="43" t="s">
        <v>17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31</v>
      </c>
      <c r="H232" s="41"/>
      <c r="I232" s="41"/>
      <c r="J232" s="41"/>
      <c r="K232" s="41"/>
      <c r="L232" s="35" t="s">
        <v>31</v>
      </c>
      <c r="M232" s="45" t="s">
        <v>17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17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5.16225719604016</v>
      </c>
      <c r="I240" s="31" t="s">
        <v>17</v>
      </c>
      <c r="J240" s="30" t="n">
        <v>0.624633120720859</v>
      </c>
      <c r="K240" s="31" t="s">
        <v>17</v>
      </c>
      <c r="L240" s="30" t="s">
        <v>29</v>
      </c>
      <c r="M240" s="32" t="s">
        <v>17</v>
      </c>
    </row>
    <row r="241" customFormat="false" ht="11.25" hidden="false" customHeight="true" outlineLevel="0" collapsed="false">
      <c r="B241" s="33" t="s">
        <v>18</v>
      </c>
      <c r="C241" s="50" t="n">
        <v>165</v>
      </c>
      <c r="D241" s="35" t="n">
        <v>165</v>
      </c>
      <c r="E241" s="30" t="n">
        <v>0.0312864072487282</v>
      </c>
      <c r="F241" s="30" t="n">
        <v>0.00378565527709612</v>
      </c>
      <c r="G241" s="36"/>
      <c r="H241" s="35" t="n">
        <v>5.16225719604016</v>
      </c>
      <c r="I241" s="37" t="s">
        <v>17</v>
      </c>
      <c r="J241" s="35" t="n">
        <v>0.624633120720859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29</v>
      </c>
      <c r="M242" s="43" t="s">
        <v>17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31</v>
      </c>
      <c r="H243" s="41"/>
      <c r="I243" s="41"/>
      <c r="J243" s="41"/>
      <c r="K243" s="41"/>
      <c r="L243" s="35" t="s">
        <v>31</v>
      </c>
      <c r="M243" s="45" t="s">
        <v>17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17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31</v>
      </c>
    </row>
    <row r="10" customFormat="false" ht="10.5" hidden="false" customHeight="true" outlineLevel="0" collapsed="false">
      <c r="B10" s="33" t="s">
        <v>18</v>
      </c>
      <c r="C10" s="34" t="s">
        <v>17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31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31</v>
      </c>
    </row>
    <row r="13" customFormat="false" ht="10.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31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31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31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31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31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31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31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31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31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31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31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31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31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31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31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31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31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31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31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31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31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31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31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31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31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31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31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31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31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31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31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31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31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31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31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31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31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31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31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31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31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31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3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31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31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31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3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31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31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31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s">
        <v>17</v>
      </c>
      <c r="I229" s="31" t="s">
        <v>17</v>
      </c>
      <c r="J229" s="30" t="s">
        <v>17</v>
      </c>
      <c r="K229" s="31" t="s">
        <v>17</v>
      </c>
      <c r="L229" s="30" t="s">
        <v>17</v>
      </c>
      <c r="M229" s="32" t="s">
        <v>31</v>
      </c>
    </row>
    <row r="230" customFormat="false" ht="11.25" hidden="false" customHeight="true" outlineLevel="0" collapsed="false">
      <c r="B230" s="33" t="s">
        <v>18</v>
      </c>
      <c r="C230" s="50" t="s">
        <v>17</v>
      </c>
      <c r="D230" s="35" t="s">
        <v>17</v>
      </c>
      <c r="E230" s="30" t="s">
        <v>17</v>
      </c>
      <c r="F230" s="30" t="s">
        <v>17</v>
      </c>
      <c r="G230" s="36"/>
      <c r="H230" s="35" t="s">
        <v>17</v>
      </c>
      <c r="I230" s="37" t="s">
        <v>17</v>
      </c>
      <c r="J230" s="35" t="s">
        <v>17</v>
      </c>
      <c r="K230" s="37" t="s">
        <v>17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s">
        <v>17</v>
      </c>
      <c r="M231" s="43" t="s">
        <v>3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31</v>
      </c>
    </row>
    <row r="233" customFormat="false" ht="11.25" hidden="false" customHeight="true" outlineLevel="0" collapsed="false">
      <c r="B233" s="46" t="s">
        <v>24</v>
      </c>
      <c r="C233" s="50" t="s">
        <v>17</v>
      </c>
      <c r="D233" s="35" t="s">
        <v>17</v>
      </c>
      <c r="E233" s="41"/>
      <c r="F233" s="41"/>
      <c r="G233" s="47" t="s">
        <v>17</v>
      </c>
      <c r="H233" s="41"/>
      <c r="I233" s="41"/>
      <c r="J233" s="41"/>
      <c r="K233" s="41"/>
      <c r="L233" s="48" t="s">
        <v>17</v>
      </c>
      <c r="M233" s="49" t="s">
        <v>31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s">
        <v>17</v>
      </c>
      <c r="I240" s="31" t="s">
        <v>17</v>
      </c>
      <c r="J240" s="30" t="s">
        <v>17</v>
      </c>
      <c r="K240" s="31" t="s">
        <v>17</v>
      </c>
      <c r="L240" s="30" t="s">
        <v>17</v>
      </c>
      <c r="M240" s="32" t="s">
        <v>31</v>
      </c>
    </row>
    <row r="241" customFormat="false" ht="11.25" hidden="false" customHeight="true" outlineLevel="0" collapsed="false">
      <c r="B241" s="33" t="s">
        <v>18</v>
      </c>
      <c r="C241" s="50" t="s">
        <v>17</v>
      </c>
      <c r="D241" s="35" t="s">
        <v>17</v>
      </c>
      <c r="E241" s="30" t="s">
        <v>17</v>
      </c>
      <c r="F241" s="30" t="s">
        <v>17</v>
      </c>
      <c r="G241" s="36"/>
      <c r="H241" s="35" t="s">
        <v>17</v>
      </c>
      <c r="I241" s="37" t="s">
        <v>17</v>
      </c>
      <c r="J241" s="35" t="s">
        <v>17</v>
      </c>
      <c r="K241" s="37" t="s">
        <v>17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31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31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31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 B224:M233 B235:M24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98.343728</v>
      </c>
      <c r="I9" s="31" t="s">
        <v>31</v>
      </c>
      <c r="J9" s="30" t="n">
        <v>41.7519733282031</v>
      </c>
      <c r="K9" s="31" t="s">
        <v>31</v>
      </c>
      <c r="L9" s="30" t="s">
        <v>29</v>
      </c>
      <c r="M9" s="32" t="s">
        <v>31</v>
      </c>
    </row>
    <row r="10" customFormat="false" ht="11.25" hidden="false" customHeight="true" outlineLevel="0" collapsed="false">
      <c r="B10" s="33" t="s">
        <v>18</v>
      </c>
      <c r="C10" s="34" t="s">
        <v>39</v>
      </c>
      <c r="D10" s="35" t="n">
        <v>231.8</v>
      </c>
      <c r="E10" s="30" t="n">
        <v>0.855667506471096</v>
      </c>
      <c r="F10" s="30" t="n">
        <v>0.180120678723913</v>
      </c>
      <c r="G10" s="36"/>
      <c r="H10" s="35" t="n">
        <v>198.343728</v>
      </c>
      <c r="I10" s="37" t="s">
        <v>31</v>
      </c>
      <c r="J10" s="35" t="n">
        <v>41.7519733282031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31</v>
      </c>
    </row>
    <row r="12" customFormat="false" ht="11.25" hidden="false" customHeight="true" outlineLevel="0" collapsed="false">
      <c r="B12" s="44" t="s">
        <v>21</v>
      </c>
      <c r="C12" s="34" t="s">
        <v>4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31</v>
      </c>
    </row>
    <row r="13" customFormat="false" ht="11.25" hidden="false" customHeight="true" outlineLevel="0" collapsed="false">
      <c r="B13" s="46" t="s">
        <v>24</v>
      </c>
      <c r="C13" s="34" t="s">
        <v>41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54.954193355</v>
      </c>
      <c r="I20" s="31" t="s">
        <v>31</v>
      </c>
      <c r="J20" s="30" t="n">
        <v>33.699968619589</v>
      </c>
      <c r="K20" s="31" t="s">
        <v>31</v>
      </c>
      <c r="L20" s="30" t="s">
        <v>29</v>
      </c>
      <c r="M20" s="32" t="s">
        <v>31</v>
      </c>
    </row>
    <row r="21" customFormat="false" ht="11.25" hidden="false" customHeight="true" outlineLevel="0" collapsed="false">
      <c r="B21" s="33" t="s">
        <v>18</v>
      </c>
      <c r="C21" s="50" t="n">
        <v>218</v>
      </c>
      <c r="D21" s="35" t="n">
        <v>218</v>
      </c>
      <c r="E21" s="30" t="n">
        <v>0.710799052087156</v>
      </c>
      <c r="F21" s="30" t="n">
        <v>0.154587012016463</v>
      </c>
      <c r="G21" s="36"/>
      <c r="H21" s="35" t="n">
        <v>154.954193355</v>
      </c>
      <c r="I21" s="37" t="s">
        <v>31</v>
      </c>
      <c r="J21" s="35" t="n">
        <v>33.699968619589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31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31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85.65451216</v>
      </c>
      <c r="I31" s="31" t="s">
        <v>31</v>
      </c>
      <c r="J31" s="30" t="n">
        <v>17.228470354368</v>
      </c>
      <c r="K31" s="31" t="s">
        <v>31</v>
      </c>
      <c r="L31" s="30" t="s">
        <v>29</v>
      </c>
      <c r="M31" s="32" t="s">
        <v>31</v>
      </c>
    </row>
    <row r="32" customFormat="false" ht="11.25" hidden="false" customHeight="true" outlineLevel="0" collapsed="false">
      <c r="B32" s="33" t="s">
        <v>18</v>
      </c>
      <c r="C32" s="50" t="n">
        <v>160.7</v>
      </c>
      <c r="D32" s="35" t="n">
        <v>160.7</v>
      </c>
      <c r="E32" s="30" t="n">
        <v>0.533008787554449</v>
      </c>
      <c r="F32" s="30" t="n">
        <v>0.107208900773914</v>
      </c>
      <c r="G32" s="36"/>
      <c r="H32" s="35" t="n">
        <v>85.65451216</v>
      </c>
      <c r="I32" s="37" t="s">
        <v>31</v>
      </c>
      <c r="J32" s="35" t="n">
        <v>17.228470354368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31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31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69.58269396</v>
      </c>
      <c r="I42" s="31" t="s">
        <v>31</v>
      </c>
      <c r="J42" s="30" t="n">
        <v>13.139772518088</v>
      </c>
      <c r="K42" s="31" t="s">
        <v>31</v>
      </c>
      <c r="L42" s="30" t="s">
        <v>29</v>
      </c>
      <c r="M42" s="32" t="s">
        <v>31</v>
      </c>
    </row>
    <row r="43" customFormat="false" ht="11.25" hidden="false" customHeight="true" outlineLevel="0" collapsed="false">
      <c r="B43" s="33" t="s">
        <v>18</v>
      </c>
      <c r="C43" s="50" t="n">
        <v>155.6</v>
      </c>
      <c r="D43" s="35" t="n">
        <v>155.6</v>
      </c>
      <c r="E43" s="30" t="n">
        <v>0.447189549871465</v>
      </c>
      <c r="F43" s="30" t="n">
        <v>0.0844458388051928</v>
      </c>
      <c r="G43" s="36"/>
      <c r="H43" s="35" t="n">
        <v>69.58269396</v>
      </c>
      <c r="I43" s="37" t="s">
        <v>31</v>
      </c>
      <c r="J43" s="35" t="n">
        <v>13.139772518088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31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31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1.48950464</v>
      </c>
      <c r="I53" s="31" t="s">
        <v>31</v>
      </c>
      <c r="J53" s="30" t="n">
        <v>7.918988531712</v>
      </c>
      <c r="K53" s="31" t="s">
        <v>31</v>
      </c>
      <c r="L53" s="30" t="s">
        <v>29</v>
      </c>
      <c r="M53" s="32" t="s">
        <v>31</v>
      </c>
    </row>
    <row r="54" customFormat="false" ht="11.25" hidden="false" customHeight="true" outlineLevel="0" collapsed="false">
      <c r="B54" s="33" t="s">
        <v>18</v>
      </c>
      <c r="C54" s="50" t="n">
        <v>175.6</v>
      </c>
      <c r="D54" s="35" t="n">
        <v>175.6</v>
      </c>
      <c r="E54" s="30" t="n">
        <v>0.23627280546697</v>
      </c>
      <c r="F54" s="30" t="n">
        <v>0.0450967456247836</v>
      </c>
      <c r="G54" s="36"/>
      <c r="H54" s="35" t="n">
        <v>41.48950464</v>
      </c>
      <c r="I54" s="37" t="s">
        <v>31</v>
      </c>
      <c r="J54" s="35" t="n">
        <v>7.918988531712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31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31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6.27715534</v>
      </c>
      <c r="I64" s="31" t="s">
        <v>31</v>
      </c>
      <c r="J64" s="30" t="n">
        <v>6.706832704892</v>
      </c>
      <c r="K64" s="31" t="s">
        <v>31</v>
      </c>
      <c r="L64" s="30" t="s">
        <v>29</v>
      </c>
      <c r="M64" s="32" t="s">
        <v>31</v>
      </c>
    </row>
    <row r="65" customFormat="false" ht="11.25" hidden="false" customHeight="true" outlineLevel="0" collapsed="false">
      <c r="B65" s="33" t="s">
        <v>18</v>
      </c>
      <c r="C65" s="50" t="n">
        <v>177.8</v>
      </c>
      <c r="D65" s="35" t="n">
        <v>177.8</v>
      </c>
      <c r="E65" s="30" t="n">
        <v>0.204033494600675</v>
      </c>
      <c r="F65" s="30" t="n">
        <v>0.0377212188126659</v>
      </c>
      <c r="G65" s="36"/>
      <c r="H65" s="35" t="n">
        <v>36.27715534</v>
      </c>
      <c r="I65" s="37" t="s">
        <v>31</v>
      </c>
      <c r="J65" s="35" t="n">
        <v>6.706832704892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31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31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8.4386228</v>
      </c>
      <c r="I75" s="31" t="s">
        <v>31</v>
      </c>
      <c r="J75" s="30" t="n">
        <v>3.134565876</v>
      </c>
      <c r="K75" s="31" t="s">
        <v>31</v>
      </c>
      <c r="L75" s="30" t="n">
        <v>0.5</v>
      </c>
      <c r="M75" s="32" t="s">
        <v>31</v>
      </c>
    </row>
    <row r="76" customFormat="false" ht="11.25" hidden="false" customHeight="true" outlineLevel="0" collapsed="false">
      <c r="B76" s="33" t="s">
        <v>18</v>
      </c>
      <c r="C76" s="50" t="n">
        <v>184.4</v>
      </c>
      <c r="D76" s="35" t="n">
        <v>184.4</v>
      </c>
      <c r="E76" s="30" t="n">
        <v>0.0999925314533623</v>
      </c>
      <c r="F76" s="30" t="n">
        <v>0.0169987303470716</v>
      </c>
      <c r="G76" s="36"/>
      <c r="H76" s="35" t="n">
        <v>18.4386228</v>
      </c>
      <c r="I76" s="37" t="s">
        <v>31</v>
      </c>
      <c r="J76" s="35" t="n">
        <v>3.134565876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0.5</v>
      </c>
      <c r="M77" s="43" t="s">
        <v>31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31</v>
      </c>
    </row>
    <row r="79" customFormat="false" ht="11.25" hidden="false" customHeight="true" outlineLevel="0" collapsed="false">
      <c r="B79" s="46" t="s">
        <v>24</v>
      </c>
      <c r="C79" s="50" t="n">
        <v>0.5</v>
      </c>
      <c r="D79" s="35" t="n">
        <v>0.5</v>
      </c>
      <c r="E79" s="41"/>
      <c r="F79" s="41"/>
      <c r="G79" s="47" t="n">
        <v>1000</v>
      </c>
      <c r="H79" s="41"/>
      <c r="I79" s="41"/>
      <c r="J79" s="41"/>
      <c r="K79" s="41"/>
      <c r="L79" s="48" t="n">
        <v>0.5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8.7718574</v>
      </c>
      <c r="I86" s="31" t="s">
        <v>31</v>
      </c>
      <c r="J86" s="30" t="n">
        <v>3.191215758</v>
      </c>
      <c r="K86" s="31" t="s">
        <v>31</v>
      </c>
      <c r="L86" s="30" t="n">
        <v>0.65</v>
      </c>
      <c r="M86" s="32" t="s">
        <v>31</v>
      </c>
    </row>
    <row r="87" customFormat="false" ht="11.25" hidden="false" customHeight="true" outlineLevel="0" collapsed="false">
      <c r="B87" s="33" t="s">
        <v>18</v>
      </c>
      <c r="C87" s="50" t="n">
        <v>187.7</v>
      </c>
      <c r="D87" s="35" t="n">
        <v>187.7</v>
      </c>
      <c r="E87" s="30" t="n">
        <v>0.10000989557805</v>
      </c>
      <c r="F87" s="30" t="n">
        <v>0.0170016822482685</v>
      </c>
      <c r="G87" s="36"/>
      <c r="H87" s="35" t="n">
        <v>18.7718574</v>
      </c>
      <c r="I87" s="37" t="s">
        <v>31</v>
      </c>
      <c r="J87" s="35" t="n">
        <v>3.191215758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0.65</v>
      </c>
      <c r="M88" s="43" t="s">
        <v>31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31</v>
      </c>
    </row>
    <row r="90" customFormat="false" ht="11.25" hidden="false" customHeight="true" outlineLevel="0" collapsed="false">
      <c r="B90" s="46" t="s">
        <v>24</v>
      </c>
      <c r="C90" s="50" t="n">
        <v>0.65</v>
      </c>
      <c r="D90" s="35" t="n">
        <v>0.65</v>
      </c>
      <c r="E90" s="41"/>
      <c r="F90" s="41"/>
      <c r="G90" s="47" t="n">
        <v>1000</v>
      </c>
      <c r="H90" s="41"/>
      <c r="I90" s="41"/>
      <c r="J90" s="41"/>
      <c r="K90" s="41"/>
      <c r="L90" s="48" t="n">
        <v>0.65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8.88792</v>
      </c>
      <c r="I97" s="31" t="s">
        <v>31</v>
      </c>
      <c r="J97" s="30" t="n">
        <v>3.2109464</v>
      </c>
      <c r="K97" s="31" t="s">
        <v>31</v>
      </c>
      <c r="L97" s="30" t="n">
        <v>1</v>
      </c>
      <c r="M97" s="32" t="s">
        <v>31</v>
      </c>
    </row>
    <row r="98" customFormat="false" ht="11.25" hidden="false" customHeight="true" outlineLevel="0" collapsed="false">
      <c r="B98" s="33" t="s">
        <v>18</v>
      </c>
      <c r="C98" s="50" t="n">
        <v>187</v>
      </c>
      <c r="D98" s="35" t="n">
        <v>187</v>
      </c>
      <c r="E98" s="30" t="n">
        <v>0.101004919786096</v>
      </c>
      <c r="F98" s="30" t="n">
        <v>0.0171708363636364</v>
      </c>
      <c r="G98" s="36"/>
      <c r="H98" s="35" t="n">
        <v>18.88792</v>
      </c>
      <c r="I98" s="37" t="s">
        <v>31</v>
      </c>
      <c r="J98" s="35" t="n">
        <v>3.2109464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1</v>
      </c>
      <c r="M99" s="43" t="s">
        <v>31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31</v>
      </c>
    </row>
    <row r="101" customFormat="false" ht="11.25" hidden="false" customHeight="true" outlineLevel="0" collapsed="false">
      <c r="B101" s="46" t="s">
        <v>24</v>
      </c>
      <c r="C101" s="50" t="n">
        <v>1</v>
      </c>
      <c r="D101" s="35" t="n">
        <v>1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8.7645591</v>
      </c>
      <c r="I108" s="31" t="s">
        <v>31</v>
      </c>
      <c r="J108" s="30" t="n">
        <v>3.189975047</v>
      </c>
      <c r="K108" s="31" t="s">
        <v>31</v>
      </c>
      <c r="L108" s="30" t="n">
        <v>1.5</v>
      </c>
      <c r="M108" s="32" t="s">
        <v>31</v>
      </c>
    </row>
    <row r="109" customFormat="false" ht="11.25" hidden="false" customHeight="true" outlineLevel="0" collapsed="false">
      <c r="B109" s="33" t="s">
        <v>18</v>
      </c>
      <c r="C109" s="50" t="n">
        <v>187.2</v>
      </c>
      <c r="D109" s="35" t="n">
        <v>187.2</v>
      </c>
      <c r="E109" s="30" t="n">
        <v>0.100238029380342</v>
      </c>
      <c r="F109" s="30" t="n">
        <v>0.0170404649946581</v>
      </c>
      <c r="G109" s="36"/>
      <c r="H109" s="35" t="n">
        <v>18.7645591</v>
      </c>
      <c r="I109" s="37" t="s">
        <v>31</v>
      </c>
      <c r="J109" s="35" t="n">
        <v>3.189975047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1.5</v>
      </c>
      <c r="M110" s="43" t="s">
        <v>31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31</v>
      </c>
    </row>
    <row r="112" customFormat="false" ht="11.25" hidden="false" customHeight="true" outlineLevel="0" collapsed="false">
      <c r="B112" s="46" t="s">
        <v>24</v>
      </c>
      <c r="C112" s="50" t="n">
        <v>1.5</v>
      </c>
      <c r="D112" s="35" t="n">
        <v>1.5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5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6.0352776044916</v>
      </c>
      <c r="I119" s="31" t="s">
        <v>31</v>
      </c>
      <c r="J119" s="30" t="n">
        <v>3.14972239550842</v>
      </c>
      <c r="K119" s="31" t="s">
        <v>31</v>
      </c>
      <c r="L119" s="30" t="n">
        <v>7.2</v>
      </c>
      <c r="M119" s="32" t="s">
        <v>31</v>
      </c>
    </row>
    <row r="120" customFormat="false" ht="11.25" hidden="false" customHeight="true" outlineLevel="0" collapsed="false">
      <c r="B120" s="33" t="s">
        <v>18</v>
      </c>
      <c r="C120" s="50" t="n">
        <v>190.066419</v>
      </c>
      <c r="D120" s="35" t="n">
        <v>190.066419</v>
      </c>
      <c r="E120" s="30" t="n">
        <v>0.136979892300131</v>
      </c>
      <c r="F120" s="30" t="n">
        <v>0.0165716932642816</v>
      </c>
      <c r="G120" s="36"/>
      <c r="H120" s="35" t="n">
        <v>26.0352776044916</v>
      </c>
      <c r="I120" s="37" t="s">
        <v>31</v>
      </c>
      <c r="J120" s="35" t="n">
        <v>3.14972239550842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7.2</v>
      </c>
      <c r="M121" s="43" t="s">
        <v>31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31</v>
      </c>
    </row>
    <row r="123" customFormat="false" ht="11.25" hidden="false" customHeight="true" outlineLevel="0" collapsed="false">
      <c r="B123" s="46" t="s">
        <v>24</v>
      </c>
      <c r="C123" s="50" t="n">
        <v>7.2</v>
      </c>
      <c r="D123" s="35" t="n">
        <v>7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7.2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0.6821085464754</v>
      </c>
      <c r="I130" s="31" t="s">
        <v>31</v>
      </c>
      <c r="J130" s="30" t="n">
        <v>3.71189145352464</v>
      </c>
      <c r="K130" s="31" t="s">
        <v>31</v>
      </c>
      <c r="L130" s="30" t="n">
        <v>18.824</v>
      </c>
      <c r="M130" s="32" t="s">
        <v>31</v>
      </c>
    </row>
    <row r="131" customFormat="false" ht="11.25" hidden="false" customHeight="true" outlineLevel="0" collapsed="false">
      <c r="B131" s="33" t="s">
        <v>18</v>
      </c>
      <c r="C131" s="50" t="n">
        <v>187.783</v>
      </c>
      <c r="D131" s="35" t="n">
        <v>187.783</v>
      </c>
      <c r="E131" s="30" t="n">
        <v>0.163391300311931</v>
      </c>
      <c r="F131" s="30" t="n">
        <v>0.0197669195482266</v>
      </c>
      <c r="G131" s="36"/>
      <c r="H131" s="35" t="n">
        <v>30.6821085464754</v>
      </c>
      <c r="I131" s="37" t="s">
        <v>31</v>
      </c>
      <c r="J131" s="35" t="n">
        <v>3.71189145352464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8.824</v>
      </c>
      <c r="M132" s="43" t="s">
        <v>31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31</v>
      </c>
    </row>
    <row r="134" customFormat="false" ht="11.25" hidden="false" customHeight="true" outlineLevel="0" collapsed="false">
      <c r="B134" s="46" t="s">
        <v>24</v>
      </c>
      <c r="C134" s="50" t="n">
        <v>18.824</v>
      </c>
      <c r="D134" s="35" t="n">
        <v>18.824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8.824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6.0290330630069</v>
      </c>
      <c r="I141" s="31" t="s">
        <v>31</v>
      </c>
      <c r="J141" s="30" t="n">
        <v>3.14896693699314</v>
      </c>
      <c r="K141" s="31" t="s">
        <v>31</v>
      </c>
      <c r="L141" s="30" t="n">
        <v>16.74</v>
      </c>
      <c r="M141" s="32" t="s">
        <v>31</v>
      </c>
    </row>
    <row r="142" customFormat="false" ht="11.25" hidden="false" customHeight="true" outlineLevel="0" collapsed="false">
      <c r="B142" s="33" t="s">
        <v>18</v>
      </c>
      <c r="C142" s="50" t="n">
        <v>190.648</v>
      </c>
      <c r="D142" s="35" t="n">
        <v>190.648</v>
      </c>
      <c r="E142" s="30" t="n">
        <v>0.13652927417548</v>
      </c>
      <c r="F142" s="30" t="n">
        <v>0.0165171779247259</v>
      </c>
      <c r="G142" s="36"/>
      <c r="H142" s="35" t="n">
        <v>26.0290330630069</v>
      </c>
      <c r="I142" s="37" t="s">
        <v>31</v>
      </c>
      <c r="J142" s="35" t="n">
        <v>3.14896693699314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6.74</v>
      </c>
      <c r="M143" s="43" t="s">
        <v>31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31</v>
      </c>
    </row>
    <row r="145" customFormat="false" ht="11.25" hidden="false" customHeight="true" outlineLevel="0" collapsed="false">
      <c r="B145" s="46" t="s">
        <v>24</v>
      </c>
      <c r="C145" s="50" t="n">
        <v>16.74</v>
      </c>
      <c r="D145" s="35" t="n">
        <v>16.74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74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0702370555209</v>
      </c>
      <c r="I152" s="31" t="s">
        <v>31</v>
      </c>
      <c r="J152" s="30" t="n">
        <v>4.2427629444791</v>
      </c>
      <c r="K152" s="31" t="s">
        <v>31</v>
      </c>
      <c r="L152" s="30" t="n">
        <v>5.657</v>
      </c>
      <c r="M152" s="32" t="s">
        <v>31</v>
      </c>
    </row>
    <row r="153" customFormat="false" ht="11.25" hidden="false" customHeight="true" outlineLevel="0" collapsed="false">
      <c r="B153" s="33" t="s">
        <v>18</v>
      </c>
      <c r="C153" s="50" t="n">
        <v>191.665</v>
      </c>
      <c r="D153" s="35" t="n">
        <v>191.665</v>
      </c>
      <c r="E153" s="30" t="n">
        <v>0.182976740956987</v>
      </c>
      <c r="F153" s="30" t="n">
        <v>0.0221363469829082</v>
      </c>
      <c r="G153" s="36"/>
      <c r="H153" s="35" t="n">
        <v>35.0702370555209</v>
      </c>
      <c r="I153" s="37" t="s">
        <v>31</v>
      </c>
      <c r="J153" s="35" t="n">
        <v>4.2427629444791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5.657</v>
      </c>
      <c r="M154" s="43" t="s">
        <v>31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31</v>
      </c>
    </row>
    <row r="156" customFormat="false" ht="11.25" hidden="false" customHeight="true" outlineLevel="0" collapsed="false">
      <c r="B156" s="46" t="s">
        <v>24</v>
      </c>
      <c r="C156" s="50" t="n">
        <v>5.657</v>
      </c>
      <c r="D156" s="35" t="n">
        <v>5.65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5.657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0.6087710542732</v>
      </c>
      <c r="I163" s="31" t="s">
        <v>31</v>
      </c>
      <c r="J163" s="30" t="n">
        <v>2.49322894572676</v>
      </c>
      <c r="K163" s="31" t="s">
        <v>31</v>
      </c>
      <c r="L163" s="30" t="n">
        <v>3.944</v>
      </c>
      <c r="M163" s="32" t="s">
        <v>31</v>
      </c>
    </row>
    <row r="164" customFormat="false" ht="11.25" hidden="false" customHeight="true" outlineLevel="0" collapsed="false">
      <c r="B164" s="33" t="s">
        <v>18</v>
      </c>
      <c r="C164" s="50" t="n">
        <v>195.633</v>
      </c>
      <c r="D164" s="35" t="n">
        <v>195.633</v>
      </c>
      <c r="E164" s="30" t="n">
        <v>0.105344042438</v>
      </c>
      <c r="F164" s="30" t="n">
        <v>0.0127444191201217</v>
      </c>
      <c r="G164" s="36"/>
      <c r="H164" s="35" t="n">
        <v>20.6087710542732</v>
      </c>
      <c r="I164" s="37" t="s">
        <v>31</v>
      </c>
      <c r="J164" s="35" t="n">
        <v>2.49322894572676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3.944</v>
      </c>
      <c r="M165" s="43" t="s">
        <v>31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31</v>
      </c>
    </row>
    <row r="167" customFormat="false" ht="11.25" hidden="false" customHeight="true" outlineLevel="0" collapsed="false">
      <c r="B167" s="46" t="s">
        <v>24</v>
      </c>
      <c r="C167" s="50" t="n">
        <v>3.944</v>
      </c>
      <c r="D167" s="35" t="n">
        <v>3.944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3.944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3.92867</v>
      </c>
      <c r="I174" s="31" t="s">
        <v>31</v>
      </c>
      <c r="J174" s="30" t="n">
        <v>2.89159</v>
      </c>
      <c r="K174" s="31" t="s">
        <v>31</v>
      </c>
      <c r="L174" s="30" t="n">
        <v>3.544</v>
      </c>
      <c r="M174" s="32" t="s">
        <v>31</v>
      </c>
    </row>
    <row r="175" customFormat="false" ht="11.25" hidden="false" customHeight="true" outlineLevel="0" collapsed="false">
      <c r="B175" s="33" t="s">
        <v>18</v>
      </c>
      <c r="C175" s="50" t="n">
        <v>192.95675</v>
      </c>
      <c r="D175" s="35" t="n">
        <v>192.95675</v>
      </c>
      <c r="E175" s="30" t="n">
        <v>0.124010536039812</v>
      </c>
      <c r="F175" s="30" t="n">
        <v>0.0149856897983616</v>
      </c>
      <c r="G175" s="36"/>
      <c r="H175" s="35" t="n">
        <v>23.92867</v>
      </c>
      <c r="I175" s="37" t="s">
        <v>31</v>
      </c>
      <c r="J175" s="35" t="n">
        <v>2.89159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3.544</v>
      </c>
      <c r="M176" s="43" t="s">
        <v>31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31</v>
      </c>
    </row>
    <row r="178" customFormat="false" ht="11.25" hidden="false" customHeight="true" outlineLevel="0" collapsed="false">
      <c r="B178" s="46" t="s">
        <v>24</v>
      </c>
      <c r="C178" s="50" t="n">
        <v>3.544</v>
      </c>
      <c r="D178" s="35" t="n">
        <v>3.54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3.544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0.4575</v>
      </c>
      <c r="I185" s="31" t="s">
        <v>31</v>
      </c>
      <c r="J185" s="30" t="n">
        <v>2.4729</v>
      </c>
      <c r="K185" s="31" t="s">
        <v>31</v>
      </c>
      <c r="L185" s="30" t="n">
        <v>2.562</v>
      </c>
      <c r="M185" s="32" t="s">
        <v>31</v>
      </c>
    </row>
    <row r="186" customFormat="false" ht="11.25" hidden="false" customHeight="true" outlineLevel="0" collapsed="false">
      <c r="B186" s="33" t="s">
        <v>18</v>
      </c>
      <c r="C186" s="50" t="n">
        <v>194.22024</v>
      </c>
      <c r="D186" s="35" t="n">
        <v>194.22024</v>
      </c>
      <c r="E186" s="30" t="n">
        <v>0.105331452581873</v>
      </c>
      <c r="F186" s="30" t="n">
        <v>0.0127324526012325</v>
      </c>
      <c r="G186" s="36"/>
      <c r="H186" s="35" t="n">
        <v>20.4575</v>
      </c>
      <c r="I186" s="37" t="s">
        <v>31</v>
      </c>
      <c r="J186" s="35" t="n">
        <v>2.4729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2.562</v>
      </c>
      <c r="M187" s="43" t="s">
        <v>31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31</v>
      </c>
    </row>
    <row r="189" customFormat="false" ht="11.25" hidden="false" customHeight="true" outlineLevel="0" collapsed="false">
      <c r="B189" s="46" t="s">
        <v>24</v>
      </c>
      <c r="C189" s="50" t="n">
        <v>2.562</v>
      </c>
      <c r="D189" s="35" t="n">
        <v>2.562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.562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19887</v>
      </c>
      <c r="I196" s="31" t="s">
        <v>31</v>
      </c>
      <c r="J196" s="30" t="n">
        <v>3.16688</v>
      </c>
      <c r="K196" s="31" t="s">
        <v>31</v>
      </c>
      <c r="L196" s="30" t="n">
        <v>2.255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n">
        <v>182.54576</v>
      </c>
      <c r="D197" s="35" t="n">
        <v>182.54576</v>
      </c>
      <c r="E197" s="30" t="n">
        <v>0.143519466023204</v>
      </c>
      <c r="F197" s="30" t="n">
        <v>0.0173484171859155</v>
      </c>
      <c r="G197" s="36"/>
      <c r="H197" s="35" t="n">
        <v>26.19887</v>
      </c>
      <c r="I197" s="37" t="s">
        <v>31</v>
      </c>
      <c r="J197" s="35" t="n">
        <v>3.16688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2.255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n">
        <v>2.255</v>
      </c>
      <c r="D200" s="35" t="n">
        <v>2.255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2.255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4.55841</v>
      </c>
      <c r="I207" s="31" t="s">
        <v>31</v>
      </c>
      <c r="J207" s="30" t="n">
        <v>1.75929</v>
      </c>
      <c r="K207" s="31" t="s">
        <v>31</v>
      </c>
      <c r="L207" s="30" t="n">
        <v>0.44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n">
        <v>186.43127</v>
      </c>
      <c r="D208" s="35" t="n">
        <v>186.43127</v>
      </c>
      <c r="E208" s="30" t="n">
        <v>0.0780899577629869</v>
      </c>
      <c r="F208" s="30" t="n">
        <v>0.00943666800102794</v>
      </c>
      <c r="G208" s="36"/>
      <c r="H208" s="35" t="n">
        <v>14.55841</v>
      </c>
      <c r="I208" s="37" t="s">
        <v>31</v>
      </c>
      <c r="J208" s="35" t="n">
        <v>1.75929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0.44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n">
        <v>0.44</v>
      </c>
      <c r="D211" s="35" t="n">
        <v>0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0.44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9.12736</v>
      </c>
      <c r="I218" s="31" t="s">
        <v>31</v>
      </c>
      <c r="J218" s="30" t="n">
        <v>2.31284</v>
      </c>
      <c r="K218" s="31" t="s">
        <v>31</v>
      </c>
      <c r="L218" s="30" t="n">
        <v>0.384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n">
        <v>165.74613</v>
      </c>
      <c r="D219" s="35" t="n">
        <v>165.74613</v>
      </c>
      <c r="E219" s="30" t="n">
        <v>0.115401548138711</v>
      </c>
      <c r="F219" s="30" t="n">
        <v>0.0139541116284284</v>
      </c>
      <c r="G219" s="36"/>
      <c r="H219" s="35" t="n">
        <v>19.12736</v>
      </c>
      <c r="I219" s="37" t="s">
        <v>31</v>
      </c>
      <c r="J219" s="35" t="n">
        <v>2.31284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0.384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n">
        <v>0.384</v>
      </c>
      <c r="D222" s="35" t="n">
        <v>0.384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0.384</v>
      </c>
      <c r="M222" s="49" t="s">
        <v>31</v>
      </c>
    </row>
    <row r="224" customFormat="false" ht="12.75" hidden="false" customHeight="true" outlineLevel="0" collapsed="false">
      <c r="A224" s="6" t="n">
        <v>2010</v>
      </c>
      <c r="B224" s="7"/>
      <c r="C224" s="7"/>
      <c r="D224" s="7"/>
      <c r="E224" s="4"/>
      <c r="F224" s="4"/>
      <c r="G224" s="4"/>
      <c r="H224" s="4"/>
      <c r="I224" s="4"/>
      <c r="J224" s="4"/>
      <c r="K224" s="4"/>
      <c r="L224" s="4"/>
      <c r="M224" s="8"/>
    </row>
    <row r="225" customFormat="false" ht="21" hidden="false" customHeight="true" outlineLevel="0" collapsed="false">
      <c r="A225" s="9" t="n">
        <v>0</v>
      </c>
      <c r="B225" s="10" t="s">
        <v>3</v>
      </c>
      <c r="C225" s="11" t="s">
        <v>4</v>
      </c>
      <c r="D225" s="11"/>
      <c r="E225" s="12" t="s">
        <v>5</v>
      </c>
      <c r="F225" s="12"/>
      <c r="G225" s="12"/>
      <c r="H225" s="13" t="s">
        <v>6</v>
      </c>
      <c r="I225" s="13"/>
      <c r="J225" s="13"/>
      <c r="K225" s="13"/>
      <c r="L225" s="13"/>
      <c r="M225" s="13"/>
    </row>
    <row r="226" customFormat="false" ht="11.25" hidden="false" customHeight="true" outlineLevel="0" collapsed="false">
      <c r="B226" s="14"/>
      <c r="C226" s="11"/>
      <c r="D226" s="11"/>
      <c r="E226" s="15" t="s">
        <v>7</v>
      </c>
      <c r="F226" s="15" t="s">
        <v>8</v>
      </c>
      <c r="G226" s="16" t="s">
        <v>9</v>
      </c>
      <c r="H226" s="17" t="s">
        <v>7</v>
      </c>
      <c r="I226" s="17"/>
      <c r="J226" s="17" t="s">
        <v>8</v>
      </c>
      <c r="K226" s="17"/>
      <c r="L226" s="18" t="s">
        <v>9</v>
      </c>
      <c r="M226" s="18"/>
    </row>
    <row r="227" customFormat="false" ht="11.25" hidden="false" customHeight="true" outlineLevel="0" collapsed="false">
      <c r="B227" s="14"/>
      <c r="C227" s="11"/>
      <c r="D227" s="11"/>
      <c r="E227" s="19"/>
      <c r="F227" s="19"/>
      <c r="G227" s="16"/>
      <c r="H227" s="17" t="s">
        <v>10</v>
      </c>
      <c r="I227" s="20" t="s">
        <v>11</v>
      </c>
      <c r="J227" s="17" t="s">
        <v>10</v>
      </c>
      <c r="K227" s="20" t="s">
        <v>11</v>
      </c>
      <c r="L227" s="17" t="s">
        <v>10</v>
      </c>
      <c r="M227" s="21" t="s">
        <v>11</v>
      </c>
    </row>
    <row r="228" customFormat="false" ht="11.25" hidden="false" customHeight="true" outlineLevel="0" collapsed="false">
      <c r="B228" s="22"/>
      <c r="C228" s="23" t="s">
        <v>12</v>
      </c>
      <c r="D228" s="24" t="s">
        <v>13</v>
      </c>
      <c r="E228" s="25" t="s">
        <v>14</v>
      </c>
      <c r="F228" s="25"/>
      <c r="G228" s="25"/>
      <c r="H228" s="26" t="s">
        <v>15</v>
      </c>
      <c r="I228" s="26"/>
      <c r="J228" s="26"/>
      <c r="K228" s="26"/>
      <c r="L228" s="26"/>
      <c r="M228" s="26"/>
    </row>
    <row r="229" customFormat="false" ht="11.25" hidden="false" customHeight="true" outlineLevel="0" collapsed="false">
      <c r="B229" s="27" t="s">
        <v>16</v>
      </c>
      <c r="C229" s="28"/>
      <c r="D229" s="29"/>
      <c r="E229" s="29"/>
      <c r="F229" s="29"/>
      <c r="G229" s="29"/>
      <c r="H229" s="30" t="n">
        <v>11.1879756</v>
      </c>
      <c r="I229" s="31" t="s">
        <v>31</v>
      </c>
      <c r="J229" s="30" t="n">
        <v>1.352437072</v>
      </c>
      <c r="K229" s="31" t="s">
        <v>31</v>
      </c>
      <c r="L229" s="30" t="n">
        <v>0.731</v>
      </c>
      <c r="M229" s="32" t="s">
        <v>31</v>
      </c>
    </row>
    <row r="230" customFormat="false" ht="11.25" hidden="false" customHeight="true" outlineLevel="0" collapsed="false">
      <c r="B230" s="33" t="s">
        <v>18</v>
      </c>
      <c r="C230" s="50" t="n">
        <v>129.5</v>
      </c>
      <c r="D230" s="35" t="n">
        <v>129.5</v>
      </c>
      <c r="E230" s="30" t="n">
        <v>0.086393633976834</v>
      </c>
      <c r="F230" s="30" t="n">
        <v>0.0104435295135135</v>
      </c>
      <c r="G230" s="36"/>
      <c r="H230" s="35" t="n">
        <v>11.1879756</v>
      </c>
      <c r="I230" s="37" t="s">
        <v>31</v>
      </c>
      <c r="J230" s="35" t="n">
        <v>1.352437072</v>
      </c>
      <c r="K230" s="37" t="s">
        <v>31</v>
      </c>
      <c r="L230" s="38"/>
      <c r="M230" s="39"/>
    </row>
    <row r="231" customFormat="false" ht="11.25" hidden="false" customHeight="true" outlineLevel="0" collapsed="false">
      <c r="B231" s="40" t="s">
        <v>20</v>
      </c>
      <c r="C231" s="41"/>
      <c r="D231" s="41"/>
      <c r="E231" s="41"/>
      <c r="F231" s="41"/>
      <c r="G231" s="41"/>
      <c r="H231" s="41"/>
      <c r="I231" s="41"/>
      <c r="J231" s="41"/>
      <c r="K231" s="41"/>
      <c r="L231" s="42" t="n">
        <v>0.731</v>
      </c>
      <c r="M231" s="43" t="s">
        <v>31</v>
      </c>
    </row>
    <row r="232" customFormat="false" ht="11.25" hidden="false" customHeight="true" outlineLevel="0" collapsed="false">
      <c r="B232" s="44" t="s">
        <v>21</v>
      </c>
      <c r="C232" s="50" t="s">
        <v>17</v>
      </c>
      <c r="D232" s="37" t="s">
        <v>17</v>
      </c>
      <c r="E232" s="41"/>
      <c r="F232" s="41"/>
      <c r="G232" s="31" t="s">
        <v>17</v>
      </c>
      <c r="H232" s="41"/>
      <c r="I232" s="41"/>
      <c r="J232" s="41"/>
      <c r="K232" s="41"/>
      <c r="L232" s="35" t="s">
        <v>17</v>
      </c>
      <c r="M232" s="45" t="s">
        <v>31</v>
      </c>
    </row>
    <row r="233" customFormat="false" ht="11.25" hidden="false" customHeight="true" outlineLevel="0" collapsed="false">
      <c r="B233" s="46" t="s">
        <v>24</v>
      </c>
      <c r="C233" s="50" t="n">
        <v>0.731</v>
      </c>
      <c r="D233" s="35" t="n">
        <v>0.731</v>
      </c>
      <c r="E233" s="41"/>
      <c r="F233" s="41"/>
      <c r="G233" s="47" t="n">
        <v>1000</v>
      </c>
      <c r="H233" s="41"/>
      <c r="I233" s="41"/>
      <c r="J233" s="41"/>
      <c r="K233" s="41"/>
      <c r="L233" s="48" t="n">
        <v>0.731</v>
      </c>
      <c r="M233" s="49" t="s">
        <v>31</v>
      </c>
    </row>
    <row r="235" customFormat="false" ht="12.75" hidden="false" customHeight="true" outlineLevel="0" collapsed="false">
      <c r="A235" s="6" t="n">
        <v>2011</v>
      </c>
      <c r="B235" s="7"/>
      <c r="C235" s="7"/>
      <c r="D235" s="7"/>
      <c r="E235" s="4"/>
      <c r="F235" s="4"/>
      <c r="G235" s="4"/>
      <c r="H235" s="4"/>
      <c r="I235" s="4"/>
      <c r="J235" s="4"/>
      <c r="K235" s="4"/>
      <c r="L235" s="4"/>
      <c r="M235" s="8"/>
    </row>
    <row r="236" customFormat="false" ht="21" hidden="false" customHeight="true" outlineLevel="0" collapsed="false">
      <c r="A236" s="9" t="n">
        <v>0</v>
      </c>
      <c r="B236" s="10" t="s">
        <v>3</v>
      </c>
      <c r="C236" s="11" t="s">
        <v>4</v>
      </c>
      <c r="D236" s="11"/>
      <c r="E236" s="12" t="s">
        <v>5</v>
      </c>
      <c r="F236" s="12"/>
      <c r="G236" s="12"/>
      <c r="H236" s="13" t="s">
        <v>6</v>
      </c>
      <c r="I236" s="13"/>
      <c r="J236" s="13"/>
      <c r="K236" s="13"/>
      <c r="L236" s="13"/>
      <c r="M236" s="13"/>
    </row>
    <row r="237" customFormat="false" ht="11.25" hidden="false" customHeight="true" outlineLevel="0" collapsed="false">
      <c r="B237" s="14"/>
      <c r="C237" s="11"/>
      <c r="D237" s="11"/>
      <c r="E237" s="15" t="s">
        <v>7</v>
      </c>
      <c r="F237" s="15" t="s">
        <v>8</v>
      </c>
      <c r="G237" s="16" t="s">
        <v>9</v>
      </c>
      <c r="H237" s="17" t="s">
        <v>7</v>
      </c>
      <c r="I237" s="17"/>
      <c r="J237" s="17" t="s">
        <v>8</v>
      </c>
      <c r="K237" s="17"/>
      <c r="L237" s="18" t="s">
        <v>9</v>
      </c>
      <c r="M237" s="18"/>
    </row>
    <row r="238" customFormat="false" ht="11.25" hidden="false" customHeight="true" outlineLevel="0" collapsed="false">
      <c r="B238" s="14"/>
      <c r="C238" s="11"/>
      <c r="D238" s="11"/>
      <c r="E238" s="19"/>
      <c r="F238" s="19"/>
      <c r="G238" s="16"/>
      <c r="H238" s="17" t="s">
        <v>10</v>
      </c>
      <c r="I238" s="20" t="s">
        <v>11</v>
      </c>
      <c r="J238" s="17" t="s">
        <v>10</v>
      </c>
      <c r="K238" s="20" t="s">
        <v>11</v>
      </c>
      <c r="L238" s="17" t="s">
        <v>10</v>
      </c>
      <c r="M238" s="21" t="s">
        <v>11</v>
      </c>
    </row>
    <row r="239" customFormat="false" ht="11.25" hidden="false" customHeight="true" outlineLevel="0" collapsed="false">
      <c r="B239" s="22"/>
      <c r="C239" s="23" t="s">
        <v>12</v>
      </c>
      <c r="D239" s="24" t="s">
        <v>13</v>
      </c>
      <c r="E239" s="25" t="s">
        <v>14</v>
      </c>
      <c r="F239" s="25"/>
      <c r="G239" s="25"/>
      <c r="H239" s="26" t="s">
        <v>15</v>
      </c>
      <c r="I239" s="26"/>
      <c r="J239" s="26"/>
      <c r="K239" s="26"/>
      <c r="L239" s="26"/>
      <c r="M239" s="26"/>
    </row>
    <row r="240" customFormat="false" ht="11.25" hidden="false" customHeight="true" outlineLevel="0" collapsed="false">
      <c r="B240" s="27" t="s">
        <v>16</v>
      </c>
      <c r="C240" s="28"/>
      <c r="D240" s="29"/>
      <c r="E240" s="29"/>
      <c r="F240" s="29"/>
      <c r="G240" s="29"/>
      <c r="H240" s="30" t="n">
        <v>10.6962708307692</v>
      </c>
      <c r="I240" s="31" t="s">
        <v>31</v>
      </c>
      <c r="J240" s="30" t="n">
        <v>1.29402436956522</v>
      </c>
      <c r="K240" s="31" t="s">
        <v>31</v>
      </c>
      <c r="L240" s="30" t="s">
        <v>29</v>
      </c>
      <c r="M240" s="32" t="s">
        <v>31</v>
      </c>
    </row>
    <row r="241" customFormat="false" ht="11.25" hidden="false" customHeight="true" outlineLevel="0" collapsed="false">
      <c r="B241" s="33" t="s">
        <v>18</v>
      </c>
      <c r="C241" s="50" t="n">
        <v>141.9</v>
      </c>
      <c r="D241" s="35" t="n">
        <v>141.9</v>
      </c>
      <c r="E241" s="30" t="n">
        <v>0.0753789346777254</v>
      </c>
      <c r="F241" s="30" t="n">
        <v>0.00911926969390569</v>
      </c>
      <c r="G241" s="36"/>
      <c r="H241" s="35" t="n">
        <v>10.6962708307692</v>
      </c>
      <c r="I241" s="37" t="s">
        <v>31</v>
      </c>
      <c r="J241" s="35" t="n">
        <v>1.29402436956522</v>
      </c>
      <c r="K241" s="37" t="s">
        <v>31</v>
      </c>
      <c r="L241" s="38"/>
      <c r="M241" s="39"/>
    </row>
    <row r="242" customFormat="false" ht="11.25" hidden="false" customHeight="true" outlineLevel="0" collapsed="false">
      <c r="B242" s="40" t="s">
        <v>20</v>
      </c>
      <c r="C242" s="41"/>
      <c r="D242" s="41"/>
      <c r="E242" s="41"/>
      <c r="F242" s="41"/>
      <c r="G242" s="41"/>
      <c r="H242" s="41"/>
      <c r="I242" s="41"/>
      <c r="J242" s="41"/>
      <c r="K242" s="41"/>
      <c r="L242" s="42" t="s">
        <v>17</v>
      </c>
      <c r="M242" s="43" t="s">
        <v>31</v>
      </c>
    </row>
    <row r="243" customFormat="false" ht="11.25" hidden="false" customHeight="true" outlineLevel="0" collapsed="false">
      <c r="B243" s="44" t="s">
        <v>21</v>
      </c>
      <c r="C243" s="50" t="s">
        <v>17</v>
      </c>
      <c r="D243" s="37" t="s">
        <v>17</v>
      </c>
      <c r="E243" s="41"/>
      <c r="F243" s="41"/>
      <c r="G243" s="31" t="s">
        <v>17</v>
      </c>
      <c r="H243" s="41"/>
      <c r="I243" s="41"/>
      <c r="J243" s="41"/>
      <c r="K243" s="41"/>
      <c r="L243" s="35" t="s">
        <v>17</v>
      </c>
      <c r="M243" s="45" t="s">
        <v>31</v>
      </c>
    </row>
    <row r="244" customFormat="false" ht="11.25" hidden="false" customHeight="true" outlineLevel="0" collapsed="false">
      <c r="B244" s="46" t="s">
        <v>24</v>
      </c>
      <c r="C244" s="50" t="s">
        <v>17</v>
      </c>
      <c r="D244" s="35" t="s">
        <v>17</v>
      </c>
      <c r="E244" s="41"/>
      <c r="F244" s="41"/>
      <c r="G244" s="47" t="s">
        <v>17</v>
      </c>
      <c r="H244" s="41"/>
      <c r="I244" s="41"/>
      <c r="J244" s="41"/>
      <c r="K244" s="41"/>
      <c r="L244" s="48" t="s">
        <v>17</v>
      </c>
      <c r="M244" s="49" t="s">
        <v>31</v>
      </c>
    </row>
  </sheetData>
  <sheetProtection sheet="true" objects="true" scenarios="true"/>
  <mergeCells count="176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  <mergeCell ref="C225:D227"/>
    <mergeCell ref="E225:G225"/>
    <mergeCell ref="H225:M225"/>
    <mergeCell ref="H226:I226"/>
    <mergeCell ref="J226:K226"/>
    <mergeCell ref="L226:M226"/>
    <mergeCell ref="E228:G228"/>
    <mergeCell ref="H228:M228"/>
    <mergeCell ref="C236:D238"/>
    <mergeCell ref="E236:G236"/>
    <mergeCell ref="H236:M236"/>
    <mergeCell ref="H237:I237"/>
    <mergeCell ref="J237:K237"/>
    <mergeCell ref="L237:M237"/>
    <mergeCell ref="E239:G239"/>
    <mergeCell ref="H239:M239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10:39Z</dcterms:created>
  <dc:creator>Pinterits Marion</dc:creator>
  <dc:description/>
  <dc:language>en-US</dc:language>
  <cp:lastModifiedBy>Gager Michael</cp:lastModifiedBy>
  <dcterms:modified xsi:type="dcterms:W3CDTF">2013-05-27T11:30:28Z</dcterms:modified>
  <cp:revision>0</cp:revision>
  <dc:subject/>
  <dc:title/>
</cp:coreProperties>
</file>